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Analitika" sheetId="2" state="visible" r:id="rId3"/>
  </sheets>
  <externalReferences>
    <externalReference r:id="rId4"/>
  </externalReferences>
  <definedNames>
    <definedName function="false" hidden="false" localSheetId="1" name="_xlnm.Print_Titles" vbProcedure="false">Analitika!$2:$3</definedName>
    <definedName function="false" hidden="false" name="DAT1" vbProcedure="false">[1]Sheet1!$B$2:$IR$508</definedName>
    <definedName function="false" hidden="false" name="DAT10" vbProcedure="false">[1]Sheet1!$B$2:$IR$508</definedName>
    <definedName function="false" hidden="false" name="DAT11" vbProcedure="false">[1]Sheet1!$B$2:$IR$508</definedName>
    <definedName function="false" hidden="false" name="DAT12" vbProcedure="false">[1]Sheet1!$B$2:$IR$508</definedName>
    <definedName function="false" hidden="false" name="DAT14" vbProcedure="false">[1]Sheet1!$B$2:$IR$508</definedName>
    <definedName function="false" hidden="false" name="DAT15" vbProcedure="false">[1]Sheet1!$B$2:$IR$508</definedName>
    <definedName function="false" hidden="false" name="DAT16" vbProcedure="false">[1]Sheet1!$B$2:$IR$508</definedName>
    <definedName function="false" hidden="false" name="DAT17" vbProcedure="false">[1]Sheet1!$B$2:$IR$508</definedName>
    <definedName function="false" hidden="false" name="DAT18" vbProcedure="false">[1]Sheet1!$B$2:$IR$508</definedName>
    <definedName function="false" hidden="false" name="DAT19" vbProcedure="false">[1]Sheet1!$B$2:$IR$508</definedName>
    <definedName function="false" hidden="false" name="DAT2" vbProcedure="false">[1]Sheet1!$B$2:$IR$508</definedName>
    <definedName function="false" hidden="false" name="DAT20" vbProcedure="false">[1]Sheet1!$B$2:$IR$508</definedName>
    <definedName function="false" hidden="false" name="DAT21" vbProcedure="false">[1]Sheet1!$B$2:$IR$508</definedName>
    <definedName function="false" hidden="false" name="DAT22" vbProcedure="false">[1]Sheet1!$B$2:$IR$508</definedName>
    <definedName function="false" hidden="false" name="DAT23" vbProcedure="false">[1]Sheet1!$B$2:$IR$508</definedName>
    <definedName function="false" hidden="false" name="DAT24" vbProcedure="false">[1]Sheet1!$B$2:$IR$508</definedName>
    <definedName function="false" hidden="false" name="DAT25" vbProcedure="false">[1]Sheet1!$B$2:$IR$508</definedName>
    <definedName function="false" hidden="false" name="DAT26" vbProcedure="false">[1]Sheet1!$B$2:$IR$508</definedName>
    <definedName function="false" hidden="false" name="DAT27" vbProcedure="false">[1]Sheet1!$B$2:$IR$508</definedName>
    <definedName function="false" hidden="false" name="DAT28" vbProcedure="false">[1]Sheet1!$B$2:$IR$508</definedName>
    <definedName function="false" hidden="false" name="DAT29" vbProcedure="false">[1]Sheet1!$B$2:$IR$508</definedName>
    <definedName function="false" hidden="false" name="DAT30" vbProcedure="false">[1]Sheet1!$B$2:$IR$508</definedName>
    <definedName function="false" hidden="false" name="DAT31" vbProcedure="false">[1]Sheet1!$B$2:$IR$508</definedName>
    <definedName function="false" hidden="false" name="DAT32" vbProcedure="false">[1]Sheet1!$B$2:$IR$508</definedName>
    <definedName function="false" hidden="false" name="DAT33" vbProcedure="false">[1]Sheet1!$B$2:$IR$508</definedName>
    <definedName function="false" hidden="false" name="DAT34" vbProcedure="false">[1]Sheet1!$B$2:$IR$508</definedName>
    <definedName function="false" hidden="false" name="DAT35" vbProcedure="false">[1]Sheet1!$B$2:$IR$508</definedName>
    <definedName function="false" hidden="false" name="DAT36" vbProcedure="false">[1]Sheet1!$B$2:$IR$508</definedName>
    <definedName function="false" hidden="false" name="DAT37" vbProcedure="false">[1]Sheet1!$B$2:$IR$508</definedName>
    <definedName function="false" hidden="false" name="DAT38" vbProcedure="false">[1]Sheet1!$B$2:$IR$508</definedName>
    <definedName function="false" hidden="false" name="DAT39" vbProcedure="false">[1]Sheet1!$B$2:$IR$508</definedName>
    <definedName function="false" hidden="false" name="DAT40" vbProcedure="false">[1]Sheet1!$B$2:$IR$508</definedName>
    <definedName function="false" hidden="false" name="DAT41" vbProcedure="false">[1]Sheet1!$B$2:$IR$508</definedName>
    <definedName function="false" hidden="false" name="DAT42" vbProcedure="false">[1]Sheet1!$B$2:$IR$508</definedName>
    <definedName function="false" hidden="false" name="DAT5" vbProcedure="false">[1]Sheet1!$B$2:$IR$508</definedName>
    <definedName function="false" hidden="false" name="DAT56" vbProcedure="false">[1]Sheet1!$B$2:$IR$508</definedName>
    <definedName function="false" hidden="false" name="DAT57" vbProcedure="false">[1]Sheet1!$B$2:$IR$508</definedName>
    <definedName function="false" hidden="false" name="DAT58" vbProcedure="false">[1]Sheet1!$B$2:$IR$508</definedName>
    <definedName function="false" hidden="false" name="DAT59" vbProcedure="false">[1]Sheet1!$B$2:$IR$508</definedName>
    <definedName function="false" hidden="false" name="DAT6" vbProcedure="false">[1]Sheet1!$B$2:$IR$508</definedName>
    <definedName function="false" hidden="false" name="DAT60" vbProcedure="false">[1]Sheet1!$B$2:$IR$508</definedName>
    <definedName function="false" hidden="false" name="DAT61" vbProcedure="false">[1]Sheet1!$B$2:$IR$508</definedName>
    <definedName function="false" hidden="false" name="DAT62" vbProcedure="false">[1]Sheet1!$B$2:$IR$508</definedName>
    <definedName function="false" hidden="false" name="DAT63" vbProcedure="false">[1]Sheet1!$B$2:$IR$508</definedName>
    <definedName function="false" hidden="false" name="DAT64" vbProcedure="false">[1]Sheet1!$B$2:$IR$508</definedName>
    <definedName function="false" hidden="false" name="DAT65" vbProcedure="false">[1]Sheet1!$B$2:$IR$508</definedName>
    <definedName function="false" hidden="false" name="DAT66" vbProcedure="false">[1]Sheet1!$B$2:$IR$508</definedName>
    <definedName function="false" hidden="false" name="DAT67" vbProcedure="false">[1]Sheet1!$B$2:$IR$508</definedName>
    <definedName function="false" hidden="false" name="DAT68" vbProcedure="false">[1]Sheet1!$B$2:$IR$508</definedName>
    <definedName function="false" hidden="false" name="DAT69" vbProcedure="false">[1]Sheet1!$B$2:$IR$508</definedName>
    <definedName function="false" hidden="false" name="DAT70" vbProcedure="false">[1]Sheet1!$B$2:$IR$508</definedName>
    <definedName function="false" hidden="false" name="DAT71" vbProcedure="false">[1]Sheet1!$B$2:$IR$508</definedName>
    <definedName function="false" hidden="false" name="DAT72" vbProcedure="false">[1]Sheet1!$B$2:$IR$508</definedName>
    <definedName function="false" hidden="false" name="SAPBEXhrIndnt" vbProcedure="false">1</definedName>
    <definedName function="false" hidden="false" name="SAPBEXrevision" vbProcedure="false">1</definedName>
    <definedName function="false" hidden="false" name="SAPBEXsysID" vbProcedure="false">"PBW"</definedName>
    <definedName function="false" hidden="false" name="SAPBEXwbID" vbProcedure="false">"BQD8MHHT7GZ0FFGA126JKG493"</definedName>
    <definedName function="false" hidden="false" localSheetId="1" name="Excel_BuiltIn__FilterDatabase" vbProcedure="false">Analitika!$A$1:$BD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5">
  <si>
    <t xml:space="preserve">RAČUN  FINANCIRANJA  -  ANALITIKA</t>
  </si>
  <si>
    <t xml:space="preserve">BROJČANA OZNAKA I NAZIV</t>
  </si>
  <si>
    <t xml:space="preserve">OSTVARENJE/
IZVRŠENJE
1.-6.2021.</t>
  </si>
  <si>
    <t xml:space="preserve">OSTVARENJE/
IZVRŠENJE
1.-6.2022.</t>
  </si>
  <si>
    <t xml:space="preserve">INDEKS</t>
  </si>
  <si>
    <t xml:space="preserve">4=3/2*100</t>
  </si>
  <si>
    <t xml:space="preserve">NETO FINANCIRANJE</t>
  </si>
  <si>
    <t xml:space="preserve">Prijenos depozita iz prethodne godine</t>
  </si>
  <si>
    <t xml:space="preserve">Prijenos depozita u narednu godinu</t>
  </si>
  <si>
    <t xml:space="preserve">PRIMICI OD FINANCIJSKE IMOVINE  I ZADUŽIVANJA</t>
  </si>
  <si>
    <t xml:space="preserve">Primljeni povrati glavnica danih zajmova i depozita</t>
  </si>
  <si>
    <t xml:space="preserve">Primici (povrati) glavnice zajmova danih neprofitnim organizacijama, građanima i kućanstvima</t>
  </si>
  <si>
    <t xml:space="preserve">Povrat zajmova danih neprofitnim organizacijama, građanima i kućanstvima u tuzemstvu</t>
  </si>
  <si>
    <t xml:space="preserve">Primici (povrati) glavnice zajmova danih trgovačkim društvima u javnom sektoru</t>
  </si>
  <si>
    <t xml:space="preserve">Povrati zajmova danih trg.društvima u javnom sektoru - dugoročni</t>
  </si>
  <si>
    <t xml:space="preserve">Primici (povrati) glavnice zajmova danih trgovačkim društvima i obrtnicima izvan javnog sektora</t>
  </si>
  <si>
    <t xml:space="preserve">Povrat zajmova danih tuzemnim trgovačkim društvima izvan javnog sektora</t>
  </si>
  <si>
    <t xml:space="preserve">Povrati zajmova danih tuzemnim obrtnicima</t>
  </si>
  <si>
    <t xml:space="preserve">Povrat zajmova danih drugim razinama vlasti</t>
  </si>
  <si>
    <t xml:space="preserve">Povrat zajmova danih županijskim proračunima</t>
  </si>
  <si>
    <t xml:space="preserve">Povrat zajmova danih gradskim proračunima - dugoročni</t>
  </si>
  <si>
    <t xml:space="preserve">Povrat zajmova danih općinskim proračunima - dugoročni</t>
  </si>
  <si>
    <t xml:space="preserve">Povrat zajmova danih HZMO-u, HZZ-u i HZZO-u</t>
  </si>
  <si>
    <t xml:space="preserve">Povrat zajmova danih ostalim izvan proračunskim korisnicima državnog proračuna</t>
  </si>
  <si>
    <t xml:space="preserve">Primici od povrata depozita i jamčevnih pologa</t>
  </si>
  <si>
    <t xml:space="preserve">Primici od povrata depozita od kreditnih i ostalih financijskih institucija - tuzemni</t>
  </si>
  <si>
    <t xml:space="preserve">Primici od prodaje vrijednosnih papira</t>
  </si>
  <si>
    <t xml:space="preserve">Trezorski zapisi (neto)</t>
  </si>
  <si>
    <t xml:space="preserve">Trezorski zapisi - tuzemni</t>
  </si>
  <si>
    <t xml:space="preserve">Obveznice</t>
  </si>
  <si>
    <t xml:space="preserve">Obveznice - tuzemne </t>
  </si>
  <si>
    <t xml:space="preserve">Obveznice - inozemne </t>
  </si>
  <si>
    <t xml:space="preserve">Primici od prodaje dionica i udjela u glavnici </t>
  </si>
  <si>
    <t xml:space="preserve">Primici od prodaje dionica i udjela u glavnici trgovačkih društava u javnom sektoru</t>
  </si>
  <si>
    <t xml:space="preserve">Dionice i udjeli u glavnici trgovačkih društava u javnom sektoru</t>
  </si>
  <si>
    <t xml:space="preserve">Primici od prodaje dionica i udjela u glavnici ostalih fin.institucija izvan JS</t>
  </si>
  <si>
    <t xml:space="preserve">Dionice i udjeli u glavnici tuzemnih kreditnih i ostalih fin.</t>
  </si>
  <si>
    <t xml:space="preserve">Dionice i udjeli u glavnici inozemnih kreditnih i ostalih fin.</t>
  </si>
  <si>
    <t xml:space="preserve">Primici od prodaje dionica i udjela u glavnici TD izvan javnog sektora</t>
  </si>
  <si>
    <t xml:space="preserve">Dionice i udjeli u glavnici trgovačkih društava izvan JS</t>
  </si>
  <si>
    <t xml:space="preserve">Primici od zaduživanja </t>
  </si>
  <si>
    <t xml:space="preserve">Primljeni krediti i zajmovi od međunarodnih organizacija, institucija i tijela EU te inozmenih vlada</t>
  </si>
  <si>
    <t xml:space="preserve">Primljeni zajmovi od međunarodnih organizacija</t>
  </si>
  <si>
    <t xml:space="preserve">Zajmovi Svjetske banke </t>
  </si>
  <si>
    <t xml:space="preserve">Projekt učinkovitog pravosuđa za bolje poslovno okruženje IBRD 90570</t>
  </si>
  <si>
    <t xml:space="preserve">10905
07625 </t>
  </si>
  <si>
    <t xml:space="preserve">Zajam za projekt implementacije integriranog sustava zemljišne administracije IBRD 8900</t>
  </si>
  <si>
    <t xml:space="preserve">02506</t>
  </si>
  <si>
    <t xml:space="preserve">Zajam za razvojnu politiku ( likvidnost i reforme) IBRD 91350</t>
  </si>
  <si>
    <t xml:space="preserve">08005</t>
  </si>
  <si>
    <t xml:space="preserve">Zajam za projekt ususret održivom, pravednom i učinkovitom obrazovanju IBRD93030</t>
  </si>
  <si>
    <t xml:space="preserve">Ukupno Svjetska banka </t>
  </si>
  <si>
    <t xml:space="preserve">Zajmovi Razvojne banke Vijeća Europe</t>
  </si>
  <si>
    <t xml:space="preserve">Zajam za financiranje ublažavanja negativnih posljedica COVID-19 pandemije CEB 2056</t>
  </si>
  <si>
    <t xml:space="preserve">Ukupno Razvojna banka Vijeća Europe</t>
  </si>
  <si>
    <t xml:space="preserve">Primljeni krediti i zajmovi od institucija i tijela EU</t>
  </si>
  <si>
    <t xml:space="preserve">Zajam Europske komisije</t>
  </si>
  <si>
    <t xml:space="preserve">Primljeni zajam EU, SURE 4008, loan 3703</t>
  </si>
  <si>
    <t xml:space="preserve">Ukupno Europska komisija</t>
  </si>
  <si>
    <t xml:space="preserve">Financijski instrumenti </t>
  </si>
  <si>
    <t xml:space="preserve">07775</t>
  </si>
  <si>
    <t xml:space="preserve">Financijski instrumenti, izvor 563</t>
  </si>
  <si>
    <t xml:space="preserve">07775 
06005</t>
  </si>
  <si>
    <t xml:space="preserve">Financijski instrumenti, izvor 565</t>
  </si>
  <si>
    <t xml:space="preserve">Financijski instrumenti, izvor 581</t>
  </si>
  <si>
    <t xml:space="preserve">Ukupno Financijski instrumenti </t>
  </si>
  <si>
    <t xml:space="preserve">Primljeni krediti i zajmovi od kreditnih i ostalih financijskih institucija u javnom sektoru</t>
  </si>
  <si>
    <t xml:space="preserve">Primljeni krediti od kreditnih institucija u javnom sektoru (neto)</t>
  </si>
  <si>
    <t xml:space="preserve">Primljeni zajmovi od ostalih financijskih institucija u javnom sektoru</t>
  </si>
  <si>
    <t xml:space="preserve">Primljeni krediti i zajmovi od kreditnih i ostalih financijskih institucija izvan javnog sektora</t>
  </si>
  <si>
    <t xml:space="preserve">Primljeni krediti od tuzemnih kreditnih institucija izvan javnog sektora (neto)</t>
  </si>
  <si>
    <t xml:space="preserve">IZDACI ZA FINANCIJSKU IMOVINU I OTPLATE ZAJMOVA</t>
  </si>
  <si>
    <t xml:space="preserve">Izdaci za dane zajmove i depozite</t>
  </si>
  <si>
    <t xml:space="preserve">Izdaci za dane zajmove neprofitnim organizacijama, građanima i kućanstvima</t>
  </si>
  <si>
    <t xml:space="preserve">Dani zajmovi neprofitnim organizacijama, građanima i kućanstvima u tuzemstvu</t>
  </si>
  <si>
    <t xml:space="preserve">04105</t>
  </si>
  <si>
    <t xml:space="preserve">Stambeno zbrinjavanje invalida iz Domovinskog rata</t>
  </si>
  <si>
    <t xml:space="preserve">07620</t>
  </si>
  <si>
    <t xml:space="preserve">Društveno poticana stanogradnja</t>
  </si>
  <si>
    <t xml:space="preserve">Izdaci za dane zajmove trgovačkim društvima i obrtnicima izvan javnog sektora</t>
  </si>
  <si>
    <t xml:space="preserve">Dani zajmovi tuzemnim trgovačkim društvima izvan javnog sektora</t>
  </si>
  <si>
    <t xml:space="preserve">Krediti za obnovu mikro, male i srednje poslovne subjekte HBOR</t>
  </si>
  <si>
    <t xml:space="preserve">OP konkurentnost i kohezija 2014.-2020.</t>
  </si>
  <si>
    <t xml:space="preserve">Program ruralnog razvoja</t>
  </si>
  <si>
    <t xml:space="preserve">06005</t>
  </si>
  <si>
    <t xml:space="preserve">Mjere ruralnog razvoja</t>
  </si>
  <si>
    <t xml:space="preserve">06505</t>
  </si>
  <si>
    <t xml:space="preserve">Provedba ugovora o koncesiji autcesta Zagreb-Macelj</t>
  </si>
  <si>
    <t xml:space="preserve">Dani zajmovi tuzemnim obrtnicima</t>
  </si>
  <si>
    <t xml:space="preserve">Dani zajmovi drugim razinama vlasti</t>
  </si>
  <si>
    <t xml:space="preserve">Dani zajmovi gradskim proračunima - dugoročni</t>
  </si>
  <si>
    <t xml:space="preserve">Dani zajmovi općinskim proračunima - dugoročni</t>
  </si>
  <si>
    <t xml:space="preserve">Izdaci za depozite i jamčevne pologe</t>
  </si>
  <si>
    <t xml:space="preserve">Izdaci za depozite u kreditnim i ostalim financijskim institucijama-tuzemni</t>
  </si>
  <si>
    <t xml:space="preserve">OP konkurentnost i kohezija-financijski instrumenti 2014.-2020.</t>
  </si>
  <si>
    <t xml:space="preserve">Izdaci za dionice i udjele u glavnici</t>
  </si>
  <si>
    <t xml:space="preserve">Dionice i udjeli u glavnici kreditnih i ostalih financijskih institucija u javnom sektoru</t>
  </si>
  <si>
    <t xml:space="preserve">Dionice i udjeli u glavnici ostalih financijskih institucija u javnom sektoru</t>
  </si>
  <si>
    <t xml:space="preserve">07705</t>
  </si>
  <si>
    <t xml:space="preserve">Ulaganje u fondove za gospodarsku suradnju</t>
  </si>
  <si>
    <t xml:space="preserve">Dokapitalizacija institucija</t>
  </si>
  <si>
    <t xml:space="preserve">Dionice i udjeli u glavnici kreditnih i ostalih financijskih institucija izvan javnog sektora</t>
  </si>
  <si>
    <t xml:space="preserve">Dionice i udjeli u glavnici inozemnih kreditnih i ostalih financijskih institucija </t>
  </si>
  <si>
    <t xml:space="preserve">Osnivački ulozi u međunarodnim financijskim organizacijama</t>
  </si>
  <si>
    <t xml:space="preserve">Regionalni inovacijski fond - ENIF</t>
  </si>
  <si>
    <t xml:space="preserve">Dionice i udjeli u glavnici trgovačkih društava izvan javnog sektra</t>
  </si>
  <si>
    <t xml:space="preserve">Dionice i udjeli u glavnici tuzemnih trgovačkih društava izvan javnog sektora</t>
  </si>
  <si>
    <t xml:space="preserve">Preuzimanje imovine prijebojom-Porezna uprava</t>
  </si>
  <si>
    <t xml:space="preserve">08006</t>
  </si>
  <si>
    <t xml:space="preserve">Redovna djelatnost Sveučilišta u Zagrebu</t>
  </si>
  <si>
    <t xml:space="preserve">Izdaci za otplatu glavnice primljenih kredita i zajmova</t>
  </si>
  <si>
    <t xml:space="preserve">Otplata glavnice primljenih kredita i zajmova od međunarodnih organizacija, institucija i tijela EU</t>
  </si>
  <si>
    <t xml:space="preserve">Otplata glavnice primljenih zajmova od međunarodnih organizacija</t>
  </si>
  <si>
    <t xml:space="preserve">Projekt integracije trgovine i transporta - otplata zajmova Lučka uprava Ploče</t>
  </si>
  <si>
    <t xml:space="preserve">Projekt obnove riječnog prometnog pravca II. - otplata zajmova Lučka uprava Rijeka </t>
  </si>
  <si>
    <t xml:space="preserve">Projekt izgradnje vanjskih vezova na glavnom lukobranu u gradskoj luci Split - otplata zajmova Lučka uprava Split</t>
  </si>
  <si>
    <t xml:space="preserve">Projekt modernizacije lučke infrastrukture Lučke uprave Šibenik - otplata zajmova Lučke uprave Šibenik</t>
  </si>
  <si>
    <t xml:space="preserve">Otplata glavnice CEB 1351 - obnova zdravstvene infrastrukture</t>
  </si>
  <si>
    <t xml:space="preserve">Otplata glavnice CEB 1498 - komunalna infrastruktura na otocima</t>
  </si>
  <si>
    <t xml:space="preserve">Otplata glavnice IBRD 74530 - unutarnje vode</t>
  </si>
  <si>
    <t xml:space="preserve">Otplata glavnice IBRD 74500 PAL 2</t>
  </si>
  <si>
    <t xml:space="preserve">Otplata glavnice IBRD 74710 - modernizacija porezne uprave</t>
  </si>
  <si>
    <t xml:space="preserve">Otplata glavnice IBRD 75980 - projekt hitne medicinske pomoći</t>
  </si>
  <si>
    <t xml:space="preserve">Otplata glavnice IBRD 76400 - projekt zaštite od onečišćenja vode</t>
  </si>
  <si>
    <t xml:space="preserve">Otplata glavnice IBRD 80860 - projekt imtegracije zemljišnih knjiga</t>
  </si>
  <si>
    <t xml:space="preserve">Otplata glavnice IBRD 80210 Proj.integrac.u EU Natura 2000</t>
  </si>
  <si>
    <t xml:space="preserve">Otplata glavnice IBRD 82580 - projekt tehnologijskog razvoja</t>
  </si>
  <si>
    <t xml:space="preserve">Otplate glavnice CEB 1751-financiranje vodno-komunalne infrastrukture</t>
  </si>
  <si>
    <t xml:space="preserve">Otplata glavnice CEB 1576 - projekt financiranja zdravstvenih ustanova</t>
  </si>
  <si>
    <t xml:space="preserve">Otplata glavnice IBRD 83650 Poboljšanje kvalitete zdravstvenih usluga</t>
  </si>
  <si>
    <t xml:space="preserve">Otplata glavnice CEB 1845 Projekt zaštite od poplava</t>
  </si>
  <si>
    <t xml:space="preserve">Otplata glavnice IBRD 87490 Modernizacija i restrukturiranje cestovnog sektora</t>
  </si>
  <si>
    <t xml:space="preserve">Otplata IBRD 89000 Projekt implementacije integrirane zemljišn administracije</t>
  </si>
  <si>
    <t xml:space="preserve">Otplata glavnice primljenih kredita i zajmova od institucija i tijela EU</t>
  </si>
  <si>
    <t xml:space="preserve">Otplata glavnice EIB -projekt nova luka Zadar</t>
  </si>
  <si>
    <t xml:space="preserve">Otplata glavnice  - HŽ EIB 21051</t>
  </si>
  <si>
    <t xml:space="preserve">EIB 22165 Obnova komunalne infrastrukture</t>
  </si>
  <si>
    <t xml:space="preserve">Otplata glavnice EIB 22881 zajam za komunalnu infrastrukturu</t>
  </si>
  <si>
    <t xml:space="preserve">Otplata glavnice EIB 25749 sufinaciranje  IPA ISPA</t>
  </si>
  <si>
    <t xml:space="preserve">Otpl.glavn.EIB 31146 Proj.razv.infrastr.na otocima</t>
  </si>
  <si>
    <t xml:space="preserve">Otplata glavnice EIB 31176 Fin.vodno-komun.infrast</t>
  </si>
  <si>
    <t xml:space="preserve">Otplata glavnice EIB 84395 nac.suf. EU fondova 2014.-2020.</t>
  </si>
  <si>
    <t xml:space="preserve">Otplata glavnice primljenih zajmova od inozemnih vlada u EU</t>
  </si>
  <si>
    <t xml:space="preserve">Otplata glavnice primljenih zajmova od inozemnih vlada izvan EU </t>
  </si>
  <si>
    <t xml:space="preserve">Otplata glavnice primljenih kredita i zajmova od kreditnih i ostalih financijskih institucija u javnom sektoru</t>
  </si>
  <si>
    <t xml:space="preserve">Otplata glavnice primljenih kredita od kreditnih institucija u javnom sektoru</t>
  </si>
  <si>
    <t xml:space="preserve">05540</t>
  </si>
  <si>
    <t xml:space="preserve">Adaptacija i dogradnja zgrade arheološkog muzeja Istre u Puli</t>
  </si>
  <si>
    <t xml:space="preserve">08008</t>
  </si>
  <si>
    <t xml:space="preserve">Redovna djelatnost javnih instituta iz EV prihoda</t>
  </si>
  <si>
    <t xml:space="preserve">KBC Rijeka - izravna kapitalna ulaganja</t>
  </si>
  <si>
    <t xml:space="preserve">Otplata glavnice  HPB 500 mln HRK</t>
  </si>
  <si>
    <t xml:space="preserve">Otplata glavnice  HBOR Hrvatske vode</t>
  </si>
  <si>
    <t xml:space="preserve">Otplata glavnice HPB 300 mln HRK</t>
  </si>
  <si>
    <t xml:space="preserve">Otplata glavnice - HŽ putnički prijevoz</t>
  </si>
  <si>
    <t xml:space="preserve">Otplata glavnice HPB 950 mln HRK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Otplata glavnice primlj.kredita od tuz.kred.institucija</t>
  </si>
  <si>
    <t xml:space="preserve">Otplata glavnice - Sveučilište u Zagrebu</t>
  </si>
  <si>
    <t xml:space="preserve">Otplata glavnice - Sveučilište u Rijeci</t>
  </si>
  <si>
    <t xml:space="preserve">Redovna djelatnost veleučilišta i viskih škola iz EV prihoda</t>
  </si>
  <si>
    <t xml:space="preserve">Otplata zajmova Zagrebačke banke i HBOR-a-Lučka uprava Slavonski Brod</t>
  </si>
  <si>
    <t xml:space="preserve">Projekt integracije trgovine i transporta-otplata zajmova Lučka uprava Ploče</t>
  </si>
  <si>
    <t xml:space="preserve">Otplata zajmova Lučka uprava Split</t>
  </si>
  <si>
    <t xml:space="preserve">Otplata glavnice KBC 2007 Klupski  kredit</t>
  </si>
  <si>
    <t xml:space="preserve">Otplata glavnice ZABA 1 mlrd HRK</t>
  </si>
  <si>
    <t xml:space="preserve">Otplata glavnice ZABA 300 mln. EUR</t>
  </si>
  <si>
    <t xml:space="preserve">Otplata glavnice PBZ 100 mln. EUR D-23</t>
  </si>
  <si>
    <t xml:space="preserve">Otplata glavnice HŽ putnički prijevoz</t>
  </si>
  <si>
    <t xml:space="preserve">Otplata glavnice HŽ Infrastruktura</t>
  </si>
  <si>
    <t xml:space="preserve">Otplata glavnice OTP 450 mln. HRK</t>
  </si>
  <si>
    <t xml:space="preserve">Otplata glavnice ERSTE 150 mln EUR</t>
  </si>
  <si>
    <t xml:space="preserve">Otplata glavnice RBA 370 mln HRK</t>
  </si>
  <si>
    <t xml:space="preserve">Otplata glavnice ZABA 750 mln HRK</t>
  </si>
  <si>
    <t xml:space="preserve">Otplata glavnice OTP 700 mln HRK</t>
  </si>
  <si>
    <t xml:space="preserve">Otplata glavnice ZABA 2mld HRK</t>
  </si>
  <si>
    <t xml:space="preserve">Sveučilište J.J.Strossmayera u Osijeku, rektorat i fakulteti</t>
  </si>
  <si>
    <t xml:space="preserve">Sveučilište u Splitu</t>
  </si>
  <si>
    <t xml:space="preserve">Sveučilište u Rijeci</t>
  </si>
  <si>
    <t xml:space="preserve">Sveučilište u Zagrebu</t>
  </si>
  <si>
    <t xml:space="preserve">Sveučilište u Dubrovniku</t>
  </si>
  <si>
    <t xml:space="preserve">Otplata glavnice po financijskom leasingu KBC Zagreb</t>
  </si>
  <si>
    <t xml:space="preserve">Otplata glavnice primljenih kredita o inozemnih kreditih institucija</t>
  </si>
  <si>
    <t xml:space="preserve">Projekt nova luka Zadar - Lučka uprava Zadar</t>
  </si>
  <si>
    <t xml:space="preserve">Izdaci za otplatu glavnice za izdane vrijednosne papire</t>
  </si>
  <si>
    <t xml:space="preserve">Izdaci za otplatu glavnice za izdane trezorske zapise</t>
  </si>
  <si>
    <t xml:space="preserve">Izdaci za otplatu glavnice za izdane trezorske zapise u zemlji</t>
  </si>
  <si>
    <t xml:space="preserve">Izdaci za otplatu glavnice za izdane obveznice</t>
  </si>
  <si>
    <t xml:space="preserve">Izdaci za otplatu glavnice za izdane obveznice u zemlji</t>
  </si>
  <si>
    <t xml:space="preserve">Otplata glavnice 22 D-22</t>
  </si>
  <si>
    <t xml:space="preserve">Otplata glavnice 28 D-22</t>
  </si>
  <si>
    <t xml:space="preserve">Izdaci za otplatu glavnice za izdane obveznice u inozemstvu </t>
  </si>
  <si>
    <t xml:space="preserve">Euro-USD obveznice II</t>
  </si>
  <si>
    <t xml:space="preserve">Euro-obveznice I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&quot;5/4&quot;"/>
    <numFmt numFmtId="168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  <charset val="238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8"/>
      <color rgb="FFFF0000"/>
      <name val="Arial"/>
      <family val="2"/>
    </font>
    <font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  <font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false">
      <alignment horizontal="right" vertical="center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5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5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1" xfId="20"/>
    <cellStyle name="Obično_Polugodišnji-sabor" xfId="21"/>
    <cellStyle name="Obično_Raeun financiranja 06-05" xfId="22"/>
    <cellStyle name="Obično_Rebalans 04 - PRIHODI- Zadnji" xfId="23"/>
    <cellStyle name="Obično_Rnfin Rebalans 06. -ANALITIKA (za prilog)" xfId="24"/>
    <cellStyle name="SAPBEXaggData" xfId="25"/>
    <cellStyle name="SAPBEXaggDataEmph" xfId="26"/>
    <cellStyle name="SAPBEXaggItem" xfId="27"/>
    <cellStyle name="SAPBEXaggItemX" xfId="28"/>
    <cellStyle name="SAPBEXchaText" xfId="29"/>
    <cellStyle name="SAPBEXexcBad7" xfId="30"/>
    <cellStyle name="SAPBEXexcBad8" xfId="31"/>
    <cellStyle name="SAPBEXexcBad9" xfId="32"/>
    <cellStyle name="SAPBEXexcCritical4" xfId="33"/>
    <cellStyle name="SAPBEXexcCritical5" xfId="34"/>
    <cellStyle name="SAPBEXexcCritical6" xfId="35"/>
    <cellStyle name="SAPBEXexcGood1" xfId="36"/>
    <cellStyle name="SAPBEXexcGood2" xfId="37"/>
    <cellStyle name="SAPBEXexcGood3" xfId="38"/>
    <cellStyle name="SAPBEXfilterDrill" xfId="39"/>
    <cellStyle name="SAPBEXfilterItem" xfId="40"/>
    <cellStyle name="SAPBEXfilterText" xfId="41"/>
    <cellStyle name="SAPBEXformats" xfId="42"/>
    <cellStyle name="SAPBEXheaderItem" xfId="43"/>
    <cellStyle name="SAPBEXheaderText" xfId="44"/>
    <cellStyle name="SAPBEXHLevel0" xfId="45"/>
    <cellStyle name="SAPBEXHLevel0X" xfId="46"/>
    <cellStyle name="SAPBEXHLevel1" xfId="47"/>
    <cellStyle name="SAPBEXHLevel1X" xfId="48"/>
    <cellStyle name="SAPBEXHLevel2" xfId="49"/>
    <cellStyle name="SAPBEXHLevel2X" xfId="50"/>
    <cellStyle name="SAPBEXHLevel3" xfId="51"/>
    <cellStyle name="SAPBEXHLevel3X" xfId="52"/>
    <cellStyle name="SAPBEXinputData" xfId="53"/>
    <cellStyle name="SAPBEXresData" xfId="54"/>
    <cellStyle name="SAPBEXresDataEmph" xfId="55"/>
    <cellStyle name="SAPBEXresItem" xfId="56"/>
    <cellStyle name="SAPBEXresItemX" xfId="57"/>
    <cellStyle name="SAPBEXstdData" xfId="58"/>
    <cellStyle name="SAPBEXstdDataEmph" xfId="59"/>
    <cellStyle name="SAPBEXstdItem" xfId="60"/>
    <cellStyle name="SAPBEXstdItemX" xfId="61"/>
    <cellStyle name="SAPBEXtitle" xfId="62"/>
    <cellStyle name="SAPBEXundefined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4</xdr:row>
      <xdr:rowOff>0</xdr:rowOff>
    </xdr:from>
    <xdr:to>
      <xdr:col>6</xdr:col>
      <xdr:colOff>200160</xdr:colOff>
      <xdr:row>4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828960" y="6476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Basis%20(1)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5" activeCellId="0" sqref="D7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42"/>
    <col collapsed="false" customWidth="true" hidden="false" outlineLevel="0" max="3" min="3" style="2" width="8.14"/>
    <col collapsed="false" customWidth="true" hidden="false" outlineLevel="0" max="4" min="4" style="1" width="67.41"/>
    <col collapsed="false" customWidth="true" hidden="false" outlineLevel="0" max="6" min="5" style="3" width="20.41"/>
    <col collapsed="false" customWidth="true" hidden="false" outlineLevel="0" max="7" min="7" style="3" width="11.7"/>
    <col collapsed="false" customWidth="true" hidden="false" outlineLevel="0" max="8" min="8" style="4" width="19.85"/>
    <col collapsed="false" customWidth="true" hidden="false" outlineLevel="0" max="9" min="9" style="5" width="18.56"/>
    <col collapsed="false" customWidth="true" hidden="false" outlineLevel="0" max="10" min="10" style="5" width="14.28"/>
    <col collapsed="false" customWidth="false" hidden="false" outlineLevel="0" max="11" min="11" style="5" width="10.71"/>
    <col collapsed="false" customWidth="true" hidden="false" outlineLevel="0" max="12" min="12" style="5" width="0.85"/>
    <col collapsed="false" customWidth="false" hidden="false" outlineLevel="0" max="257" min="13" style="5" width="10.71"/>
  </cols>
  <sheetData>
    <row r="1" s="9" customFormat="true" ht="15.75" hidden="false" customHeight="false" outlineLevel="0" collapsed="false">
      <c r="A1" s="6" t="s">
        <v>0</v>
      </c>
      <c r="B1" s="6"/>
      <c r="C1" s="6"/>
      <c r="D1" s="6"/>
      <c r="E1" s="7"/>
      <c r="F1" s="7"/>
      <c r="G1" s="7"/>
      <c r="H1" s="8"/>
    </row>
    <row r="2" s="9" customFormat="true" ht="38.25" hidden="false" customHeight="true" outlineLevel="0" collapsed="false">
      <c r="A2" s="10" t="s">
        <v>1</v>
      </c>
      <c r="B2" s="10"/>
      <c r="C2" s="10"/>
      <c r="D2" s="10"/>
      <c r="E2" s="11" t="s">
        <v>2</v>
      </c>
      <c r="F2" s="11" t="s">
        <v>3</v>
      </c>
      <c r="G2" s="11" t="s">
        <v>4</v>
      </c>
      <c r="H2" s="8"/>
    </row>
    <row r="3" s="15" customFormat="true" ht="12.75" hidden="false" customHeight="false" outlineLevel="0" collapsed="false">
      <c r="A3" s="12" t="n">
        <v>1</v>
      </c>
      <c r="B3" s="12"/>
      <c r="C3" s="12"/>
      <c r="D3" s="12"/>
      <c r="E3" s="13" t="n">
        <v>2</v>
      </c>
      <c r="F3" s="13" t="n">
        <v>3</v>
      </c>
      <c r="G3" s="13" t="s">
        <v>5</v>
      </c>
      <c r="H3" s="14"/>
    </row>
    <row r="4" customFormat="false" ht="15.75" hidden="false" customHeight="false" outlineLevel="0" collapsed="false">
      <c r="A4" s="16"/>
      <c r="B4" s="17"/>
      <c r="C4" s="18"/>
      <c r="D4" s="19" t="s">
        <v>6</v>
      </c>
      <c r="E4" s="20" t="n">
        <f aca="false">E8-E73+E6+E7</f>
        <v>9845718077.37</v>
      </c>
      <c r="F4" s="20" t="n">
        <f aca="false">F8-F73+F6+F7</f>
        <v>3497382798.07</v>
      </c>
      <c r="G4" s="20" t="n">
        <f aca="false">F4/E4*100</f>
        <v>35.5218661613783</v>
      </c>
    </row>
    <row r="5" customFormat="false" ht="11.25" hidden="false" customHeight="true" outlineLevel="0" collapsed="false">
      <c r="A5" s="16"/>
      <c r="B5" s="17"/>
      <c r="C5" s="18"/>
      <c r="D5" s="19"/>
      <c r="E5" s="20"/>
      <c r="F5" s="21"/>
      <c r="G5" s="21"/>
    </row>
    <row r="6" customFormat="false" ht="16.5" hidden="false" customHeight="true" outlineLevel="0" collapsed="false">
      <c r="A6" s="16"/>
      <c r="B6" s="17"/>
      <c r="C6" s="18"/>
      <c r="D6" s="22" t="s">
        <v>7</v>
      </c>
      <c r="E6" s="23" t="n">
        <v>16538411733.16</v>
      </c>
      <c r="F6" s="24" t="n">
        <v>17485040847.07</v>
      </c>
      <c r="G6" s="24" t="n">
        <f aca="false">F6/E6*100</f>
        <v>105.723821181764</v>
      </c>
    </row>
    <row r="7" customFormat="false" ht="16.5" hidden="false" customHeight="true" outlineLevel="0" collapsed="false">
      <c r="A7" s="16"/>
      <c r="B7" s="17"/>
      <c r="C7" s="18"/>
      <c r="D7" s="22" t="s">
        <v>8</v>
      </c>
      <c r="E7" s="23" t="n">
        <v>-22103563115.1</v>
      </c>
      <c r="F7" s="24" t="n">
        <v>-14980818819.96</v>
      </c>
      <c r="G7" s="24" t="n">
        <f aca="false">F7/E7*100</f>
        <v>67.775583248503</v>
      </c>
    </row>
    <row r="8" customFormat="false" ht="16.5" hidden="false" customHeight="true" outlineLevel="0" collapsed="false">
      <c r="A8" s="25" t="n">
        <v>8</v>
      </c>
      <c r="B8" s="26"/>
      <c r="C8" s="27"/>
      <c r="D8" s="28" t="s">
        <v>9</v>
      </c>
      <c r="E8" s="20" t="n">
        <f aca="false">E9+E25+E31+E39</f>
        <v>29085421108.91</v>
      </c>
      <c r="F8" s="29" t="n">
        <f aca="false">F9+F25+F31+F39</f>
        <v>23613674363.73</v>
      </c>
      <c r="G8" s="29" t="n">
        <f aca="false">F8/E8*100</f>
        <v>81.1873215632976</v>
      </c>
      <c r="J8" s="4"/>
    </row>
    <row r="9" customFormat="false" ht="18" hidden="false" customHeight="true" outlineLevel="0" collapsed="false">
      <c r="A9" s="25" t="n">
        <v>81</v>
      </c>
      <c r="B9" s="26"/>
      <c r="C9" s="27"/>
      <c r="D9" s="30" t="s">
        <v>10</v>
      </c>
      <c r="E9" s="29" t="n">
        <v>561330743.77</v>
      </c>
      <c r="F9" s="29" t="n">
        <f aca="false">F10+F12+F14+F17+F23</f>
        <v>721747464.55</v>
      </c>
      <c r="G9" s="29" t="n">
        <f aca="false">F9/E9*100</f>
        <v>128.577932450771</v>
      </c>
      <c r="H9" s="31"/>
    </row>
    <row r="10" customFormat="false" ht="34.5" hidden="false" customHeight="true" outlineLevel="0" collapsed="false">
      <c r="A10" s="25" t="n">
        <v>812</v>
      </c>
      <c r="B10" s="26"/>
      <c r="C10" s="27"/>
      <c r="D10" s="30" t="s">
        <v>11</v>
      </c>
      <c r="E10" s="20" t="n">
        <v>69123240.03</v>
      </c>
      <c r="F10" s="20" t="n">
        <f aca="false">F11</f>
        <v>98123767.41</v>
      </c>
      <c r="G10" s="20" t="n">
        <f aca="false">F10/E10*100</f>
        <v>141.954814860261</v>
      </c>
      <c r="H10" s="31"/>
    </row>
    <row r="11" s="39" customFormat="true" ht="33.75" hidden="false" customHeight="true" outlineLevel="0" collapsed="false">
      <c r="A11" s="32"/>
      <c r="B11" s="33" t="n">
        <v>8121</v>
      </c>
      <c r="C11" s="34"/>
      <c r="D11" s="35" t="s">
        <v>12</v>
      </c>
      <c r="E11" s="36" t="n">
        <v>69123240.03</v>
      </c>
      <c r="F11" s="36" t="n">
        <v>98123767.41</v>
      </c>
      <c r="G11" s="37" t="n">
        <f aca="false">F11/E11*100</f>
        <v>141.954814860261</v>
      </c>
      <c r="H11" s="38"/>
    </row>
    <row r="12" customFormat="false" ht="33.75" hidden="false" customHeight="true" outlineLevel="0" collapsed="false">
      <c r="A12" s="25" t="n">
        <v>814</v>
      </c>
      <c r="B12" s="40"/>
      <c r="C12" s="41"/>
      <c r="D12" s="30" t="s">
        <v>13</v>
      </c>
      <c r="E12" s="20" t="n">
        <v>777623.73</v>
      </c>
      <c r="F12" s="20" t="n">
        <f aca="false">F13</f>
        <v>779896.59</v>
      </c>
      <c r="G12" s="20" t="n">
        <f aca="false">F12/E12*100</f>
        <v>100.292282747081</v>
      </c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</row>
    <row r="13" s="39" customFormat="true" ht="15.75" hidden="false" customHeight="false" outlineLevel="0" collapsed="false">
      <c r="A13" s="32"/>
      <c r="B13" s="33" t="n">
        <v>8141</v>
      </c>
      <c r="C13" s="34"/>
      <c r="D13" s="35" t="s">
        <v>14</v>
      </c>
      <c r="E13" s="36" t="n">
        <v>777623.73</v>
      </c>
      <c r="F13" s="36" t="n">
        <v>779896.59</v>
      </c>
      <c r="G13" s="37" t="n">
        <f aca="false">F13/E13*100</f>
        <v>100.292282747081</v>
      </c>
      <c r="H13" s="38"/>
    </row>
    <row r="14" customFormat="false" ht="33.75" hidden="false" customHeight="true" outlineLevel="0" collapsed="false">
      <c r="A14" s="26" t="n">
        <v>816</v>
      </c>
      <c r="B14" s="40"/>
      <c r="C14" s="41"/>
      <c r="D14" s="43" t="s">
        <v>15</v>
      </c>
      <c r="E14" s="20" t="n">
        <v>126870260.95</v>
      </c>
      <c r="F14" s="20" t="n">
        <f aca="false">F15+F16</f>
        <v>154808188.97</v>
      </c>
      <c r="G14" s="20" t="n">
        <f aca="false">F14/E14*100</f>
        <v>122.02086431509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</row>
    <row r="15" s="39" customFormat="true" ht="31.5" hidden="false" customHeight="false" outlineLevel="0" collapsed="false">
      <c r="A15" s="44"/>
      <c r="B15" s="33" t="n">
        <v>8163</v>
      </c>
      <c r="C15" s="34"/>
      <c r="D15" s="35" t="s">
        <v>16</v>
      </c>
      <c r="E15" s="37" t="n">
        <v>115638904.13</v>
      </c>
      <c r="F15" s="37" t="n">
        <v>112664729.87</v>
      </c>
      <c r="G15" s="45" t="n">
        <f aca="false">F15/E15*100</f>
        <v>97.4280504624495</v>
      </c>
      <c r="H15" s="38"/>
    </row>
    <row r="16" s="39" customFormat="true" ht="17.25" hidden="false" customHeight="true" outlineLevel="0" collapsed="false">
      <c r="A16" s="32"/>
      <c r="B16" s="33" t="n">
        <v>8164</v>
      </c>
      <c r="C16" s="34"/>
      <c r="D16" s="35" t="s">
        <v>17</v>
      </c>
      <c r="E16" s="37" t="n">
        <v>11231356.82</v>
      </c>
      <c r="F16" s="37" t="n">
        <v>42143459.1</v>
      </c>
      <c r="G16" s="45" t="n">
        <f aca="false">F16/E16*100</f>
        <v>375.230346390152</v>
      </c>
      <c r="H16" s="38"/>
    </row>
    <row r="17" customFormat="false" ht="17.25" hidden="false" customHeight="true" outlineLevel="0" collapsed="false">
      <c r="A17" s="25" t="n">
        <v>817</v>
      </c>
      <c r="B17" s="40"/>
      <c r="C17" s="41"/>
      <c r="D17" s="30" t="s">
        <v>18</v>
      </c>
      <c r="E17" s="20" t="n">
        <v>294208019.06</v>
      </c>
      <c r="F17" s="20" t="n">
        <f aca="false">SUM(F18:F22)</f>
        <v>468035611.58</v>
      </c>
      <c r="G17" s="29" t="n">
        <f aca="false">F17/E17*100</f>
        <v>159.083227260556</v>
      </c>
    </row>
    <row r="18" s="39" customFormat="true" ht="17.25" hidden="false" customHeight="true" outlineLevel="0" collapsed="false">
      <c r="A18" s="32"/>
      <c r="B18" s="46" t="n">
        <v>8172</v>
      </c>
      <c r="C18" s="34"/>
      <c r="D18" s="47" t="s">
        <v>19</v>
      </c>
      <c r="E18" s="45" t="n">
        <v>55589652.24</v>
      </c>
      <c r="F18" s="45" t="n">
        <v>4322147.54</v>
      </c>
      <c r="G18" s="45" t="n">
        <f aca="false">F18/E18*100</f>
        <v>7.77509368351465</v>
      </c>
      <c r="H18" s="38"/>
    </row>
    <row r="19" s="39" customFormat="true" ht="17.25" hidden="false" customHeight="true" outlineLevel="0" collapsed="false">
      <c r="A19" s="32"/>
      <c r="B19" s="33" t="n">
        <v>8173</v>
      </c>
      <c r="C19" s="48"/>
      <c r="D19" s="47" t="s">
        <v>20</v>
      </c>
      <c r="E19" s="45" t="n">
        <v>99391582.45</v>
      </c>
      <c r="F19" s="45" t="n">
        <v>342043644.93</v>
      </c>
      <c r="G19" s="45" t="n">
        <f aca="false">F19/E19*100</f>
        <v>344.137437495845</v>
      </c>
      <c r="H19" s="38"/>
    </row>
    <row r="20" s="39" customFormat="true" ht="17.25" hidden="false" customHeight="true" outlineLevel="0" collapsed="false">
      <c r="A20" s="32"/>
      <c r="B20" s="33" t="n">
        <v>8174</v>
      </c>
      <c r="C20" s="48"/>
      <c r="D20" s="47" t="s">
        <v>21</v>
      </c>
      <c r="E20" s="45" t="n">
        <v>8916355.45</v>
      </c>
      <c r="F20" s="45" t="n">
        <v>21791487.36</v>
      </c>
      <c r="G20" s="45" t="n">
        <f aca="false">F20/E20*100</f>
        <v>244.399042660418</v>
      </c>
      <c r="H20" s="38"/>
    </row>
    <row r="21" s="39" customFormat="true" ht="17.25" hidden="false" customHeight="true" outlineLevel="0" collapsed="false">
      <c r="A21" s="32"/>
      <c r="B21" s="33" t="n">
        <v>8175</v>
      </c>
      <c r="C21" s="48"/>
      <c r="D21" s="47" t="s">
        <v>22</v>
      </c>
      <c r="E21" s="45" t="n">
        <v>7634848.81</v>
      </c>
      <c r="F21" s="45" t="n">
        <v>3907816.28</v>
      </c>
      <c r="G21" s="45" t="n">
        <f aca="false">F21/E21*100</f>
        <v>51.1839379829186</v>
      </c>
      <c r="H21" s="38"/>
    </row>
    <row r="22" s="39" customFormat="true" ht="33" hidden="false" customHeight="true" outlineLevel="0" collapsed="false">
      <c r="A22" s="32"/>
      <c r="B22" s="33" t="n">
        <v>8176</v>
      </c>
      <c r="C22" s="48"/>
      <c r="D22" s="35" t="s">
        <v>23</v>
      </c>
      <c r="E22" s="45" t="n">
        <v>122675580.11</v>
      </c>
      <c r="F22" s="45" t="n">
        <v>95970515.47</v>
      </c>
      <c r="G22" s="45" t="n">
        <f aca="false">F22/E22*100</f>
        <v>78.2311486800761</v>
      </c>
      <c r="H22" s="49"/>
    </row>
    <row r="23" customFormat="false" ht="17.25" hidden="false" customHeight="true" outlineLevel="0" collapsed="false">
      <c r="A23" s="25" t="n">
        <v>818</v>
      </c>
      <c r="B23" s="50"/>
      <c r="C23" s="51"/>
      <c r="D23" s="30" t="s">
        <v>24</v>
      </c>
      <c r="E23" s="29" t="n">
        <v>70351600</v>
      </c>
      <c r="F23" s="29" t="n">
        <f aca="false">SUM(F24:F24)</f>
        <v>0</v>
      </c>
      <c r="G23" s="29" t="n">
        <f aca="false">F23/E23*100</f>
        <v>0</v>
      </c>
      <c r="H23" s="52"/>
    </row>
    <row r="24" s="39" customFormat="true" ht="32.25" hidden="false" customHeight="true" outlineLevel="0" collapsed="false">
      <c r="A24" s="32"/>
      <c r="B24" s="33" t="n">
        <v>8181</v>
      </c>
      <c r="C24" s="48"/>
      <c r="D24" s="35" t="s">
        <v>25</v>
      </c>
      <c r="E24" s="45" t="n">
        <v>70351600</v>
      </c>
      <c r="F24" s="45" t="n">
        <v>0</v>
      </c>
      <c r="G24" s="45" t="n">
        <f aca="false">F24/E24*100</f>
        <v>0</v>
      </c>
      <c r="H24" s="49"/>
    </row>
    <row r="25" s="53" customFormat="true" ht="15" hidden="false" customHeight="true" outlineLevel="0" collapsed="false">
      <c r="A25" s="25" t="n">
        <v>82</v>
      </c>
      <c r="B25" s="26"/>
      <c r="C25" s="27"/>
      <c r="D25" s="30" t="s">
        <v>26</v>
      </c>
      <c r="E25" s="20" t="n">
        <v>16722351805.02</v>
      </c>
      <c r="F25" s="20" t="n">
        <f aca="false">F26+F28</f>
        <v>16971570500</v>
      </c>
      <c r="G25" s="20" t="n">
        <f aca="false">F25/E25*100</f>
        <v>101.490332806568</v>
      </c>
      <c r="H25" s="52"/>
    </row>
    <row r="26" s="53" customFormat="true" ht="15.75" hidden="false" customHeight="true" outlineLevel="0" collapsed="false">
      <c r="A26" s="26" t="n">
        <v>821</v>
      </c>
      <c r="B26" s="54"/>
      <c r="C26" s="55"/>
      <c r="D26" s="30" t="s">
        <v>27</v>
      </c>
      <c r="E26" s="20" t="n">
        <v>1574451805.02</v>
      </c>
      <c r="F26" s="20" t="n">
        <f aca="false">F27</f>
        <v>0</v>
      </c>
      <c r="G26" s="20" t="n">
        <f aca="false">F26/E26*100</f>
        <v>0</v>
      </c>
      <c r="H26" s="4"/>
    </row>
    <row r="27" s="39" customFormat="true" ht="15.75" hidden="false" customHeight="true" outlineLevel="0" collapsed="false">
      <c r="A27" s="56"/>
      <c r="B27" s="33" t="n">
        <v>8211</v>
      </c>
      <c r="C27" s="34"/>
      <c r="D27" s="57" t="s">
        <v>28</v>
      </c>
      <c r="E27" s="36" t="n">
        <v>1574451805.02</v>
      </c>
      <c r="F27" s="36"/>
      <c r="G27" s="58" t="n">
        <f aca="false">F27/E27*100</f>
        <v>0</v>
      </c>
      <c r="H27" s="38"/>
    </row>
    <row r="28" s="53" customFormat="true" ht="16.5" hidden="false" customHeight="true" outlineLevel="0" collapsed="false">
      <c r="A28" s="26" t="n">
        <v>822</v>
      </c>
      <c r="B28" s="54"/>
      <c r="C28" s="55"/>
      <c r="D28" s="30" t="s">
        <v>29</v>
      </c>
      <c r="E28" s="20" t="n">
        <v>15147900000</v>
      </c>
      <c r="F28" s="20" t="n">
        <f aca="false">F29+F30</f>
        <v>16971570500</v>
      </c>
      <c r="G28" s="20" t="n">
        <f aca="false">F28/E28*100</f>
        <v>112.039097828742</v>
      </c>
      <c r="H28" s="4"/>
    </row>
    <row r="29" s="39" customFormat="true" ht="16.5" hidden="false" customHeight="true" outlineLevel="0" collapsed="false">
      <c r="A29" s="56"/>
      <c r="B29" s="33" t="n">
        <v>8221</v>
      </c>
      <c r="C29" s="34"/>
      <c r="D29" s="57" t="s">
        <v>30</v>
      </c>
      <c r="E29" s="37" t="n">
        <v>0</v>
      </c>
      <c r="F29" s="37" t="n">
        <v>7522758000</v>
      </c>
      <c r="G29" s="37"/>
      <c r="H29" s="38"/>
    </row>
    <row r="30" s="39" customFormat="true" ht="16.5" hidden="false" customHeight="true" outlineLevel="0" collapsed="false">
      <c r="A30" s="56"/>
      <c r="B30" s="33" t="n">
        <v>8222</v>
      </c>
      <c r="C30" s="34"/>
      <c r="D30" s="57" t="s">
        <v>31</v>
      </c>
      <c r="E30" s="37" t="n">
        <v>15147900000</v>
      </c>
      <c r="F30" s="37" t="n">
        <v>9448812500</v>
      </c>
      <c r="G30" s="37" t="n">
        <f aca="false">F30/E30*100</f>
        <v>62.3770456630952</v>
      </c>
      <c r="H30" s="38"/>
    </row>
    <row r="31" customFormat="false" ht="16.5" hidden="false" customHeight="true" outlineLevel="0" collapsed="false">
      <c r="A31" s="25" t="n">
        <v>83</v>
      </c>
      <c r="B31" s="40"/>
      <c r="C31" s="41"/>
      <c r="D31" s="43" t="s">
        <v>32</v>
      </c>
      <c r="E31" s="29" t="n">
        <v>8063634.48</v>
      </c>
      <c r="F31" s="29" t="n">
        <f aca="false">F32+F34+F37</f>
        <v>44784689.79</v>
      </c>
      <c r="G31" s="20" t="n">
        <f aca="false">F31/E31*100</f>
        <v>555.390871214192</v>
      </c>
    </row>
    <row r="32" customFormat="false" ht="31.5" hidden="false" customHeight="true" outlineLevel="0" collapsed="false">
      <c r="A32" s="25" t="n">
        <v>832</v>
      </c>
      <c r="B32" s="40"/>
      <c r="C32" s="41"/>
      <c r="D32" s="30" t="s">
        <v>33</v>
      </c>
      <c r="E32" s="29" t="n">
        <v>0</v>
      </c>
      <c r="F32" s="29" t="n">
        <f aca="false">F33</f>
        <v>10000</v>
      </c>
      <c r="G32" s="20"/>
    </row>
    <row r="33" s="39" customFormat="true" ht="16.5" hidden="false" customHeight="true" outlineLevel="0" collapsed="false">
      <c r="A33" s="56"/>
      <c r="B33" s="33" t="n">
        <v>8321</v>
      </c>
      <c r="C33" s="34"/>
      <c r="D33" s="57" t="s">
        <v>34</v>
      </c>
      <c r="E33" s="45" t="n">
        <v>0</v>
      </c>
      <c r="F33" s="45" t="n">
        <v>10000</v>
      </c>
      <c r="G33" s="37"/>
      <c r="H33" s="49"/>
    </row>
    <row r="34" customFormat="false" ht="16.5" hidden="false" customHeight="true" outlineLevel="0" collapsed="false">
      <c r="A34" s="25" t="n">
        <v>833</v>
      </c>
      <c r="B34" s="40"/>
      <c r="C34" s="41"/>
      <c r="D34" s="59" t="s">
        <v>35</v>
      </c>
      <c r="E34" s="60" t="n">
        <v>91952.52</v>
      </c>
      <c r="F34" s="60" t="n">
        <f aca="false">F35+F36</f>
        <v>3548543.94</v>
      </c>
      <c r="G34" s="20" t="n">
        <f aca="false">F34/E34*100</f>
        <v>3859.10461181488</v>
      </c>
      <c r="H34" s="52"/>
    </row>
    <row r="35" s="39" customFormat="true" ht="16.5" hidden="false" customHeight="true" outlineLevel="0" collapsed="false">
      <c r="A35" s="56"/>
      <c r="B35" s="33" t="n">
        <v>8331</v>
      </c>
      <c r="C35" s="34"/>
      <c r="D35" s="61" t="s">
        <v>36</v>
      </c>
      <c r="E35" s="45" t="n">
        <v>91952.52</v>
      </c>
      <c r="F35" s="45" t="n">
        <v>308630</v>
      </c>
      <c r="G35" s="37" t="n">
        <f aca="false">F35/E35*100</f>
        <v>335.640611045788</v>
      </c>
      <c r="H35" s="49"/>
    </row>
    <row r="36" s="39" customFormat="true" ht="16.5" hidden="false" customHeight="true" outlineLevel="0" collapsed="false">
      <c r="A36" s="56"/>
      <c r="B36" s="33" t="n">
        <v>8332</v>
      </c>
      <c r="C36" s="34"/>
      <c r="D36" s="62" t="s">
        <v>37</v>
      </c>
      <c r="E36" s="45" t="n">
        <v>0</v>
      </c>
      <c r="F36" s="45" t="n">
        <v>3239913.94</v>
      </c>
      <c r="G36" s="37"/>
      <c r="H36" s="49"/>
    </row>
    <row r="37" customFormat="false" ht="16.5" hidden="false" customHeight="true" outlineLevel="0" collapsed="false">
      <c r="A37" s="25" t="n">
        <v>834</v>
      </c>
      <c r="B37" s="40"/>
      <c r="C37" s="41"/>
      <c r="D37" s="63" t="s">
        <v>38</v>
      </c>
      <c r="E37" s="60" t="n">
        <v>7971681.96</v>
      </c>
      <c r="F37" s="60" t="n">
        <f aca="false">F38</f>
        <v>41226145.85</v>
      </c>
      <c r="G37" s="20" t="n">
        <f aca="false">F37/E37*100</f>
        <v>517.157433736857</v>
      </c>
      <c r="H37" s="52"/>
    </row>
    <row r="38" s="39" customFormat="true" ht="16.5" hidden="false" customHeight="true" outlineLevel="0" collapsed="false">
      <c r="A38" s="64"/>
      <c r="B38" s="33" t="n">
        <v>8341</v>
      </c>
      <c r="C38" s="34"/>
      <c r="D38" s="57" t="s">
        <v>39</v>
      </c>
      <c r="E38" s="45" t="n">
        <v>7971681.96</v>
      </c>
      <c r="F38" s="45" t="n">
        <v>41226145.85</v>
      </c>
      <c r="G38" s="37" t="n">
        <f aca="false">F38/E38*100</f>
        <v>517.157433736857</v>
      </c>
      <c r="H38" s="49"/>
    </row>
    <row r="39" s="53" customFormat="true" ht="15.75" hidden="false" customHeight="false" outlineLevel="0" collapsed="false">
      <c r="A39" s="25" t="n">
        <v>84</v>
      </c>
      <c r="B39" s="26"/>
      <c r="C39" s="27"/>
      <c r="D39" s="30" t="s">
        <v>40</v>
      </c>
      <c r="E39" s="29" t="n">
        <v>11793674925.64</v>
      </c>
      <c r="F39" s="20" t="n">
        <f aca="false">F40+F65+F68</f>
        <v>5875571709.39</v>
      </c>
      <c r="G39" s="20" t="n">
        <f aca="false">F39/E39*100</f>
        <v>49.8196850976131</v>
      </c>
      <c r="H39" s="52"/>
    </row>
    <row r="40" s="53" customFormat="true" ht="31.5" hidden="false" customHeight="false" outlineLevel="0" collapsed="false">
      <c r="A40" s="26" t="n">
        <v>841</v>
      </c>
      <c r="B40" s="54"/>
      <c r="C40" s="55"/>
      <c r="D40" s="30" t="s">
        <v>41</v>
      </c>
      <c r="E40" s="29" t="n">
        <v>6647642299.65</v>
      </c>
      <c r="F40" s="20" t="n">
        <f aca="false">F41+F54</f>
        <v>564478358.44</v>
      </c>
      <c r="G40" s="20" t="n">
        <f aca="false">F40/E40*100</f>
        <v>8.49140692286828</v>
      </c>
      <c r="H40" s="52"/>
    </row>
    <row r="41" s="39" customFormat="true" ht="15.75" hidden="false" customHeight="false" outlineLevel="0" collapsed="false">
      <c r="A41" s="56"/>
      <c r="B41" s="33" t="n">
        <v>8413</v>
      </c>
      <c r="C41" s="34"/>
      <c r="D41" s="57" t="s">
        <v>42</v>
      </c>
      <c r="E41" s="45" t="n">
        <f aca="false">+E48+E52</f>
        <v>2128686392.82</v>
      </c>
      <c r="F41" s="45" t="n">
        <f aca="false">+F48+F52</f>
        <v>431289067.31</v>
      </c>
      <c r="G41" s="37" t="n">
        <f aca="false">F41/E41*100</f>
        <v>20.2608082038165</v>
      </c>
      <c r="H41" s="49"/>
    </row>
    <row r="42" customFormat="false" ht="15.75" hidden="false" customHeight="false" outlineLevel="0" collapsed="false">
      <c r="A42" s="65"/>
      <c r="B42" s="40"/>
      <c r="C42" s="41"/>
      <c r="D42" s="30" t="s">
        <v>43</v>
      </c>
      <c r="E42" s="66"/>
      <c r="F42" s="66"/>
      <c r="G42" s="20"/>
      <c r="H42" s="52"/>
    </row>
    <row r="43" customFormat="false" ht="15.75" hidden="false" customHeight="false" outlineLevel="0" collapsed="false">
      <c r="A43" s="65"/>
      <c r="B43" s="41" t="n">
        <v>841320145</v>
      </c>
      <c r="C43" s="67" t="n">
        <v>10905</v>
      </c>
      <c r="D43" s="68" t="s">
        <v>44</v>
      </c>
      <c r="E43" s="23" t="n">
        <v>11354265</v>
      </c>
      <c r="F43" s="23"/>
      <c r="G43" s="23" t="n">
        <f aca="false">F43/E43*100</f>
        <v>0</v>
      </c>
      <c r="H43" s="52"/>
    </row>
    <row r="44" customFormat="false" ht="31.5" hidden="false" customHeight="false" outlineLevel="0" collapsed="false">
      <c r="A44" s="65"/>
      <c r="B44" s="41" t="n">
        <v>841320146</v>
      </c>
      <c r="C44" s="67" t="s">
        <v>45</v>
      </c>
      <c r="D44" s="68" t="s">
        <v>46</v>
      </c>
      <c r="E44" s="23" t="n">
        <v>33313518.1</v>
      </c>
      <c r="F44" s="23" t="n">
        <v>4307151.31</v>
      </c>
      <c r="G44" s="23" t="n">
        <f aca="false">F44/E44*100</f>
        <v>12.929139747627</v>
      </c>
      <c r="H44" s="52"/>
    </row>
    <row r="45" customFormat="false" ht="15.75" hidden="false" customHeight="false" outlineLevel="0" collapsed="false">
      <c r="A45" s="65"/>
      <c r="B45" s="41" t="n">
        <v>841320147</v>
      </c>
      <c r="C45" s="67" t="s">
        <v>47</v>
      </c>
      <c r="D45" s="68" t="s">
        <v>44</v>
      </c>
      <c r="E45" s="23"/>
      <c r="F45" s="23" t="n">
        <v>45183640</v>
      </c>
      <c r="G45" s="69"/>
      <c r="H45" s="52"/>
    </row>
    <row r="46" customFormat="false" ht="15.75" hidden="false" customHeight="false" outlineLevel="0" collapsed="false">
      <c r="A46" s="65"/>
      <c r="B46" s="41" t="n">
        <v>841320148</v>
      </c>
      <c r="C46" s="67" t="s">
        <v>47</v>
      </c>
      <c r="D46" s="68" t="s">
        <v>48</v>
      </c>
      <c r="E46" s="23" t="n">
        <v>2084018609.72</v>
      </c>
      <c r="F46" s="23"/>
      <c r="G46" s="24" t="n">
        <f aca="false">F46/E46*100</f>
        <v>0</v>
      </c>
      <c r="H46" s="52"/>
    </row>
    <row r="47" customFormat="false" ht="31.5" hidden="false" customHeight="false" outlineLevel="0" collapsed="false">
      <c r="A47" s="65"/>
      <c r="B47" s="41" t="n">
        <v>841320150</v>
      </c>
      <c r="C47" s="70" t="s">
        <v>49</v>
      </c>
      <c r="D47" s="68" t="s">
        <v>50</v>
      </c>
      <c r="E47" s="66"/>
      <c r="F47" s="23" t="n">
        <v>4057776</v>
      </c>
      <c r="G47" s="69"/>
      <c r="H47" s="52"/>
    </row>
    <row r="48" customFormat="false" ht="18" hidden="false" customHeight="true" outlineLevel="0" collapsed="false">
      <c r="A48" s="25"/>
      <c r="B48" s="41"/>
      <c r="C48" s="41"/>
      <c r="D48" s="30" t="s">
        <v>51</v>
      </c>
      <c r="E48" s="20" t="n">
        <f aca="false">SUM(E43:E47)</f>
        <v>2128686392.82</v>
      </c>
      <c r="F48" s="20" t="n">
        <f aca="false">SUM(F43:F47)</f>
        <v>53548567.31</v>
      </c>
      <c r="G48" s="20" t="n">
        <f aca="false">F48/E48*100</f>
        <v>2.51556863850954</v>
      </c>
      <c r="H48" s="52"/>
    </row>
    <row r="49" s="53" customFormat="true" ht="15.75" hidden="false" customHeight="true" outlineLevel="0" collapsed="false">
      <c r="A49" s="25"/>
      <c r="B49" s="26"/>
      <c r="C49" s="27"/>
      <c r="D49" s="30"/>
      <c r="E49" s="21"/>
      <c r="F49" s="21"/>
      <c r="G49" s="21"/>
      <c r="H49" s="52"/>
    </row>
    <row r="50" s="53" customFormat="true" ht="15.75" hidden="false" customHeight="true" outlineLevel="0" collapsed="false">
      <c r="A50" s="25"/>
      <c r="B50" s="41"/>
      <c r="C50" s="41"/>
      <c r="D50" s="30" t="s">
        <v>52</v>
      </c>
      <c r="E50" s="66"/>
      <c r="F50" s="66"/>
      <c r="G50" s="21"/>
      <c r="H50" s="4"/>
    </row>
    <row r="51" s="53" customFormat="true" ht="31.5" hidden="false" customHeight="false" outlineLevel="0" collapsed="false">
      <c r="A51" s="41"/>
      <c r="B51" s="41" t="n">
        <v>841320414</v>
      </c>
      <c r="C51" s="71" t="s">
        <v>47</v>
      </c>
      <c r="D51" s="72" t="s">
        <v>53</v>
      </c>
      <c r="E51" s="23" t="n">
        <v>0</v>
      </c>
      <c r="F51" s="23" t="n">
        <v>377740500</v>
      </c>
      <c r="G51" s="69"/>
      <c r="H51" s="4"/>
    </row>
    <row r="52" s="53" customFormat="true" ht="15.75" hidden="false" customHeight="true" outlineLevel="0" collapsed="false">
      <c r="A52" s="25"/>
      <c r="B52" s="41"/>
      <c r="C52" s="41"/>
      <c r="D52" s="30" t="s">
        <v>54</v>
      </c>
      <c r="E52" s="20" t="n">
        <f aca="false">SUM(E51)</f>
        <v>0</v>
      </c>
      <c r="F52" s="20" t="n">
        <f aca="false">SUM(F51)</f>
        <v>377740500</v>
      </c>
      <c r="G52" s="21"/>
      <c r="H52" s="4"/>
    </row>
    <row r="53" s="53" customFormat="true" ht="15.75" hidden="false" customHeight="true" outlineLevel="0" collapsed="false">
      <c r="A53" s="73"/>
      <c r="B53" s="74"/>
      <c r="C53" s="74"/>
      <c r="D53" s="75"/>
      <c r="E53" s="21"/>
      <c r="F53" s="21"/>
      <c r="G53" s="21"/>
      <c r="H53" s="4"/>
      <c r="I53" s="76"/>
    </row>
    <row r="54" s="79" customFormat="true" ht="15.75" hidden="false" customHeight="true" outlineLevel="0" collapsed="false">
      <c r="A54" s="77"/>
      <c r="B54" s="34" t="n">
        <v>8414</v>
      </c>
      <c r="C54" s="34"/>
      <c r="D54" s="57" t="s">
        <v>55</v>
      </c>
      <c r="E54" s="45" t="n">
        <f aca="false">+E57+E63</f>
        <v>4518955906.83</v>
      </c>
      <c r="F54" s="45" t="n">
        <f aca="false">+F57+F63</f>
        <v>133189291.13</v>
      </c>
      <c r="G54" s="78" t="n">
        <f aca="false">F54/E54*100</f>
        <v>2.94734655252325</v>
      </c>
      <c r="H54" s="38"/>
      <c r="I54" s="76"/>
    </row>
    <row r="55" s="53" customFormat="true" ht="15.75" hidden="false" customHeight="true" outlineLevel="0" collapsed="false">
      <c r="A55" s="73"/>
      <c r="B55" s="41"/>
      <c r="C55" s="41"/>
      <c r="D55" s="30" t="s">
        <v>56</v>
      </c>
      <c r="E55" s="29"/>
      <c r="F55" s="24"/>
      <c r="G55" s="29"/>
      <c r="H55" s="4"/>
    </row>
    <row r="56" s="53" customFormat="true" ht="15.75" hidden="false" customHeight="true" outlineLevel="0" collapsed="false">
      <c r="A56" s="73"/>
      <c r="B56" s="41" t="n">
        <v>841420003</v>
      </c>
      <c r="C56" s="41" t="s">
        <v>47</v>
      </c>
      <c r="D56" s="72" t="s">
        <v>57</v>
      </c>
      <c r="E56" s="24" t="n">
        <v>3869319000</v>
      </c>
      <c r="F56" s="24"/>
      <c r="G56" s="29" t="n">
        <f aca="false">F56/E56*100</f>
        <v>0</v>
      </c>
      <c r="H56" s="4"/>
    </row>
    <row r="57" s="53" customFormat="true" ht="15.75" hidden="false" customHeight="true" outlineLevel="0" collapsed="false">
      <c r="A57" s="73"/>
      <c r="B57" s="41"/>
      <c r="C57" s="41"/>
      <c r="D57" s="30" t="s">
        <v>58</v>
      </c>
      <c r="E57" s="29" t="n">
        <f aca="false">SUM(E56:E56)</f>
        <v>3869319000</v>
      </c>
      <c r="F57" s="29" t="n">
        <f aca="false">SUM(F56:F56)</f>
        <v>0</v>
      </c>
      <c r="G57" s="29" t="n">
        <f aca="false">F57/E57*100</f>
        <v>0</v>
      </c>
      <c r="H57" s="4"/>
    </row>
    <row r="58" s="53" customFormat="true" ht="15.75" hidden="false" customHeight="true" outlineLevel="0" collapsed="false">
      <c r="A58" s="73"/>
      <c r="B58" s="41"/>
      <c r="C58" s="41"/>
      <c r="D58" s="72"/>
      <c r="E58" s="24"/>
      <c r="F58" s="24"/>
      <c r="G58" s="21"/>
      <c r="H58" s="4"/>
    </row>
    <row r="59" s="53" customFormat="true" ht="15.75" hidden="false" customHeight="true" outlineLevel="0" collapsed="false">
      <c r="A59" s="25"/>
      <c r="B59" s="41"/>
      <c r="C59" s="41"/>
      <c r="D59" s="30" t="s">
        <v>59</v>
      </c>
      <c r="E59" s="69"/>
      <c r="F59" s="69"/>
      <c r="G59" s="80"/>
      <c r="H59" s="4"/>
    </row>
    <row r="60" s="53" customFormat="true" ht="15.75" hidden="false" customHeight="true" outlineLevel="0" collapsed="false">
      <c r="A60" s="25"/>
      <c r="B60" s="41" t="n">
        <v>841420563</v>
      </c>
      <c r="C60" s="41" t="s">
        <v>60</v>
      </c>
      <c r="D60" s="72" t="s">
        <v>61</v>
      </c>
      <c r="E60" s="24" t="n">
        <v>546886800.65</v>
      </c>
      <c r="F60" s="24" t="n">
        <v>53866915.84</v>
      </c>
      <c r="G60" s="29" t="n">
        <f aca="false">F60/E60*100</f>
        <v>9.84973778412218</v>
      </c>
      <c r="H60" s="4"/>
    </row>
    <row r="61" s="53" customFormat="true" ht="27.75" hidden="false" customHeight="true" outlineLevel="0" collapsed="false">
      <c r="A61" s="25"/>
      <c r="B61" s="41" t="n">
        <v>841420565</v>
      </c>
      <c r="C61" s="81" t="s">
        <v>62</v>
      </c>
      <c r="D61" s="72" t="s">
        <v>63</v>
      </c>
      <c r="E61" s="24" t="n">
        <v>102750106.18</v>
      </c>
      <c r="F61" s="24" t="n">
        <v>63322375.29</v>
      </c>
      <c r="G61" s="29" t="n">
        <f aca="false">F61/E61*100</f>
        <v>61.6275521692118</v>
      </c>
      <c r="H61" s="4"/>
    </row>
    <row r="62" s="53" customFormat="true" ht="15.75" hidden="false" customHeight="true" outlineLevel="0" collapsed="false">
      <c r="A62" s="25"/>
      <c r="B62" s="41" t="n">
        <v>841420581</v>
      </c>
      <c r="C62" s="41" t="n">
        <v>7775</v>
      </c>
      <c r="D62" s="72" t="s">
        <v>64</v>
      </c>
      <c r="E62" s="24"/>
      <c r="F62" s="24" t="n">
        <v>16000000</v>
      </c>
      <c r="G62" s="29"/>
      <c r="H62" s="4"/>
    </row>
    <row r="63" s="53" customFormat="true" ht="15.75" hidden="false" customHeight="true" outlineLevel="0" collapsed="false">
      <c r="A63" s="25"/>
      <c r="B63" s="41"/>
      <c r="C63" s="41"/>
      <c r="D63" s="30" t="s">
        <v>65</v>
      </c>
      <c r="E63" s="29" t="n">
        <f aca="false">SUM(E60:E62)</f>
        <v>649636906.83</v>
      </c>
      <c r="F63" s="29" t="n">
        <f aca="false">SUM(F60:F62)</f>
        <v>133189291.13</v>
      </c>
      <c r="G63" s="29" t="n">
        <f aca="false">F63/E63*100</f>
        <v>20.5021127540178</v>
      </c>
      <c r="H63" s="4"/>
    </row>
    <row r="64" s="53" customFormat="true" ht="15.75" hidden="false" customHeight="true" outlineLevel="0" collapsed="false">
      <c r="A64" s="73"/>
      <c r="B64" s="74"/>
      <c r="C64" s="74"/>
      <c r="D64" s="75"/>
      <c r="E64" s="21"/>
      <c r="F64" s="69"/>
      <c r="G64" s="21"/>
      <c r="H64" s="4"/>
    </row>
    <row r="65" s="53" customFormat="true" ht="29.25" hidden="false" customHeight="true" outlineLevel="0" collapsed="false">
      <c r="A65" s="25" t="n">
        <v>842</v>
      </c>
      <c r="B65" s="41"/>
      <c r="C65" s="41"/>
      <c r="D65" s="82" t="s">
        <v>66</v>
      </c>
      <c r="E65" s="29" t="n">
        <f aca="false">E66+E67</f>
        <v>126306829.9</v>
      </c>
      <c r="F65" s="20" t="n">
        <f aca="false">F66+F67</f>
        <v>172207118.97</v>
      </c>
      <c r="G65" s="20" t="n">
        <f aca="false">F65/E65*100</f>
        <v>136.340306463507</v>
      </c>
      <c r="H65" s="4"/>
    </row>
    <row r="66" s="79" customFormat="true" ht="15.75" hidden="false" customHeight="true" outlineLevel="0" collapsed="false">
      <c r="A66" s="32"/>
      <c r="B66" s="83" t="n">
        <v>8422</v>
      </c>
      <c r="C66" s="84"/>
      <c r="D66" s="35" t="s">
        <v>67</v>
      </c>
      <c r="E66" s="45" t="n">
        <v>102001718.12</v>
      </c>
      <c r="F66" s="37" t="n">
        <v>166619121.03</v>
      </c>
      <c r="G66" s="37" t="n">
        <f aca="false">F66/E66*100</f>
        <v>163.34932793385</v>
      </c>
      <c r="H66" s="38"/>
    </row>
    <row r="67" s="79" customFormat="true" ht="15.75" hidden="false" customHeight="true" outlineLevel="0" collapsed="false">
      <c r="A67" s="32"/>
      <c r="B67" s="83" t="n">
        <v>8424</v>
      </c>
      <c r="C67" s="84"/>
      <c r="D67" s="85" t="s">
        <v>68</v>
      </c>
      <c r="E67" s="45" t="n">
        <v>24305111.78</v>
      </c>
      <c r="F67" s="37" t="n">
        <v>5587997.94</v>
      </c>
      <c r="G67" s="37" t="n">
        <f aca="false">F67/E67*100</f>
        <v>22.9910398708728</v>
      </c>
      <c r="H67" s="38"/>
    </row>
    <row r="68" s="53" customFormat="true" ht="30.75" hidden="false" customHeight="true" outlineLevel="0" collapsed="false">
      <c r="A68" s="25" t="n">
        <v>844</v>
      </c>
      <c r="B68" s="86"/>
      <c r="C68" s="87"/>
      <c r="D68" s="43" t="s">
        <v>69</v>
      </c>
      <c r="E68" s="29" t="n">
        <f aca="false">E69</f>
        <v>5019725796.09</v>
      </c>
      <c r="F68" s="29" t="n">
        <f aca="false">F69</f>
        <v>5138886231.98</v>
      </c>
      <c r="G68" s="29" t="n">
        <f aca="false">F68/E68*100</f>
        <v>102.373843527127</v>
      </c>
      <c r="H68" s="4"/>
    </row>
    <row r="69" s="79" customFormat="true" ht="31.5" hidden="false" customHeight="false" outlineLevel="0" collapsed="false">
      <c r="A69" s="32"/>
      <c r="B69" s="83" t="n">
        <v>8443</v>
      </c>
      <c r="C69" s="84"/>
      <c r="D69" s="35" t="s">
        <v>70</v>
      </c>
      <c r="E69" s="45" t="n">
        <v>5019725796.09</v>
      </c>
      <c r="F69" s="45" t="n">
        <v>5138886231.98</v>
      </c>
      <c r="G69" s="45" t="n">
        <f aca="false">F69/E69*100</f>
        <v>102.373843527127</v>
      </c>
      <c r="H69" s="38"/>
    </row>
    <row r="70" s="53" customFormat="true" ht="15.75" hidden="false" customHeight="true" outlineLevel="0" collapsed="false">
      <c r="A70" s="73"/>
      <c r="B70" s="88"/>
      <c r="C70" s="74"/>
      <c r="D70" s="89"/>
      <c r="E70" s="69"/>
      <c r="F70" s="69"/>
      <c r="G70" s="21"/>
      <c r="H70" s="4"/>
    </row>
    <row r="71" s="91" customFormat="true" ht="38.25" hidden="false" customHeight="true" outlineLevel="0" collapsed="false">
      <c r="A71" s="10" t="s">
        <v>1</v>
      </c>
      <c r="B71" s="10"/>
      <c r="C71" s="10"/>
      <c r="D71" s="10"/>
      <c r="E71" s="11" t="s">
        <v>2</v>
      </c>
      <c r="F71" s="11" t="s">
        <v>3</v>
      </c>
      <c r="G71" s="11" t="s">
        <v>4</v>
      </c>
      <c r="H71" s="90"/>
    </row>
    <row r="72" s="91" customFormat="true" ht="12.75" hidden="false" customHeight="true" outlineLevel="0" collapsed="false">
      <c r="A72" s="12" t="n">
        <v>1</v>
      </c>
      <c r="B72" s="12"/>
      <c r="C72" s="12"/>
      <c r="D72" s="12"/>
      <c r="E72" s="13" t="n">
        <v>2</v>
      </c>
      <c r="F72" s="13" t="n">
        <v>3</v>
      </c>
      <c r="G72" s="13" t="s">
        <v>5</v>
      </c>
      <c r="H72" s="92"/>
    </row>
    <row r="73" customFormat="false" ht="15.75" hidden="false" customHeight="false" outlineLevel="0" collapsed="false">
      <c r="A73" s="54" t="n">
        <v>5</v>
      </c>
      <c r="B73" s="19"/>
      <c r="C73" s="93"/>
      <c r="D73" s="82" t="s">
        <v>71</v>
      </c>
      <c r="E73" s="29" t="n">
        <f aca="false">E74+E96+E111+E186</f>
        <v>13674551649.6</v>
      </c>
      <c r="F73" s="20" t="n">
        <f aca="false">F74+F96+F111+F186</f>
        <v>22620513592.77</v>
      </c>
      <c r="G73" s="20" t="n">
        <f aca="false">F73/E73*100</f>
        <v>165.420513757259</v>
      </c>
      <c r="H73" s="5"/>
      <c r="I73" s="4"/>
    </row>
    <row r="74" s="53" customFormat="true" ht="18.75" hidden="false" customHeight="true" outlineLevel="0" collapsed="false">
      <c r="A74" s="54" t="n">
        <v>51</v>
      </c>
      <c r="B74" s="26"/>
      <c r="C74" s="27"/>
      <c r="D74" s="30" t="s">
        <v>72</v>
      </c>
      <c r="E74" s="29" t="n">
        <f aca="false">E75+E79+E89+E92</f>
        <v>807491832.48</v>
      </c>
      <c r="F74" s="20" t="n">
        <f aca="false">F75+F79+F89+F92</f>
        <v>610621725.71</v>
      </c>
      <c r="G74" s="20" t="n">
        <f aca="false">F74/E74*100</f>
        <v>75.619554421329</v>
      </c>
      <c r="H74" s="31"/>
    </row>
    <row r="75" s="53" customFormat="true" ht="30.75" hidden="false" customHeight="true" outlineLevel="0" collapsed="false">
      <c r="A75" s="26" t="n">
        <v>512</v>
      </c>
      <c r="B75" s="54"/>
      <c r="C75" s="55"/>
      <c r="D75" s="30" t="s">
        <v>73</v>
      </c>
      <c r="E75" s="20" t="n">
        <f aca="false">E76</f>
        <v>49477982.5</v>
      </c>
      <c r="F75" s="20" t="n">
        <f aca="false">F76</f>
        <v>83900893.91</v>
      </c>
      <c r="G75" s="20" t="n">
        <f aca="false">F75/E75*100</f>
        <v>169.572180737159</v>
      </c>
      <c r="H75" s="31"/>
    </row>
    <row r="76" s="39" customFormat="true" ht="30.75" hidden="false" customHeight="true" outlineLevel="0" collapsed="false">
      <c r="A76" s="94"/>
      <c r="B76" s="33" t="n">
        <v>5121</v>
      </c>
      <c r="C76" s="34"/>
      <c r="D76" s="57" t="s">
        <v>74</v>
      </c>
      <c r="E76" s="45" t="n">
        <f aca="false">E77+E78</f>
        <v>49477982.5</v>
      </c>
      <c r="F76" s="37" t="n">
        <f aca="false">+F77+F78</f>
        <v>83900893.91</v>
      </c>
      <c r="G76" s="37" t="n">
        <f aca="false">F76/E76*100</f>
        <v>169.572180737159</v>
      </c>
      <c r="H76" s="38"/>
    </row>
    <row r="77" customFormat="false" ht="15" hidden="false" customHeight="true" outlineLevel="0" collapsed="false">
      <c r="A77" s="95"/>
      <c r="B77" s="40"/>
      <c r="C77" s="41" t="s">
        <v>75</v>
      </c>
      <c r="D77" s="72" t="s">
        <v>76</v>
      </c>
      <c r="E77" s="24" t="n">
        <v>17788644.07</v>
      </c>
      <c r="F77" s="96" t="n">
        <f aca="false">3136623.77+6671016.5</f>
        <v>9807640.27</v>
      </c>
      <c r="G77" s="23" t="n">
        <f aca="false">F77/E77*100</f>
        <v>55.1342768532891</v>
      </c>
      <c r="H77" s="31"/>
    </row>
    <row r="78" customFormat="false" ht="17.25" hidden="false" customHeight="true" outlineLevel="0" collapsed="false">
      <c r="A78" s="95"/>
      <c r="B78" s="40"/>
      <c r="C78" s="41" t="s">
        <v>77</v>
      </c>
      <c r="D78" s="72" t="s">
        <v>78</v>
      </c>
      <c r="E78" s="24" t="n">
        <v>31689338.43</v>
      </c>
      <c r="F78" s="96" t="n">
        <v>74093253.64</v>
      </c>
      <c r="G78" s="23" t="n">
        <f aca="false">F78/E78*100</f>
        <v>233.811298407721</v>
      </c>
      <c r="H78" s="31"/>
    </row>
    <row r="79" s="53" customFormat="true" ht="33.75" hidden="false" customHeight="true" outlineLevel="0" collapsed="false">
      <c r="A79" s="26" t="n">
        <v>516</v>
      </c>
      <c r="B79" s="54"/>
      <c r="C79" s="55"/>
      <c r="D79" s="30" t="s">
        <v>79</v>
      </c>
      <c r="E79" s="29" t="n">
        <f aca="false">E80+E86</f>
        <v>754311915.26</v>
      </c>
      <c r="F79" s="20" t="n">
        <f aca="false">F80+F86</f>
        <v>175720831.8</v>
      </c>
      <c r="G79" s="20" t="n">
        <f aca="false">F79/E79*100</f>
        <v>23.2955132015158</v>
      </c>
      <c r="H79" s="4"/>
    </row>
    <row r="80" s="39" customFormat="true" ht="15.75" hidden="false" customHeight="false" outlineLevel="0" collapsed="false">
      <c r="A80" s="94"/>
      <c r="B80" s="33" t="n">
        <v>5163</v>
      </c>
      <c r="C80" s="34"/>
      <c r="D80" s="97" t="s">
        <v>80</v>
      </c>
      <c r="E80" s="98" t="n">
        <f aca="false">SUM(E81:E85)</f>
        <v>533273133.18</v>
      </c>
      <c r="F80" s="99" t="n">
        <f aca="false">SUM(F81:F85)</f>
        <v>92444926.05</v>
      </c>
      <c r="G80" s="37" t="n">
        <f aca="false">F80/E80*100</f>
        <v>17.3353803704182</v>
      </c>
      <c r="H80" s="38"/>
    </row>
    <row r="81" customFormat="false" ht="15.75" hidden="false" customHeight="false" outlineLevel="0" collapsed="false">
      <c r="A81" s="95"/>
      <c r="B81" s="40"/>
      <c r="C81" s="100" t="s">
        <v>47</v>
      </c>
      <c r="D81" s="101" t="s">
        <v>81</v>
      </c>
      <c r="E81" s="102"/>
      <c r="F81" s="96" t="n">
        <v>16000000</v>
      </c>
      <c r="G81" s="23"/>
      <c r="I81" s="4"/>
    </row>
    <row r="82" customFormat="false" ht="15.75" hidden="false" customHeight="false" outlineLevel="0" collapsed="false">
      <c r="A82" s="95"/>
      <c r="B82" s="40"/>
      <c r="C82" s="41" t="s">
        <v>60</v>
      </c>
      <c r="D82" s="103" t="s">
        <v>82</v>
      </c>
      <c r="E82" s="102" t="n">
        <v>412904542.87</v>
      </c>
      <c r="F82" s="96" t="n">
        <f aca="false">34735915.84+3783264.37</f>
        <v>38519180.21</v>
      </c>
      <c r="G82" s="23" t="n">
        <f aca="false">F82/E82*100</f>
        <v>9.32883420033659</v>
      </c>
      <c r="I82" s="4"/>
    </row>
    <row r="83" s="42" customFormat="true" ht="15.75" hidden="false" customHeight="false" outlineLevel="0" collapsed="false">
      <c r="A83" s="95"/>
      <c r="B83" s="40"/>
      <c r="C83" s="41" t="s">
        <v>60</v>
      </c>
      <c r="D83" s="104" t="s">
        <v>83</v>
      </c>
      <c r="E83" s="102" t="n">
        <v>3605596.07</v>
      </c>
      <c r="F83" s="96" t="n">
        <f aca="false">519035.86+1437431.85</f>
        <v>1956467.71</v>
      </c>
      <c r="G83" s="23" t="n">
        <f aca="false">F83/E83*100</f>
        <v>54.2619769940009</v>
      </c>
      <c r="H83" s="31"/>
    </row>
    <row r="84" s="42" customFormat="true" ht="15.75" hidden="false" customHeight="false" outlineLevel="0" collapsed="false">
      <c r="A84" s="95"/>
      <c r="B84" s="40"/>
      <c r="C84" s="41" t="s">
        <v>84</v>
      </c>
      <c r="D84" s="104" t="s">
        <v>85</v>
      </c>
      <c r="E84" s="102" t="n">
        <v>65000000</v>
      </c>
      <c r="F84" s="96"/>
      <c r="G84" s="23" t="n">
        <f aca="false">F84/E84*100</f>
        <v>0</v>
      </c>
      <c r="H84" s="31"/>
    </row>
    <row r="85" customFormat="false" ht="15.75" hidden="false" customHeight="false" outlineLevel="0" collapsed="false">
      <c r="A85" s="95"/>
      <c r="B85" s="40"/>
      <c r="C85" s="41" t="s">
        <v>86</v>
      </c>
      <c r="D85" s="104" t="s">
        <v>87</v>
      </c>
      <c r="E85" s="102" t="n">
        <v>51762994.24</v>
      </c>
      <c r="F85" s="96" t="n">
        <v>35969278.13</v>
      </c>
      <c r="G85" s="23" t="n">
        <f aca="false">F85/E85*100</f>
        <v>69.488403169314</v>
      </c>
    </row>
    <row r="86" s="39" customFormat="true" ht="18.75" hidden="false" customHeight="true" outlineLevel="0" collapsed="false">
      <c r="A86" s="105"/>
      <c r="B86" s="33" t="n">
        <v>5164</v>
      </c>
      <c r="C86" s="34"/>
      <c r="D86" s="106" t="s">
        <v>88</v>
      </c>
      <c r="E86" s="45" t="n">
        <f aca="false">SUM(E87:E88)</f>
        <v>221038782.08</v>
      </c>
      <c r="F86" s="37" t="n">
        <f aca="false">SUM(F87:F88)</f>
        <v>83275905.75</v>
      </c>
      <c r="G86" s="37" t="n">
        <f aca="false">F86/E86*100</f>
        <v>37.6747939734215</v>
      </c>
      <c r="H86" s="38"/>
    </row>
    <row r="87" customFormat="false" ht="18.75" hidden="false" customHeight="true" outlineLevel="0" collapsed="false">
      <c r="A87" s="107"/>
      <c r="B87" s="33"/>
      <c r="C87" s="81" t="s">
        <v>60</v>
      </c>
      <c r="D87" s="103" t="s">
        <v>82</v>
      </c>
      <c r="E87" s="24" t="n">
        <v>168761900.38</v>
      </c>
      <c r="F87" s="23" t="n">
        <f aca="false">9131000+1604461.41</f>
        <v>10735461.41</v>
      </c>
      <c r="G87" s="23" t="n">
        <f aca="false">F87/E87*100</f>
        <v>6.36130630540841</v>
      </c>
    </row>
    <row r="88" customFormat="false" ht="18.75" hidden="false" customHeight="true" outlineLevel="0" collapsed="false">
      <c r="A88" s="107"/>
      <c r="B88" s="33"/>
      <c r="C88" s="81" t="s">
        <v>60</v>
      </c>
      <c r="D88" s="103" t="s">
        <v>83</v>
      </c>
      <c r="E88" s="24" t="n">
        <v>52276881.7</v>
      </c>
      <c r="F88" s="23" t="n">
        <f aca="false">10655500.9+61884943.44</f>
        <v>72540444.34</v>
      </c>
      <c r="G88" s="23" t="n">
        <f aca="false">F88/E88*100</f>
        <v>138.761995706412</v>
      </c>
    </row>
    <row r="89" s="110" customFormat="true" ht="18.75" hidden="false" customHeight="true" outlineLevel="0" collapsed="false">
      <c r="A89" s="54" t="n">
        <v>517</v>
      </c>
      <c r="B89" s="26"/>
      <c r="C89" s="27"/>
      <c r="D89" s="108" t="s">
        <v>89</v>
      </c>
      <c r="E89" s="109" t="n">
        <f aca="false">SUM(E90:E91)</f>
        <v>3701934.72</v>
      </c>
      <c r="F89" s="109" t="n">
        <f aca="false">SUM(F90:F91)</f>
        <v>30000000</v>
      </c>
      <c r="G89" s="29" t="n">
        <f aca="false">F89/E89*100</f>
        <v>810.387061606532</v>
      </c>
      <c r="H89" s="4"/>
    </row>
    <row r="90" s="39" customFormat="true" ht="18.75" hidden="false" customHeight="true" outlineLevel="0" collapsed="false">
      <c r="A90" s="94"/>
      <c r="B90" s="33" t="n">
        <v>5173</v>
      </c>
      <c r="C90" s="34" t="s">
        <v>47</v>
      </c>
      <c r="D90" s="106" t="s">
        <v>90</v>
      </c>
      <c r="E90" s="98" t="n">
        <v>3701934.72</v>
      </c>
      <c r="F90" s="98" t="n">
        <v>27500000</v>
      </c>
      <c r="G90" s="45" t="n">
        <f aca="false">F90/E90*100</f>
        <v>742.854806472654</v>
      </c>
      <c r="H90" s="38"/>
    </row>
    <row r="91" s="39" customFormat="true" ht="18.75" hidden="false" customHeight="true" outlineLevel="0" collapsed="false">
      <c r="A91" s="94"/>
      <c r="B91" s="33" t="n">
        <v>5174</v>
      </c>
      <c r="C91" s="34" t="s">
        <v>47</v>
      </c>
      <c r="D91" s="111" t="s">
        <v>91</v>
      </c>
      <c r="E91" s="98"/>
      <c r="F91" s="98" t="n">
        <v>2500000</v>
      </c>
      <c r="G91" s="45"/>
      <c r="H91" s="38"/>
    </row>
    <row r="92" customFormat="false" ht="18.75" hidden="false" customHeight="true" outlineLevel="0" collapsed="false">
      <c r="A92" s="54" t="n">
        <v>518</v>
      </c>
      <c r="B92" s="26"/>
      <c r="C92" s="27"/>
      <c r="D92" s="108" t="s">
        <v>92</v>
      </c>
      <c r="E92" s="29" t="n">
        <f aca="false">E93</f>
        <v>0</v>
      </c>
      <c r="F92" s="29" t="n">
        <f aca="false">F93</f>
        <v>321000000</v>
      </c>
      <c r="G92" s="45"/>
    </row>
    <row r="93" s="39" customFormat="true" ht="31.5" hidden="false" customHeight="false" outlineLevel="0" collapsed="false">
      <c r="A93" s="94"/>
      <c r="B93" s="33" t="n">
        <v>5181</v>
      </c>
      <c r="C93" s="34"/>
      <c r="D93" s="112" t="s">
        <v>93</v>
      </c>
      <c r="E93" s="45" t="n">
        <f aca="false">SUM(E94:E95)</f>
        <v>0</v>
      </c>
      <c r="F93" s="45" t="n">
        <f aca="false">SUM(F94:F95)</f>
        <v>321000000</v>
      </c>
      <c r="G93" s="45"/>
      <c r="H93" s="38"/>
    </row>
    <row r="94" s="42" customFormat="true" ht="18.75" hidden="false" customHeight="true" outlineLevel="0" collapsed="false">
      <c r="A94" s="54"/>
      <c r="B94" s="40"/>
      <c r="C94" s="100" t="s">
        <v>60</v>
      </c>
      <c r="D94" s="103" t="s">
        <v>94</v>
      </c>
      <c r="E94" s="24" t="n">
        <v>0</v>
      </c>
      <c r="F94" s="24" t="n">
        <f aca="false">100000000+100000000+10000000+100000000-4000000</f>
        <v>306000000</v>
      </c>
      <c r="G94" s="45"/>
      <c r="H94" s="31"/>
    </row>
    <row r="95" customFormat="false" ht="18.75" hidden="false" customHeight="true" outlineLevel="0" collapsed="false">
      <c r="A95" s="95"/>
      <c r="B95" s="33"/>
      <c r="C95" s="81" t="s">
        <v>60</v>
      </c>
      <c r="D95" s="103" t="s">
        <v>83</v>
      </c>
      <c r="E95" s="24"/>
      <c r="F95" s="24" t="n">
        <v>15000000</v>
      </c>
      <c r="G95" s="45"/>
    </row>
    <row r="96" customFormat="false" ht="18.75" hidden="false" customHeight="true" outlineLevel="0" collapsed="false">
      <c r="A96" s="54" t="n">
        <v>53</v>
      </c>
      <c r="B96" s="26"/>
      <c r="C96" s="27"/>
      <c r="D96" s="113" t="s">
        <v>95</v>
      </c>
      <c r="E96" s="29" t="n">
        <f aca="false">E97+E100+E103+E107</f>
        <v>157274998.97</v>
      </c>
      <c r="F96" s="20" t="n">
        <f aca="false">F97+F100+F103+F107</f>
        <v>101942375.87</v>
      </c>
      <c r="G96" s="20" t="n">
        <f aca="false">F96/E96*100</f>
        <v>64.8179154586708</v>
      </c>
    </row>
    <row r="97" s="53" customFormat="true" ht="31.5" hidden="false" customHeight="false" outlineLevel="0" collapsed="false">
      <c r="A97" s="26" t="n">
        <v>531</v>
      </c>
      <c r="B97" s="54"/>
      <c r="C97" s="55"/>
      <c r="D97" s="113" t="s">
        <v>96</v>
      </c>
      <c r="E97" s="29" t="n">
        <f aca="false">E98</f>
        <v>531344.19</v>
      </c>
      <c r="F97" s="20" t="n">
        <f aca="false">F98</f>
        <v>462954.93</v>
      </c>
      <c r="G97" s="20" t="n">
        <f aca="false">F97/E97*100</f>
        <v>87.1290095408778</v>
      </c>
      <c r="H97" s="4"/>
    </row>
    <row r="98" s="39" customFormat="true" ht="33.75" hidden="false" customHeight="true" outlineLevel="0" collapsed="false">
      <c r="A98" s="94"/>
      <c r="B98" s="33" t="n">
        <v>5314</v>
      </c>
      <c r="C98" s="34"/>
      <c r="D98" s="114" t="s">
        <v>97</v>
      </c>
      <c r="E98" s="37" t="n">
        <f aca="false">E99</f>
        <v>531344.19</v>
      </c>
      <c r="F98" s="37" t="n">
        <f aca="false">F99</f>
        <v>462954.93</v>
      </c>
      <c r="G98" s="37" t="n">
        <f aca="false">F98/E98*100</f>
        <v>87.1290095408778</v>
      </c>
      <c r="H98" s="38"/>
    </row>
    <row r="99" s="42" customFormat="true" ht="15.75" hidden="false" customHeight="false" outlineLevel="0" collapsed="false">
      <c r="A99" s="95"/>
      <c r="B99" s="33"/>
      <c r="C99" s="41" t="s">
        <v>98</v>
      </c>
      <c r="D99" s="115" t="s">
        <v>99</v>
      </c>
      <c r="E99" s="23" t="n">
        <v>531344.19</v>
      </c>
      <c r="F99" s="23" t="n">
        <v>462954.93</v>
      </c>
      <c r="G99" s="23" t="n">
        <f aca="false">F99/E99*100</f>
        <v>87.1290095408778</v>
      </c>
      <c r="H99" s="4"/>
    </row>
    <row r="100" s="110" customFormat="true" ht="15.75" hidden="false" customHeight="false" outlineLevel="0" collapsed="false">
      <c r="A100" s="54" t="n">
        <v>532</v>
      </c>
      <c r="B100" s="26"/>
      <c r="C100" s="27"/>
      <c r="D100" s="113" t="s">
        <v>34</v>
      </c>
      <c r="E100" s="29" t="n">
        <f aca="false">E101</f>
        <v>0</v>
      </c>
      <c r="F100" s="29" t="n">
        <f aca="false">F101</f>
        <v>101000000</v>
      </c>
      <c r="G100" s="29"/>
      <c r="H100" s="116"/>
    </row>
    <row r="101" s="39" customFormat="true" ht="15.75" hidden="false" customHeight="false" outlineLevel="0" collapsed="false">
      <c r="A101" s="94"/>
      <c r="B101" s="33" t="n">
        <v>5321</v>
      </c>
      <c r="C101" s="34"/>
      <c r="D101" s="114" t="s">
        <v>34</v>
      </c>
      <c r="E101" s="45" t="n">
        <f aca="false">E102</f>
        <v>0</v>
      </c>
      <c r="F101" s="45" t="n">
        <f aca="false">F102</f>
        <v>101000000</v>
      </c>
      <c r="G101" s="45"/>
      <c r="H101" s="38"/>
    </row>
    <row r="102" s="42" customFormat="true" ht="15.75" hidden="false" customHeight="false" outlineLevel="0" collapsed="false">
      <c r="A102" s="95"/>
      <c r="B102" s="33"/>
      <c r="C102" s="41" t="s">
        <v>47</v>
      </c>
      <c r="D102" s="104" t="s">
        <v>100</v>
      </c>
      <c r="E102" s="24"/>
      <c r="F102" s="24" t="n">
        <v>101000000</v>
      </c>
      <c r="G102" s="24"/>
      <c r="H102" s="4"/>
    </row>
    <row r="103" s="118" customFormat="true" ht="31.5" hidden="false" customHeight="true" outlineLevel="0" collapsed="false">
      <c r="A103" s="26" t="n">
        <v>533</v>
      </c>
      <c r="B103" s="54"/>
      <c r="C103" s="55"/>
      <c r="D103" s="113" t="s">
        <v>101</v>
      </c>
      <c r="E103" s="29" t="n">
        <f aca="false">E104</f>
        <v>54022654.78</v>
      </c>
      <c r="F103" s="29" t="n">
        <f aca="false">F104</f>
        <v>454420.94</v>
      </c>
      <c r="G103" s="29" t="n">
        <f aca="false">F103/E103*100</f>
        <v>0.841167361823606</v>
      </c>
      <c r="H103" s="117"/>
    </row>
    <row r="104" s="120" customFormat="true" ht="31.5" hidden="false" customHeight="true" outlineLevel="0" collapsed="false">
      <c r="A104" s="95"/>
      <c r="B104" s="33" t="n">
        <v>5332</v>
      </c>
      <c r="C104" s="41"/>
      <c r="D104" s="114" t="s">
        <v>102</v>
      </c>
      <c r="E104" s="45" t="n">
        <f aca="false">E105+E106</f>
        <v>54022654.78</v>
      </c>
      <c r="F104" s="45" t="n">
        <f aca="false">F105+F106</f>
        <v>454420.94</v>
      </c>
      <c r="G104" s="24" t="n">
        <f aca="false">F104/E104*100</f>
        <v>0.841167361823606</v>
      </c>
      <c r="H104" s="119"/>
    </row>
    <row r="105" s="120" customFormat="true" ht="15.75" hidden="false" customHeight="false" outlineLevel="0" collapsed="false">
      <c r="A105" s="95"/>
      <c r="B105" s="40"/>
      <c r="C105" s="41" t="s">
        <v>47</v>
      </c>
      <c r="D105" s="104" t="s">
        <v>103</v>
      </c>
      <c r="E105" s="24" t="n">
        <v>52890265.38</v>
      </c>
      <c r="F105" s="24"/>
      <c r="G105" s="24" t="n">
        <f aca="false">F105/E105*100</f>
        <v>0</v>
      </c>
      <c r="H105" s="119"/>
    </row>
    <row r="106" s="120" customFormat="true" ht="15.75" hidden="false" customHeight="false" outlineLevel="0" collapsed="false">
      <c r="A106" s="95"/>
      <c r="B106" s="40"/>
      <c r="C106" s="41" t="s">
        <v>60</v>
      </c>
      <c r="D106" s="104" t="s">
        <v>104</v>
      </c>
      <c r="E106" s="24" t="n">
        <v>1132389.4</v>
      </c>
      <c r="F106" s="24" t="n">
        <v>454420.94</v>
      </c>
      <c r="G106" s="24" t="n">
        <f aca="false">F106/E106*100</f>
        <v>40.1293883535116</v>
      </c>
      <c r="H106" s="119"/>
    </row>
    <row r="107" s="120" customFormat="true" ht="18" hidden="false" customHeight="true" outlineLevel="0" collapsed="false">
      <c r="A107" s="54" t="n">
        <v>534</v>
      </c>
      <c r="B107" s="26"/>
      <c r="C107" s="27"/>
      <c r="D107" s="113" t="s">
        <v>105</v>
      </c>
      <c r="E107" s="29" t="n">
        <f aca="false">E108</f>
        <v>102721000</v>
      </c>
      <c r="F107" s="29" t="n">
        <f aca="false">F108</f>
        <v>25000</v>
      </c>
      <c r="G107" s="29" t="n">
        <f aca="false">F107/E107*100</f>
        <v>0.0243377692974173</v>
      </c>
      <c r="H107" s="119"/>
    </row>
    <row r="108" s="120" customFormat="true" ht="31.5" hidden="false" customHeight="false" outlineLevel="0" collapsed="false">
      <c r="A108" s="95"/>
      <c r="B108" s="33" t="n">
        <v>5341</v>
      </c>
      <c r="C108" s="41"/>
      <c r="D108" s="114" t="s">
        <v>106</v>
      </c>
      <c r="E108" s="45" t="n">
        <f aca="false">E109</f>
        <v>102721000</v>
      </c>
      <c r="F108" s="45" t="n">
        <f aca="false">+F109+F110</f>
        <v>25000</v>
      </c>
      <c r="G108" s="24" t="n">
        <f aca="false">F108/E108*100</f>
        <v>0.0243377692974173</v>
      </c>
      <c r="H108" s="119"/>
    </row>
    <row r="109" s="120" customFormat="true" ht="15.75" hidden="false" customHeight="false" outlineLevel="0" collapsed="false">
      <c r="A109" s="95"/>
      <c r="B109" s="40"/>
      <c r="C109" s="41" t="s">
        <v>47</v>
      </c>
      <c r="D109" s="104" t="s">
        <v>107</v>
      </c>
      <c r="E109" s="24" t="n">
        <v>102721000</v>
      </c>
      <c r="F109" s="24"/>
      <c r="G109" s="24" t="n">
        <f aca="false">F109/E109*100</f>
        <v>0</v>
      </c>
      <c r="H109" s="119"/>
    </row>
    <row r="110" s="120" customFormat="true" ht="15.75" hidden="false" customHeight="false" outlineLevel="0" collapsed="false">
      <c r="A110" s="95"/>
      <c r="B110" s="40"/>
      <c r="C110" s="121" t="s">
        <v>108</v>
      </c>
      <c r="D110" s="122" t="s">
        <v>109</v>
      </c>
      <c r="E110" s="24"/>
      <c r="F110" s="24" t="n">
        <v>25000</v>
      </c>
      <c r="G110" s="24"/>
      <c r="H110" s="119"/>
    </row>
    <row r="111" s="120" customFormat="true" ht="15.75" hidden="false" customHeight="false" outlineLevel="0" collapsed="false">
      <c r="A111" s="54" t="n">
        <v>54</v>
      </c>
      <c r="B111" s="26"/>
      <c r="C111" s="27"/>
      <c r="D111" s="113" t="s">
        <v>110</v>
      </c>
      <c r="E111" s="29" t="n">
        <f aca="false">E112+E146+E156</f>
        <v>4925144818.17</v>
      </c>
      <c r="F111" s="29" t="n">
        <f aca="false">F112+F146+F156</f>
        <v>3320268353.42</v>
      </c>
      <c r="G111" s="29" t="n">
        <f aca="false">F111/E111*100</f>
        <v>67.4146340056999</v>
      </c>
      <c r="H111" s="119"/>
      <c r="J111" s="117"/>
    </row>
    <row r="112" s="118" customFormat="true" ht="33" hidden="false" customHeight="true" outlineLevel="0" collapsed="false">
      <c r="A112" s="26" t="n">
        <v>541</v>
      </c>
      <c r="B112" s="54"/>
      <c r="C112" s="55"/>
      <c r="D112" s="113" t="s">
        <v>111</v>
      </c>
      <c r="E112" s="29" t="n">
        <f aca="false">E113+E135+E144+E145</f>
        <v>417622857.2</v>
      </c>
      <c r="F112" s="29" t="n">
        <f aca="false">F113+F135+F144+F145</f>
        <v>411596335.62</v>
      </c>
      <c r="G112" s="29" t="n">
        <f aca="false">F112/E112*100</f>
        <v>98.5569464228071</v>
      </c>
      <c r="H112" s="119"/>
    </row>
    <row r="113" customFormat="false" ht="30.75" hidden="false" customHeight="true" outlineLevel="0" collapsed="false">
      <c r="A113" s="107"/>
      <c r="B113" s="33" t="n">
        <v>5413</v>
      </c>
      <c r="C113" s="41"/>
      <c r="D113" s="123" t="s">
        <v>112</v>
      </c>
      <c r="E113" s="45" t="n">
        <f aca="false">SUM(E114:E133)</f>
        <v>270010759.27</v>
      </c>
      <c r="F113" s="37" t="n">
        <f aca="false">SUM(F114:F133)</f>
        <v>256957617.13</v>
      </c>
      <c r="G113" s="23" t="n">
        <f aca="false">F113/E113*100</f>
        <v>95.1656955540252</v>
      </c>
      <c r="H113" s="52"/>
    </row>
    <row r="114" customFormat="false" ht="30.75" hidden="false" customHeight="true" outlineLevel="0" collapsed="false">
      <c r="A114" s="107"/>
      <c r="B114" s="40" t="n">
        <v>541320000</v>
      </c>
      <c r="C114" s="41" t="n">
        <v>51298</v>
      </c>
      <c r="D114" s="124" t="s">
        <v>113</v>
      </c>
      <c r="E114" s="24" t="n">
        <v>26286151.84</v>
      </c>
      <c r="F114" s="24"/>
      <c r="G114" s="24" t="n">
        <f aca="false">F114/E114*100</f>
        <v>0</v>
      </c>
      <c r="H114" s="52"/>
    </row>
    <row r="115" customFormat="false" ht="30.75" hidden="false" customHeight="true" outlineLevel="0" collapsed="false">
      <c r="A115" s="107"/>
      <c r="B115" s="40" t="n">
        <v>541320000</v>
      </c>
      <c r="C115" s="41" t="n">
        <v>51302</v>
      </c>
      <c r="D115" s="124" t="s">
        <v>114</v>
      </c>
      <c r="E115" s="24" t="n">
        <v>15889267.33</v>
      </c>
      <c r="F115" s="24" t="n">
        <v>17352670.47</v>
      </c>
      <c r="G115" s="24" t="n">
        <f aca="false">F115/E115*100</f>
        <v>109.210010188682</v>
      </c>
      <c r="H115" s="52"/>
    </row>
    <row r="116" customFormat="false" ht="30.75" hidden="false" customHeight="true" outlineLevel="0" collapsed="false">
      <c r="A116" s="107"/>
      <c r="B116" s="40" t="n">
        <v>541320000</v>
      </c>
      <c r="C116" s="41" t="n">
        <v>51327</v>
      </c>
      <c r="D116" s="124" t="s">
        <v>115</v>
      </c>
      <c r="E116" s="24" t="n">
        <v>7679824.55</v>
      </c>
      <c r="F116" s="24" t="n">
        <v>7666105.62</v>
      </c>
      <c r="G116" s="24" t="n">
        <f aca="false">F116/E116*100</f>
        <v>99.82136401801</v>
      </c>
      <c r="H116" s="52"/>
    </row>
    <row r="117" customFormat="false" ht="30.75" hidden="false" customHeight="true" outlineLevel="0" collapsed="false">
      <c r="A117" s="107"/>
      <c r="B117" s="40" t="n">
        <v>541320000</v>
      </c>
      <c r="C117" s="41" t="n">
        <v>51335</v>
      </c>
      <c r="D117" s="124" t="s">
        <v>116</v>
      </c>
      <c r="E117" s="24" t="n">
        <v>2730890.71</v>
      </c>
      <c r="F117" s="24" t="n">
        <v>2729554.3</v>
      </c>
      <c r="G117" s="24" t="n">
        <f aca="false">F117/E117*100</f>
        <v>99.9510632192234</v>
      </c>
      <c r="H117" s="52"/>
      <c r="I117" s="4"/>
    </row>
    <row r="118" customFormat="false" ht="15.75" hidden="false" customHeight="false" outlineLevel="0" collapsed="false">
      <c r="A118" s="107"/>
      <c r="B118" s="40" t="n">
        <v>541323309</v>
      </c>
      <c r="C118" s="41" t="s">
        <v>47</v>
      </c>
      <c r="D118" s="125" t="s">
        <v>117</v>
      </c>
      <c r="E118" s="23" t="n">
        <v>4915248</v>
      </c>
      <c r="F118" s="24" t="n">
        <v>4782310</v>
      </c>
      <c r="G118" s="24" t="n">
        <f aca="false">F118/E118*100</f>
        <v>97.2953958782955</v>
      </c>
      <c r="H118" s="126"/>
    </row>
    <row r="119" customFormat="false" ht="15.75" hidden="false" customHeight="false" outlineLevel="0" collapsed="false">
      <c r="A119" s="107"/>
      <c r="B119" s="40" t="n">
        <v>541323319</v>
      </c>
      <c r="C119" s="41" t="s">
        <v>47</v>
      </c>
      <c r="D119" s="127" t="s">
        <v>118</v>
      </c>
      <c r="E119" s="24" t="n">
        <v>1729300.87</v>
      </c>
      <c r="F119" s="24" t="n">
        <v>1746017.5</v>
      </c>
      <c r="G119" s="24" t="n">
        <f aca="false">F119/E119*100</f>
        <v>100.966669842709</v>
      </c>
      <c r="H119" s="52"/>
    </row>
    <row r="120" customFormat="false" ht="15.75" hidden="false" customHeight="false" outlineLevel="0" collapsed="false">
      <c r="A120" s="107"/>
      <c r="B120" s="40" t="n">
        <v>541323320</v>
      </c>
      <c r="C120" s="41" t="s">
        <v>47</v>
      </c>
      <c r="D120" s="127" t="s">
        <v>119</v>
      </c>
      <c r="E120" s="128" t="n">
        <v>32655512.12</v>
      </c>
      <c r="F120" s="128" t="n">
        <v>32583832.97</v>
      </c>
      <c r="G120" s="24" t="n">
        <f aca="false">F120/E120*100</f>
        <v>99.7804990785733</v>
      </c>
      <c r="H120" s="52"/>
    </row>
    <row r="121" customFormat="false" ht="15.75" hidden="false" customHeight="false" outlineLevel="0" collapsed="false">
      <c r="A121" s="107"/>
      <c r="B121" s="40" t="n">
        <v>541323322</v>
      </c>
      <c r="C121" s="41" t="s">
        <v>47</v>
      </c>
      <c r="D121" s="127" t="s">
        <v>120</v>
      </c>
      <c r="E121" s="128" t="n">
        <v>37813050</v>
      </c>
      <c r="F121" s="128" t="n">
        <v>37730050</v>
      </c>
      <c r="G121" s="24" t="n">
        <f aca="false">F121/E121*100</f>
        <v>99.7804990605095</v>
      </c>
      <c r="H121" s="52"/>
    </row>
    <row r="122" customFormat="false" ht="15.75" hidden="false" customHeight="false" outlineLevel="0" collapsed="false">
      <c r="A122" s="107"/>
      <c r="B122" s="40" t="n">
        <v>541323323</v>
      </c>
      <c r="C122" s="41" t="s">
        <v>47</v>
      </c>
      <c r="D122" s="127" t="s">
        <v>121</v>
      </c>
      <c r="E122" s="128" t="n">
        <v>4430360.16</v>
      </c>
      <c r="F122" s="128" t="n">
        <v>4426584.17</v>
      </c>
      <c r="G122" s="24" t="n">
        <f aca="false">F122/E122*100</f>
        <v>99.9147701346249</v>
      </c>
      <c r="H122" s="52"/>
    </row>
    <row r="123" customFormat="false" ht="15.75" hidden="false" customHeight="false" outlineLevel="0" collapsed="false">
      <c r="A123" s="107"/>
      <c r="B123" s="40" t="n">
        <v>541323324</v>
      </c>
      <c r="C123" s="41" t="s">
        <v>47</v>
      </c>
      <c r="D123" s="127" t="s">
        <v>122</v>
      </c>
      <c r="E123" s="128" t="n">
        <v>2577481.63</v>
      </c>
      <c r="F123" s="128" t="n">
        <v>2571824.03</v>
      </c>
      <c r="G123" s="24" t="n">
        <f aca="false">F123/E123*100</f>
        <v>99.7804989205684</v>
      </c>
      <c r="H123" s="52"/>
    </row>
    <row r="124" customFormat="false" ht="15.75" hidden="false" customHeight="false" outlineLevel="0" collapsed="false">
      <c r="A124" s="107"/>
      <c r="B124" s="40" t="n">
        <v>541323325</v>
      </c>
      <c r="C124" s="41" t="s">
        <v>47</v>
      </c>
      <c r="D124" s="127" t="s">
        <v>123</v>
      </c>
      <c r="E124" s="128" t="n">
        <v>23471643.33</v>
      </c>
      <c r="F124" s="128" t="n">
        <v>23420122.85</v>
      </c>
      <c r="G124" s="24" t="n">
        <f aca="false">F124/E124*100</f>
        <v>99.7804990503833</v>
      </c>
      <c r="H124" s="52"/>
    </row>
    <row r="125" customFormat="false" ht="15.75" hidden="false" customHeight="false" outlineLevel="0" collapsed="false">
      <c r="A125" s="107"/>
      <c r="B125" s="40" t="n">
        <v>541323326</v>
      </c>
      <c r="C125" s="41" t="s">
        <v>47</v>
      </c>
      <c r="D125" s="127" t="s">
        <v>124</v>
      </c>
      <c r="E125" s="128" t="n">
        <v>4090981.04</v>
      </c>
      <c r="F125" s="128" t="n">
        <v>4093499.3</v>
      </c>
      <c r="G125" s="24" t="n">
        <f aca="false">F125/E125*100</f>
        <v>100.06155638404</v>
      </c>
      <c r="H125" s="52"/>
    </row>
    <row r="126" customFormat="false" ht="15.75" hidden="false" customHeight="false" outlineLevel="0" collapsed="false">
      <c r="A126" s="107"/>
      <c r="B126" s="40" t="n">
        <v>541323327</v>
      </c>
      <c r="C126" s="41" t="s">
        <v>47</v>
      </c>
      <c r="D126" s="127" t="s">
        <v>125</v>
      </c>
      <c r="E126" s="128" t="n">
        <v>5263932.41</v>
      </c>
      <c r="F126" s="128" t="n">
        <v>5267172.69</v>
      </c>
      <c r="G126" s="24" t="n">
        <f aca="false">F126/E126*100</f>
        <v>100.06155626151</v>
      </c>
      <c r="H126" s="52"/>
    </row>
    <row r="127" customFormat="false" ht="15.75" hidden="false" customHeight="false" outlineLevel="0" collapsed="false">
      <c r="A127" s="107"/>
      <c r="B127" s="40" t="n">
        <v>541323331</v>
      </c>
      <c r="C127" s="71" t="s">
        <v>47</v>
      </c>
      <c r="D127" s="129" t="s">
        <v>126</v>
      </c>
      <c r="E127" s="128" t="n">
        <v>13623269.23</v>
      </c>
      <c r="F127" s="128" t="n">
        <v>13631655.19</v>
      </c>
      <c r="G127" s="24" t="n">
        <f aca="false">F127/E127*100</f>
        <v>100.061556149691</v>
      </c>
      <c r="H127" s="52"/>
    </row>
    <row r="128" customFormat="false" ht="15.75" hidden="false" customHeight="false" outlineLevel="0" collapsed="false">
      <c r="A128" s="107"/>
      <c r="B128" s="40" t="n">
        <v>541323332</v>
      </c>
      <c r="C128" s="41" t="s">
        <v>47</v>
      </c>
      <c r="D128" s="127" t="s">
        <v>127</v>
      </c>
      <c r="E128" s="128" t="n">
        <v>33130390.72</v>
      </c>
      <c r="F128" s="128" t="n">
        <v>33318582.84</v>
      </c>
      <c r="G128" s="24" t="n">
        <f aca="false">F128/E128*100</f>
        <v>100.568034713477</v>
      </c>
      <c r="H128" s="52"/>
    </row>
    <row r="129" customFormat="false" ht="15.75" hidden="false" customHeight="true" outlineLevel="0" collapsed="false">
      <c r="A129" s="107"/>
      <c r="B129" s="40" t="n">
        <v>541323333</v>
      </c>
      <c r="C129" s="41" t="s">
        <v>47</v>
      </c>
      <c r="D129" s="127" t="s">
        <v>128</v>
      </c>
      <c r="E129" s="128" t="n">
        <v>14107557.62</v>
      </c>
      <c r="F129" s="128" t="n">
        <v>13828208.4</v>
      </c>
      <c r="G129" s="24" t="n">
        <f aca="false">F129/E129*100</f>
        <v>98.0198612153533</v>
      </c>
      <c r="H129" s="52"/>
    </row>
    <row r="130" customFormat="false" ht="15.75" hidden="false" customHeight="true" outlineLevel="0" collapsed="false">
      <c r="A130" s="107"/>
      <c r="B130" s="40" t="n">
        <v>541323335</v>
      </c>
      <c r="C130" s="41" t="s">
        <v>47</v>
      </c>
      <c r="D130" s="127" t="s">
        <v>129</v>
      </c>
      <c r="E130" s="128" t="n">
        <v>15860259.47</v>
      </c>
      <c r="F130" s="128" t="n">
        <v>15870022.45</v>
      </c>
      <c r="G130" s="24" t="n">
        <f aca="false">F130/E130*100</f>
        <v>100.061556243884</v>
      </c>
      <c r="H130" s="52"/>
    </row>
    <row r="131" customFormat="false" ht="15.75" hidden="false" customHeight="false" outlineLevel="0" collapsed="false">
      <c r="A131" s="107"/>
      <c r="B131" s="40" t="n">
        <v>541323338</v>
      </c>
      <c r="C131" s="41" t="s">
        <v>47</v>
      </c>
      <c r="D131" s="127" t="s">
        <v>130</v>
      </c>
      <c r="E131" s="128" t="n">
        <v>13779426.42</v>
      </c>
      <c r="F131" s="128" t="n">
        <v>17710106.91</v>
      </c>
      <c r="G131" s="24" t="n">
        <f aca="false">F131/E131*100</f>
        <v>128.525719214951</v>
      </c>
      <c r="H131" s="52"/>
    </row>
    <row r="132" customFormat="false" ht="31.5" hidden="false" customHeight="false" outlineLevel="0" collapsed="false">
      <c r="A132" s="107"/>
      <c r="B132" s="40" t="n">
        <v>541323339</v>
      </c>
      <c r="C132" s="71" t="s">
        <v>47</v>
      </c>
      <c r="D132" s="127" t="s">
        <v>131</v>
      </c>
      <c r="E132" s="128" t="n">
        <v>9976211.82</v>
      </c>
      <c r="F132" s="128" t="n">
        <v>10245770.16</v>
      </c>
      <c r="G132" s="24" t="n">
        <f aca="false">F132/E132*100</f>
        <v>102.702010992385</v>
      </c>
      <c r="H132" s="52"/>
    </row>
    <row r="133" customFormat="false" ht="31.5" hidden="false" customHeight="false" outlineLevel="0" collapsed="false">
      <c r="A133" s="107"/>
      <c r="B133" s="40" t="n">
        <v>541323340</v>
      </c>
      <c r="C133" s="71" t="s">
        <v>47</v>
      </c>
      <c r="D133" s="127" t="s">
        <v>132</v>
      </c>
      <c r="E133" s="128"/>
      <c r="F133" s="128" t="n">
        <v>7983527.28</v>
      </c>
      <c r="G133" s="24"/>
      <c r="H133" s="52"/>
    </row>
    <row r="134" customFormat="false" ht="15.75" hidden="false" customHeight="false" outlineLevel="0" collapsed="false">
      <c r="A134" s="107"/>
      <c r="B134" s="40"/>
      <c r="C134" s="71"/>
      <c r="D134" s="127"/>
      <c r="E134" s="128"/>
      <c r="F134" s="130"/>
      <c r="G134" s="69"/>
      <c r="H134" s="52"/>
    </row>
    <row r="135" customFormat="false" ht="15.75" hidden="false" customHeight="false" outlineLevel="0" collapsed="false">
      <c r="A135" s="95"/>
      <c r="B135" s="33" t="n">
        <v>5414</v>
      </c>
      <c r="C135" s="41"/>
      <c r="D135" s="106" t="s">
        <v>133</v>
      </c>
      <c r="E135" s="45" t="n">
        <f aca="false">SUM(E136:E143)</f>
        <v>140527920.66</v>
      </c>
      <c r="F135" s="45" t="n">
        <f aca="false">SUM(F136:F143)</f>
        <v>147731585.18</v>
      </c>
      <c r="G135" s="24" t="n">
        <f aca="false">F135/E135*100</f>
        <v>105.126144673719</v>
      </c>
      <c r="H135" s="52"/>
    </row>
    <row r="136" customFormat="false" ht="15.75" hidden="false" customHeight="false" outlineLevel="0" collapsed="false">
      <c r="A136" s="95"/>
      <c r="B136" s="40" t="n">
        <v>541420000</v>
      </c>
      <c r="C136" s="71" t="s">
        <v>47</v>
      </c>
      <c r="D136" s="131" t="s">
        <v>134</v>
      </c>
      <c r="E136" s="24" t="n">
        <v>14207899.12</v>
      </c>
      <c r="F136" s="24" t="n">
        <v>14191776.27</v>
      </c>
      <c r="G136" s="24" t="n">
        <f aca="false">F136/E136*100</f>
        <v>99.8865219279513</v>
      </c>
      <c r="H136" s="52"/>
    </row>
    <row r="137" customFormat="false" ht="15.75" hidden="false" customHeight="false" outlineLevel="0" collapsed="false">
      <c r="A137" s="95"/>
      <c r="B137" s="40" t="n">
        <v>541420001</v>
      </c>
      <c r="C137" s="132" t="s">
        <v>47</v>
      </c>
      <c r="D137" s="133" t="s">
        <v>135</v>
      </c>
      <c r="E137" s="128" t="n">
        <v>13556523.37</v>
      </c>
      <c r="F137" s="128"/>
      <c r="G137" s="24" t="n">
        <f aca="false">F137/E137*100</f>
        <v>0</v>
      </c>
      <c r="H137" s="52"/>
    </row>
    <row r="138" customFormat="false" ht="15.75" hidden="false" customHeight="false" outlineLevel="0" collapsed="false">
      <c r="A138" s="95"/>
      <c r="B138" s="40" t="n">
        <v>541420002</v>
      </c>
      <c r="C138" s="132" t="s">
        <v>47</v>
      </c>
      <c r="D138" s="133" t="s">
        <v>136</v>
      </c>
      <c r="E138" s="128" t="n">
        <v>12473077.15</v>
      </c>
      <c r="F138" s="128" t="n">
        <v>12049496.98</v>
      </c>
      <c r="G138" s="24" t="n">
        <f aca="false">F138/E138*100</f>
        <v>96.6040443356033</v>
      </c>
      <c r="H138" s="52"/>
    </row>
    <row r="139" customFormat="false" ht="15.75" hidden="false" customHeight="false" outlineLevel="0" collapsed="false">
      <c r="A139" s="95"/>
      <c r="B139" s="40" t="n">
        <v>541420003</v>
      </c>
      <c r="C139" s="132" t="s">
        <v>47</v>
      </c>
      <c r="D139" s="133" t="s">
        <v>137</v>
      </c>
      <c r="E139" s="128" t="n">
        <v>26951442.72</v>
      </c>
      <c r="F139" s="128" t="n">
        <v>25887009.66</v>
      </c>
      <c r="G139" s="24" t="n">
        <f aca="false">F139/E139*100</f>
        <v>96.0505525768752</v>
      </c>
      <c r="H139" s="52"/>
    </row>
    <row r="140" customFormat="false" ht="15.75" hidden="false" customHeight="false" outlineLevel="0" collapsed="false">
      <c r="A140" s="95"/>
      <c r="B140" s="40" t="n">
        <v>541420004</v>
      </c>
      <c r="C140" s="132" t="s">
        <v>47</v>
      </c>
      <c r="D140" s="133" t="s">
        <v>138</v>
      </c>
      <c r="E140" s="128" t="n">
        <v>37852847.89</v>
      </c>
      <c r="F140" s="128" t="n">
        <v>37503385.32</v>
      </c>
      <c r="G140" s="24" t="n">
        <f aca="false">F140/E140*100</f>
        <v>99.0767865841547</v>
      </c>
      <c r="H140" s="52"/>
    </row>
    <row r="141" customFormat="false" ht="15.75" hidden="false" customHeight="false" outlineLevel="0" collapsed="false">
      <c r="A141" s="95"/>
      <c r="B141" s="40" t="n">
        <v>541420005</v>
      </c>
      <c r="C141" s="132" t="s">
        <v>47</v>
      </c>
      <c r="D141" s="133" t="s">
        <v>139</v>
      </c>
      <c r="E141" s="128" t="n">
        <v>1766480.32</v>
      </c>
      <c r="F141" s="128" t="n">
        <v>1936428.43</v>
      </c>
      <c r="G141" s="24" t="n">
        <f aca="false">F141/E141*100</f>
        <v>109.620719125815</v>
      </c>
      <c r="H141" s="52"/>
    </row>
    <row r="142" customFormat="false" ht="15.75" hidden="false" customHeight="false" outlineLevel="0" collapsed="false">
      <c r="A142" s="95"/>
      <c r="B142" s="40" t="n">
        <v>541420006</v>
      </c>
      <c r="C142" s="132" t="s">
        <v>47</v>
      </c>
      <c r="D142" s="133" t="s">
        <v>140</v>
      </c>
      <c r="E142" s="128" t="n">
        <v>33719650.09</v>
      </c>
      <c r="F142" s="128" t="n">
        <v>33659408.52</v>
      </c>
      <c r="G142" s="24" t="n">
        <f aca="false">F142/E142*100</f>
        <v>99.8213458032951</v>
      </c>
      <c r="H142" s="52"/>
    </row>
    <row r="143" customFormat="false" ht="15.75" hidden="false" customHeight="false" outlineLevel="0" collapsed="false">
      <c r="A143" s="95"/>
      <c r="B143" s="40" t="n">
        <v>541420007</v>
      </c>
      <c r="C143" s="132" t="s">
        <v>47</v>
      </c>
      <c r="D143" s="133" t="s">
        <v>141</v>
      </c>
      <c r="E143" s="128"/>
      <c r="F143" s="128" t="n">
        <v>22504080</v>
      </c>
      <c r="G143" s="24"/>
      <c r="H143" s="52"/>
    </row>
    <row r="144" s="42" customFormat="true" ht="15.75" hidden="false" customHeight="false" outlineLevel="0" collapsed="false">
      <c r="A144" s="107"/>
      <c r="B144" s="33" t="n">
        <v>5415</v>
      </c>
      <c r="C144" s="41"/>
      <c r="D144" s="106" t="s">
        <v>142</v>
      </c>
      <c r="E144" s="45"/>
      <c r="F144" s="76"/>
      <c r="G144" s="24"/>
      <c r="H144" s="52"/>
    </row>
    <row r="145" s="42" customFormat="true" ht="15.75" hidden="false" customHeight="false" outlineLevel="0" collapsed="false">
      <c r="A145" s="107"/>
      <c r="B145" s="33" t="n">
        <v>5416</v>
      </c>
      <c r="C145" s="41"/>
      <c r="D145" s="106" t="s">
        <v>143</v>
      </c>
      <c r="E145" s="45" t="n">
        <v>7084177.27</v>
      </c>
      <c r="F145" s="45" t="n">
        <v>6907133.31</v>
      </c>
      <c r="G145" s="24" t="n">
        <f aca="false">F145/E145*100</f>
        <v>97.5008536171202</v>
      </c>
      <c r="H145" s="52"/>
    </row>
    <row r="146" customFormat="false" ht="31.5" hidden="false" customHeight="false" outlineLevel="0" collapsed="false">
      <c r="A146" s="26" t="n">
        <v>542</v>
      </c>
      <c r="B146" s="54"/>
      <c r="C146" s="55"/>
      <c r="D146" s="113" t="s">
        <v>144</v>
      </c>
      <c r="E146" s="29" t="n">
        <f aca="false">+E147</f>
        <v>161656037.09</v>
      </c>
      <c r="F146" s="20" t="n">
        <f aca="false">+F147</f>
        <v>103413882.8</v>
      </c>
      <c r="G146" s="20" t="n">
        <f aca="false">F146/E146*100</f>
        <v>63.9715563127566</v>
      </c>
      <c r="H146" s="52"/>
    </row>
    <row r="147" s="53" customFormat="true" ht="31.5" hidden="false" customHeight="false" outlineLevel="0" collapsed="false">
      <c r="A147" s="26"/>
      <c r="B147" s="33" t="n">
        <v>5422</v>
      </c>
      <c r="C147" s="41"/>
      <c r="D147" s="114" t="s">
        <v>145</v>
      </c>
      <c r="E147" s="134" t="n">
        <f aca="false">SUM(E148:E155)</f>
        <v>161656037.09</v>
      </c>
      <c r="F147" s="135" t="n">
        <f aca="false">SUM(F148:F155)</f>
        <v>103413882.8</v>
      </c>
      <c r="G147" s="23" t="n">
        <f aca="false">F147/E147*100</f>
        <v>63.9715563127566</v>
      </c>
      <c r="H147" s="52"/>
    </row>
    <row r="148" s="53" customFormat="true" ht="15.75" hidden="false" customHeight="false" outlineLevel="0" collapsed="false">
      <c r="A148" s="26"/>
      <c r="B148" s="40" t="n">
        <v>542220000</v>
      </c>
      <c r="C148" s="41" t="s">
        <v>146</v>
      </c>
      <c r="D148" s="104" t="s">
        <v>147</v>
      </c>
      <c r="E148" s="134" t="n">
        <v>1000000</v>
      </c>
      <c r="F148" s="136" t="n">
        <v>1000000</v>
      </c>
      <c r="G148" s="23" t="n">
        <f aca="false">F148/E148*100</f>
        <v>100</v>
      </c>
      <c r="H148" s="52"/>
    </row>
    <row r="149" s="53" customFormat="true" ht="15.75" hidden="false" customHeight="false" outlineLevel="0" collapsed="false">
      <c r="A149" s="26"/>
      <c r="B149" s="40" t="n">
        <v>542220000</v>
      </c>
      <c r="C149" s="137" t="s">
        <v>148</v>
      </c>
      <c r="D149" s="133" t="s">
        <v>149</v>
      </c>
      <c r="E149" s="138" t="n">
        <v>22213.9</v>
      </c>
      <c r="F149" s="139" t="n">
        <v>22264.06</v>
      </c>
      <c r="G149" s="23" t="n">
        <f aca="false">F149/E149*100</f>
        <v>100.225804563809</v>
      </c>
      <c r="H149" s="52"/>
      <c r="I149" s="140"/>
    </row>
    <row r="150" s="53" customFormat="true" ht="15.75" hidden="false" customHeight="false" outlineLevel="0" collapsed="false">
      <c r="A150" s="26"/>
      <c r="B150" s="40" t="n">
        <v>542220000</v>
      </c>
      <c r="C150" s="137" t="n">
        <v>26379</v>
      </c>
      <c r="D150" s="133" t="s">
        <v>150</v>
      </c>
      <c r="E150" s="138" t="n">
        <v>7795256.84</v>
      </c>
      <c r="F150" s="139" t="n">
        <v>13340420.68</v>
      </c>
      <c r="G150" s="23" t="n">
        <f aca="false">F150/E150*100</f>
        <v>171.135101175191</v>
      </c>
      <c r="H150" s="52"/>
      <c r="I150" s="140"/>
    </row>
    <row r="151" s="53" customFormat="true" ht="15.75" hidden="false" customHeight="false" outlineLevel="0" collapsed="false">
      <c r="A151" s="25"/>
      <c r="B151" s="40" t="n">
        <v>542220016</v>
      </c>
      <c r="C151" s="141" t="s">
        <v>47</v>
      </c>
      <c r="D151" s="142" t="s">
        <v>151</v>
      </c>
      <c r="E151" s="138" t="n">
        <v>42000000</v>
      </c>
      <c r="F151" s="139"/>
      <c r="G151" s="23" t="n">
        <f aca="false">F151/E151*100</f>
        <v>0</v>
      </c>
      <c r="H151" s="4"/>
      <c r="I151" s="140"/>
    </row>
    <row r="152" s="53" customFormat="true" ht="15.75" hidden="false" customHeight="false" outlineLevel="0" collapsed="false">
      <c r="A152" s="25"/>
      <c r="B152" s="40" t="n">
        <v>542220017</v>
      </c>
      <c r="C152" s="141" t="s">
        <v>47</v>
      </c>
      <c r="D152" s="142" t="s">
        <v>152</v>
      </c>
      <c r="E152" s="138" t="n">
        <v>3500000</v>
      </c>
      <c r="F152" s="139" t="n">
        <v>3500000</v>
      </c>
      <c r="G152" s="23" t="n">
        <f aca="false">F152/E152*100</f>
        <v>100</v>
      </c>
      <c r="H152" s="4"/>
      <c r="I152" s="140"/>
    </row>
    <row r="153" s="53" customFormat="true" ht="15.75" hidden="false" customHeight="false" outlineLevel="0" collapsed="false">
      <c r="A153" s="25"/>
      <c r="B153" s="40" t="n">
        <v>542220018</v>
      </c>
      <c r="C153" s="141" t="s">
        <v>47</v>
      </c>
      <c r="D153" s="142" t="s">
        <v>153</v>
      </c>
      <c r="E153" s="138" t="n">
        <v>25000000</v>
      </c>
      <c r="F153" s="139"/>
      <c r="G153" s="23" t="n">
        <f aca="false">F153/E153*100</f>
        <v>0</v>
      </c>
      <c r="H153" s="4"/>
      <c r="I153" s="140"/>
    </row>
    <row r="154" s="53" customFormat="true" ht="15.75" hidden="false" customHeight="false" outlineLevel="0" collapsed="false">
      <c r="A154" s="25"/>
      <c r="B154" s="40" t="n">
        <v>542220026</v>
      </c>
      <c r="C154" s="141" t="s">
        <v>47</v>
      </c>
      <c r="D154" s="143" t="s">
        <v>154</v>
      </c>
      <c r="E154" s="138" t="n">
        <v>22338566.35</v>
      </c>
      <c r="F154" s="139" t="n">
        <v>25551198.06</v>
      </c>
      <c r="G154" s="23" t="n">
        <f aca="false">F154/E154*100</f>
        <v>114.381548303793</v>
      </c>
      <c r="H154" s="4"/>
      <c r="I154" s="140"/>
    </row>
    <row r="155" s="53" customFormat="true" ht="15.75" hidden="false" customHeight="false" outlineLevel="0" collapsed="false">
      <c r="A155" s="25"/>
      <c r="B155" s="40" t="n">
        <v>542220030</v>
      </c>
      <c r="C155" s="141" t="s">
        <v>47</v>
      </c>
      <c r="D155" s="142" t="s">
        <v>155</v>
      </c>
      <c r="E155" s="138" t="n">
        <v>60000000</v>
      </c>
      <c r="F155" s="139" t="n">
        <v>60000000</v>
      </c>
      <c r="G155" s="23" t="n">
        <f aca="false">F155/E155*100</f>
        <v>100</v>
      </c>
      <c r="H155" s="38"/>
      <c r="I155" s="140"/>
    </row>
    <row r="156" s="53" customFormat="true" ht="31.5" hidden="false" customHeight="false" outlineLevel="0" collapsed="false">
      <c r="A156" s="26" t="n">
        <v>544</v>
      </c>
      <c r="B156" s="54"/>
      <c r="C156" s="55"/>
      <c r="D156" s="113" t="s">
        <v>156</v>
      </c>
      <c r="E156" s="29" t="n">
        <f aca="false">E157+E184</f>
        <v>4345865923.88</v>
      </c>
      <c r="F156" s="20" t="n">
        <f aca="false">F157+F184</f>
        <v>2805258135</v>
      </c>
      <c r="G156" s="20" t="n">
        <f aca="false">F156/E156*100</f>
        <v>64.5500386835556</v>
      </c>
      <c r="H156" s="4"/>
    </row>
    <row r="157" s="53" customFormat="true" ht="33.75" hidden="false" customHeight="true" outlineLevel="0" collapsed="false">
      <c r="A157" s="144"/>
      <c r="B157" s="33" t="n">
        <v>5443</v>
      </c>
      <c r="C157" s="145"/>
      <c r="D157" s="114" t="s">
        <v>157</v>
      </c>
      <c r="E157" s="45" t="n">
        <f aca="false">SUM(E158:E183)</f>
        <v>4292972606.23</v>
      </c>
      <c r="F157" s="37" t="n">
        <f aca="false">SUM(F158:F183)</f>
        <v>2752818867.41</v>
      </c>
      <c r="G157" s="23" t="n">
        <f aca="false">F157/E157*100</f>
        <v>64.12383958414</v>
      </c>
      <c r="H157" s="4"/>
      <c r="I157" s="146"/>
      <c r="J157" s="52"/>
    </row>
    <row r="158" s="53" customFormat="true" ht="17.25" hidden="false" customHeight="true" outlineLevel="0" collapsed="false">
      <c r="A158" s="147"/>
      <c r="B158" s="40" t="n">
        <v>544320000</v>
      </c>
      <c r="C158" s="141"/>
      <c r="D158" s="148" t="s">
        <v>158</v>
      </c>
      <c r="E158" s="149" t="n">
        <v>34524352.08</v>
      </c>
      <c r="F158" s="139" t="n">
        <v>34531959.61</v>
      </c>
      <c r="G158" s="23" t="n">
        <f aca="false">F158/E158*100</f>
        <v>100.022035257845</v>
      </c>
      <c r="H158" s="4"/>
      <c r="I158" s="150"/>
    </row>
    <row r="159" s="53" customFormat="true" ht="17.25" hidden="false" customHeight="true" outlineLevel="0" collapsed="false">
      <c r="A159" s="147"/>
      <c r="B159" s="40" t="n">
        <v>544320000</v>
      </c>
      <c r="C159" s="141" t="s">
        <v>108</v>
      </c>
      <c r="D159" s="148" t="s">
        <v>159</v>
      </c>
      <c r="E159" s="138" t="n">
        <v>297175.52</v>
      </c>
      <c r="F159" s="139" t="n">
        <v>249750.25</v>
      </c>
      <c r="G159" s="23" t="n">
        <f aca="false">F159/E159*100</f>
        <v>84.0413268226131</v>
      </c>
      <c r="H159" s="4"/>
      <c r="I159" s="151"/>
    </row>
    <row r="160" s="53" customFormat="true" ht="17.25" hidden="false" customHeight="true" outlineLevel="0" collapsed="false">
      <c r="A160" s="147"/>
      <c r="B160" s="40" t="n">
        <v>544320000</v>
      </c>
      <c r="C160" s="141" t="s">
        <v>108</v>
      </c>
      <c r="D160" s="148" t="s">
        <v>160</v>
      </c>
      <c r="E160" s="138" t="n">
        <v>450887.75</v>
      </c>
      <c r="F160" s="139" t="n">
        <v>376006.62</v>
      </c>
      <c r="G160" s="23" t="n">
        <f aca="false">F160/E160*100</f>
        <v>83.3925117726086</v>
      </c>
      <c r="H160" s="4"/>
      <c r="I160" s="151"/>
    </row>
    <row r="161" s="53" customFormat="true" ht="17.25" hidden="false" customHeight="true" outlineLevel="0" collapsed="false">
      <c r="A161" s="147"/>
      <c r="B161" s="40" t="n">
        <v>544320000</v>
      </c>
      <c r="C161" s="141" t="s">
        <v>108</v>
      </c>
      <c r="D161" s="148" t="s">
        <v>161</v>
      </c>
      <c r="E161" s="138" t="n">
        <v>525000</v>
      </c>
      <c r="F161" s="139" t="n">
        <v>450000</v>
      </c>
      <c r="G161" s="23" t="n">
        <f aca="false">F161/E161*100</f>
        <v>85.7142857142857</v>
      </c>
      <c r="H161" s="4"/>
      <c r="I161" s="151"/>
    </row>
    <row r="162" s="110" customFormat="true" ht="17.25" hidden="false" customHeight="true" outlineLevel="0" collapsed="false">
      <c r="A162" s="54"/>
      <c r="B162" s="40" t="n">
        <v>544320000</v>
      </c>
      <c r="C162" s="141" t="n">
        <v>51263</v>
      </c>
      <c r="D162" s="152" t="s">
        <v>162</v>
      </c>
      <c r="E162" s="138" t="n">
        <v>1869776.97</v>
      </c>
      <c r="F162" s="139" t="n">
        <v>1919683.68</v>
      </c>
      <c r="G162" s="23" t="n">
        <f aca="false">F162/E162*100</f>
        <v>102.669126361097</v>
      </c>
      <c r="H162" s="31"/>
      <c r="I162" s="153"/>
    </row>
    <row r="163" s="110" customFormat="true" ht="17.25" hidden="false" customHeight="true" outlineLevel="0" collapsed="false">
      <c r="A163" s="54"/>
      <c r="B163" s="40" t="n">
        <v>544320000</v>
      </c>
      <c r="C163" s="141" t="n">
        <v>51298</v>
      </c>
      <c r="D163" s="152" t="s">
        <v>163</v>
      </c>
      <c r="E163" s="138" t="n">
        <v>1510660</v>
      </c>
      <c r="F163" s="139"/>
      <c r="G163" s="23" t="n">
        <f aca="false">F163/E163*100</f>
        <v>0</v>
      </c>
      <c r="H163" s="31"/>
      <c r="I163" s="153"/>
    </row>
    <row r="164" s="110" customFormat="true" ht="17.25" hidden="false" customHeight="true" outlineLevel="0" collapsed="false">
      <c r="A164" s="54"/>
      <c r="B164" s="40" t="n">
        <v>544320000</v>
      </c>
      <c r="C164" s="141" t="n">
        <v>51327</v>
      </c>
      <c r="D164" s="148" t="s">
        <v>164</v>
      </c>
      <c r="E164" s="138" t="n">
        <v>6000000</v>
      </c>
      <c r="F164" s="139"/>
      <c r="G164" s="23" t="n">
        <f aca="false">F164/E164*100</f>
        <v>0</v>
      </c>
      <c r="H164" s="31"/>
      <c r="I164" s="153"/>
    </row>
    <row r="165" s="53" customFormat="true" ht="15.75" hidden="false" customHeight="true" outlineLevel="0" collapsed="false">
      <c r="A165" s="147"/>
      <c r="B165" s="40" t="n">
        <v>544320010</v>
      </c>
      <c r="C165" s="141" t="s">
        <v>47</v>
      </c>
      <c r="D165" s="154" t="s">
        <v>165</v>
      </c>
      <c r="E165" s="138" t="n">
        <v>17804183.62</v>
      </c>
      <c r="F165" s="139" t="n">
        <v>17599382.7</v>
      </c>
      <c r="G165" s="23" t="n">
        <f aca="false">F165/E165*100</f>
        <v>98.8497033934769</v>
      </c>
      <c r="H165" s="4"/>
      <c r="I165" s="151"/>
    </row>
    <row r="166" s="53" customFormat="true" ht="15.75" hidden="false" customHeight="true" outlineLevel="0" collapsed="false">
      <c r="A166" s="147"/>
      <c r="B166" s="40" t="n">
        <v>544320010</v>
      </c>
      <c r="C166" s="141" t="n">
        <v>38069</v>
      </c>
      <c r="D166" s="154" t="s">
        <v>165</v>
      </c>
      <c r="E166" s="138" t="n">
        <v>675159.24</v>
      </c>
      <c r="F166" s="139" t="n">
        <v>879960.17</v>
      </c>
      <c r="G166" s="23" t="n">
        <f aca="false">F166/E166*100</f>
        <v>130.33372245635</v>
      </c>
      <c r="H166" s="4"/>
      <c r="I166" s="151"/>
    </row>
    <row r="167" s="53" customFormat="true" ht="15.75" hidden="false" customHeight="true" outlineLevel="0" collapsed="false">
      <c r="A167" s="147"/>
      <c r="B167" s="40" t="n">
        <v>544320017</v>
      </c>
      <c r="C167" s="141" t="s">
        <v>47</v>
      </c>
      <c r="D167" s="155" t="s">
        <v>166</v>
      </c>
      <c r="E167" s="138" t="n">
        <v>1100000000</v>
      </c>
      <c r="F167" s="139" t="n">
        <v>100000000</v>
      </c>
      <c r="G167" s="23" t="n">
        <f aca="false">F167/E167*100</f>
        <v>9.09090909090909</v>
      </c>
      <c r="H167" s="4"/>
      <c r="I167" s="151"/>
    </row>
    <row r="168" s="53" customFormat="true" ht="15.75" hidden="false" customHeight="true" outlineLevel="0" collapsed="false">
      <c r="A168" s="147"/>
      <c r="B168" s="40" t="n">
        <v>544320020</v>
      </c>
      <c r="C168" s="141" t="s">
        <v>47</v>
      </c>
      <c r="D168" s="156" t="s">
        <v>167</v>
      </c>
      <c r="E168" s="138" t="n">
        <v>2226093800</v>
      </c>
      <c r="F168" s="139"/>
      <c r="G168" s="23" t="n">
        <f aca="false">F168/E168*100</f>
        <v>0</v>
      </c>
      <c r="H168" s="4"/>
      <c r="I168" s="151"/>
    </row>
    <row r="169" s="53" customFormat="true" ht="15.75" hidden="false" customHeight="true" outlineLevel="0" collapsed="false">
      <c r="A169" s="147"/>
      <c r="B169" s="40" t="n">
        <v>544320023</v>
      </c>
      <c r="C169" s="141" t="s">
        <v>47</v>
      </c>
      <c r="D169" s="154" t="s">
        <v>168</v>
      </c>
      <c r="E169" s="138" t="n">
        <v>36935160</v>
      </c>
      <c r="F169" s="139" t="n">
        <v>36935160</v>
      </c>
      <c r="G169" s="23" t="n">
        <f aca="false">F169/E169*100</f>
        <v>100</v>
      </c>
      <c r="H169" s="4"/>
      <c r="I169" s="151"/>
    </row>
    <row r="170" s="53" customFormat="true" ht="15.75" hidden="false" customHeight="true" outlineLevel="0" collapsed="false">
      <c r="A170" s="147"/>
      <c r="B170" s="40" t="n">
        <v>544320030</v>
      </c>
      <c r="C170" s="141" t="s">
        <v>47</v>
      </c>
      <c r="D170" s="157" t="s">
        <v>169</v>
      </c>
      <c r="E170" s="128" t="n">
        <v>17878745.57</v>
      </c>
      <c r="F170" s="158" t="n">
        <v>17796615.1</v>
      </c>
      <c r="G170" s="23" t="n">
        <f aca="false">F170/E170*100</f>
        <v>99.5406250976701</v>
      </c>
      <c r="H170" s="4"/>
      <c r="I170" s="151"/>
    </row>
    <row r="171" s="53" customFormat="true" ht="15.75" hidden="false" customHeight="true" outlineLevel="0" collapsed="false">
      <c r="A171" s="147"/>
      <c r="B171" s="40" t="n">
        <v>544320032</v>
      </c>
      <c r="C171" s="141" t="s">
        <v>47</v>
      </c>
      <c r="D171" s="157" t="s">
        <v>170</v>
      </c>
      <c r="E171" s="159" t="n">
        <v>86112104.6</v>
      </c>
      <c r="F171" s="160" t="n">
        <v>86424201.24</v>
      </c>
      <c r="G171" s="23" t="n">
        <f aca="false">F171/E171*100</f>
        <v>100.362430626275</v>
      </c>
      <c r="H171" s="4"/>
      <c r="I171" s="151"/>
    </row>
    <row r="172" s="53" customFormat="true" ht="15.75" hidden="false" customHeight="false" outlineLevel="0" collapsed="false">
      <c r="A172" s="147"/>
      <c r="B172" s="40" t="n">
        <v>544320040</v>
      </c>
      <c r="C172" s="137" t="s">
        <v>47</v>
      </c>
      <c r="D172" s="155" t="s">
        <v>171</v>
      </c>
      <c r="E172" s="128" t="n">
        <v>150000000</v>
      </c>
      <c r="F172" s="158" t="n">
        <v>150000000</v>
      </c>
      <c r="G172" s="23" t="n">
        <f aca="false">F172/E172*100</f>
        <v>100</v>
      </c>
      <c r="H172" s="4"/>
      <c r="I172" s="31"/>
    </row>
    <row r="173" s="53" customFormat="true" ht="15.75" hidden="false" customHeight="true" outlineLevel="0" collapsed="false">
      <c r="A173" s="147"/>
      <c r="B173" s="40" t="n">
        <v>544320042</v>
      </c>
      <c r="C173" s="137" t="s">
        <v>47</v>
      </c>
      <c r="D173" s="120" t="s">
        <v>172</v>
      </c>
      <c r="E173" s="128" t="n">
        <v>112971600</v>
      </c>
      <c r="F173" s="158" t="n">
        <v>1240955759.92</v>
      </c>
      <c r="G173" s="23" t="n">
        <f aca="false">F173/E173*100</f>
        <v>1098.46701287757</v>
      </c>
      <c r="H173" s="4"/>
      <c r="I173" s="31"/>
    </row>
    <row r="174" s="53" customFormat="true" ht="15.75" hidden="false" customHeight="true" outlineLevel="0" collapsed="false">
      <c r="A174" s="147"/>
      <c r="B174" s="40" t="n">
        <v>544320045</v>
      </c>
      <c r="C174" s="137" t="s">
        <v>47</v>
      </c>
      <c r="D174" s="120" t="s">
        <v>173</v>
      </c>
      <c r="E174" s="128"/>
      <c r="F174" s="158" t="n">
        <v>370000000</v>
      </c>
      <c r="G174" s="23"/>
      <c r="H174" s="4"/>
      <c r="I174" s="31"/>
    </row>
    <row r="175" s="53" customFormat="true" ht="15.75" hidden="false" customHeight="true" outlineLevel="0" collapsed="false">
      <c r="A175" s="147"/>
      <c r="B175" s="40" t="n">
        <v>544320046</v>
      </c>
      <c r="C175" s="137" t="s">
        <v>47</v>
      </c>
      <c r="D175" s="120" t="s">
        <v>174</v>
      </c>
      <c r="E175" s="128" t="n">
        <v>200000000</v>
      </c>
      <c r="F175" s="158" t="n">
        <v>200000000</v>
      </c>
      <c r="G175" s="23" t="n">
        <f aca="false">F175/E175*100</f>
        <v>100</v>
      </c>
      <c r="H175" s="4"/>
      <c r="I175" s="31"/>
    </row>
    <row r="176" s="53" customFormat="true" ht="15.75" hidden="false" customHeight="true" outlineLevel="0" collapsed="false">
      <c r="A176" s="147"/>
      <c r="B176" s="40" t="n">
        <v>544320049</v>
      </c>
      <c r="C176" s="137" t="s">
        <v>47</v>
      </c>
      <c r="D176" s="120" t="s">
        <v>175</v>
      </c>
      <c r="E176" s="128" t="n">
        <v>233333333.33</v>
      </c>
      <c r="F176" s="158" t="n">
        <v>233333333.33</v>
      </c>
      <c r="G176" s="23" t="n">
        <f aca="false">F176/E176*100</f>
        <v>100</v>
      </c>
      <c r="H176" s="4"/>
      <c r="I176" s="31"/>
    </row>
    <row r="177" s="53" customFormat="true" ht="15.75" hidden="false" customHeight="true" outlineLevel="0" collapsed="false">
      <c r="A177" s="147"/>
      <c r="B177" s="40" t="n">
        <v>544320051</v>
      </c>
      <c r="C177" s="137" t="s">
        <v>47</v>
      </c>
      <c r="D177" s="120" t="s">
        <v>176</v>
      </c>
      <c r="E177" s="128"/>
      <c r="F177" s="158" t="n">
        <v>200000000</v>
      </c>
      <c r="G177" s="23"/>
      <c r="H177" s="4"/>
      <c r="I177" s="31"/>
    </row>
    <row r="178" s="53" customFormat="true" ht="15.75" hidden="false" customHeight="false" outlineLevel="0" collapsed="false">
      <c r="A178" s="147"/>
      <c r="B178" s="40" t="n">
        <v>544320099</v>
      </c>
      <c r="C178" s="141" t="s">
        <v>47</v>
      </c>
      <c r="D178" s="161" t="s">
        <v>177</v>
      </c>
      <c r="E178" s="138" t="n">
        <v>26122266</v>
      </c>
      <c r="F178" s="139" t="n">
        <v>21768312.07</v>
      </c>
      <c r="G178" s="23" t="n">
        <f aca="false">F178/E178*100</f>
        <v>83.3324033604129</v>
      </c>
      <c r="H178" s="4"/>
      <c r="I178" s="31"/>
    </row>
    <row r="179" s="53" customFormat="true" ht="17.25" hidden="false" customHeight="true" outlineLevel="0" collapsed="false">
      <c r="A179" s="147"/>
      <c r="B179" s="40" t="n">
        <v>544320099</v>
      </c>
      <c r="C179" s="141" t="s">
        <v>47</v>
      </c>
      <c r="D179" s="161" t="s">
        <v>178</v>
      </c>
      <c r="E179" s="24" t="n">
        <v>18846153.86</v>
      </c>
      <c r="F179" s="23" t="n">
        <v>18846153.86</v>
      </c>
      <c r="G179" s="23" t="n">
        <f aca="false">F179/E179*100</f>
        <v>100</v>
      </c>
      <c r="H179" s="4"/>
      <c r="I179" s="151"/>
    </row>
    <row r="180" s="53" customFormat="true" ht="15.75" hidden="false" customHeight="false" outlineLevel="0" collapsed="false">
      <c r="A180" s="147"/>
      <c r="B180" s="40" t="n">
        <v>544320099</v>
      </c>
      <c r="C180" s="141" t="s">
        <v>47</v>
      </c>
      <c r="D180" s="161" t="s">
        <v>179</v>
      </c>
      <c r="E180" s="24" t="n">
        <v>1214991.3</v>
      </c>
      <c r="F180" s="23" t="n">
        <v>1220967.29</v>
      </c>
      <c r="G180" s="23" t="n">
        <f aca="false">F180/E180*100</f>
        <v>100.491854550728</v>
      </c>
      <c r="H180" s="4"/>
      <c r="I180" s="31"/>
    </row>
    <row r="181" s="53" customFormat="true" ht="15.75" hidden="false" customHeight="false" outlineLevel="0" collapsed="false">
      <c r="A181" s="147"/>
      <c r="B181" s="40" t="n">
        <v>544320099</v>
      </c>
      <c r="C181" s="141" t="s">
        <v>47</v>
      </c>
      <c r="D181" s="161" t="s">
        <v>180</v>
      </c>
      <c r="E181" s="24" t="n">
        <v>15597886.57</v>
      </c>
      <c r="F181" s="23" t="n">
        <v>15597886.57</v>
      </c>
      <c r="G181" s="23" t="n">
        <f aca="false">F181/E181*100</f>
        <v>100</v>
      </c>
      <c r="H181" s="4"/>
      <c r="I181" s="151"/>
    </row>
    <row r="182" s="53" customFormat="true" ht="15.75" hidden="false" customHeight="false" outlineLevel="0" collapsed="false">
      <c r="A182" s="147"/>
      <c r="B182" s="40" t="n">
        <v>544320099</v>
      </c>
      <c r="C182" s="141" t="s">
        <v>47</v>
      </c>
      <c r="D182" s="161" t="s">
        <v>181</v>
      </c>
      <c r="E182" s="159" t="n">
        <v>3933735</v>
      </c>
      <c r="F182" s="160" t="n">
        <v>3933735</v>
      </c>
      <c r="G182" s="23" t="n">
        <f aca="false">F182/E182*100</f>
        <v>100</v>
      </c>
      <c r="H182" s="4"/>
      <c r="I182" s="151"/>
    </row>
    <row r="183" s="53" customFormat="true" ht="15.75" hidden="false" customHeight="false" outlineLevel="0" collapsed="false">
      <c r="A183" s="147"/>
      <c r="B183" s="40" t="n">
        <v>544330000</v>
      </c>
      <c r="C183" s="137" t="n">
        <v>38069</v>
      </c>
      <c r="D183" s="103" t="s">
        <v>182</v>
      </c>
      <c r="E183" s="159" t="n">
        <v>275634.82</v>
      </c>
      <c r="F183" s="160"/>
      <c r="G183" s="23" t="n">
        <f aca="false">F183/E183*100</f>
        <v>0</v>
      </c>
      <c r="H183" s="4"/>
      <c r="I183" s="151"/>
    </row>
    <row r="184" s="53" customFormat="true" ht="36" hidden="false" customHeight="true" outlineLevel="0" collapsed="false">
      <c r="A184" s="147"/>
      <c r="B184" s="33" t="n">
        <v>5446</v>
      </c>
      <c r="C184" s="141"/>
      <c r="D184" s="114" t="s">
        <v>183</v>
      </c>
      <c r="E184" s="45" t="n">
        <f aca="false">SUM(E185)</f>
        <v>52893317.65</v>
      </c>
      <c r="F184" s="45" t="n">
        <f aca="false">SUM(F185)</f>
        <v>52439267.59</v>
      </c>
      <c r="G184" s="24" t="n">
        <f aca="false">F184/E184*100</f>
        <v>99.1415738694924</v>
      </c>
      <c r="H184" s="4"/>
      <c r="I184" s="5"/>
    </row>
    <row r="185" s="53" customFormat="true" ht="15.75" hidden="false" customHeight="false" outlineLevel="0" collapsed="false">
      <c r="A185" s="147"/>
      <c r="B185" s="40" t="n">
        <v>544620000</v>
      </c>
      <c r="C185" s="141" t="n">
        <v>51271</v>
      </c>
      <c r="D185" s="161" t="s">
        <v>184</v>
      </c>
      <c r="E185" s="159" t="n">
        <v>52893317.65</v>
      </c>
      <c r="F185" s="159" t="n">
        <v>52439267.59</v>
      </c>
      <c r="G185" s="24" t="n">
        <f aca="false">F185/E185*100</f>
        <v>99.1415738694924</v>
      </c>
      <c r="H185" s="4"/>
      <c r="I185" s="151"/>
    </row>
    <row r="186" s="53" customFormat="true" ht="15.75" hidden="false" customHeight="false" outlineLevel="0" collapsed="false">
      <c r="A186" s="54" t="n">
        <v>55</v>
      </c>
      <c r="B186" s="40"/>
      <c r="C186" s="41"/>
      <c r="D186" s="113" t="s">
        <v>185</v>
      </c>
      <c r="E186" s="29" t="n">
        <f aca="false">E187+E189</f>
        <v>7784639999.98</v>
      </c>
      <c r="F186" s="20" t="n">
        <f aca="false">F187+F189</f>
        <v>18587681137.77</v>
      </c>
      <c r="G186" s="20" t="n">
        <f aca="false">F186/E186*100</f>
        <v>238.773805054797</v>
      </c>
      <c r="H186" s="4"/>
      <c r="I186" s="5"/>
    </row>
    <row r="187" s="53" customFormat="true" ht="15.75" hidden="false" customHeight="false" outlineLevel="0" collapsed="false">
      <c r="A187" s="26" t="n">
        <v>551</v>
      </c>
      <c r="B187" s="54"/>
      <c r="C187" s="41"/>
      <c r="D187" s="162" t="s">
        <v>186</v>
      </c>
      <c r="E187" s="163" t="n">
        <f aca="false">E188</f>
        <v>0</v>
      </c>
      <c r="F187" s="164" t="n">
        <f aca="false">F188</f>
        <v>2392257137.76</v>
      </c>
      <c r="G187" s="20"/>
      <c r="H187" s="4"/>
      <c r="I187" s="5"/>
    </row>
    <row r="188" s="53" customFormat="true" ht="15.75" hidden="false" customHeight="false" outlineLevel="0" collapsed="false">
      <c r="A188" s="44"/>
      <c r="B188" s="33" t="n">
        <v>5511</v>
      </c>
      <c r="C188" s="41"/>
      <c r="D188" s="165" t="s">
        <v>187</v>
      </c>
      <c r="E188" s="166" t="n">
        <v>0</v>
      </c>
      <c r="F188" s="167" t="n">
        <v>2392257137.76</v>
      </c>
      <c r="G188" s="23"/>
      <c r="H188" s="4"/>
      <c r="I188" s="5"/>
    </row>
    <row r="189" customFormat="false" ht="16.5" hidden="false" customHeight="true" outlineLevel="0" collapsed="false">
      <c r="A189" s="26" t="n">
        <v>552</v>
      </c>
      <c r="B189" s="54"/>
      <c r="C189" s="55"/>
      <c r="D189" s="113" t="s">
        <v>188</v>
      </c>
      <c r="E189" s="29" t="n">
        <f aca="false">E190+E193</f>
        <v>7784639999.98</v>
      </c>
      <c r="F189" s="20" t="n">
        <f aca="false">F190+F193</f>
        <v>16195424000.01</v>
      </c>
      <c r="G189" s="20" t="n">
        <f aca="false">F189/E189*100</f>
        <v>208.043326345876</v>
      </c>
    </row>
    <row r="190" s="79" customFormat="true" ht="15.75" hidden="false" customHeight="false" outlineLevel="0" collapsed="false">
      <c r="A190" s="44"/>
      <c r="B190" s="33" t="n">
        <v>5521</v>
      </c>
      <c r="C190" s="34"/>
      <c r="D190" s="114" t="s">
        <v>189</v>
      </c>
      <c r="E190" s="45" t="n">
        <f aca="false">SUM(E191:E192)</f>
        <v>0</v>
      </c>
      <c r="F190" s="37" t="n">
        <f aca="false">SUM(F191:F192)</f>
        <v>6706999000.01</v>
      </c>
      <c r="G190" s="23"/>
      <c r="H190" s="4"/>
      <c r="I190" s="39"/>
    </row>
    <row r="191" s="120" customFormat="true" ht="17.25" hidden="false" customHeight="true" outlineLevel="0" collapsed="false">
      <c r="A191" s="65"/>
      <c r="B191" s="168" t="n">
        <v>552121218</v>
      </c>
      <c r="C191" s="169" t="n">
        <v>2506</v>
      </c>
      <c r="D191" s="170" t="s">
        <v>190</v>
      </c>
      <c r="E191" s="7"/>
      <c r="F191" s="171" t="n">
        <v>3000000000</v>
      </c>
      <c r="G191" s="23"/>
      <c r="H191" s="117"/>
    </row>
    <row r="192" s="120" customFormat="true" ht="17.25" hidden="false" customHeight="true" outlineLevel="0" collapsed="false">
      <c r="A192" s="65"/>
      <c r="B192" s="168" t="n">
        <v>552121219</v>
      </c>
      <c r="C192" s="169" t="n">
        <v>2506</v>
      </c>
      <c r="D192" s="170" t="s">
        <v>191</v>
      </c>
      <c r="E192" s="7"/>
      <c r="F192" s="171" t="n">
        <v>3706999000.01</v>
      </c>
      <c r="G192" s="23"/>
      <c r="H192" s="117"/>
    </row>
    <row r="193" s="173" customFormat="true" ht="17.25" hidden="false" customHeight="true" outlineLevel="0" collapsed="false">
      <c r="A193" s="56"/>
      <c r="B193" s="33" t="n">
        <v>5522</v>
      </c>
      <c r="C193" s="34"/>
      <c r="D193" s="172" t="s">
        <v>192</v>
      </c>
      <c r="E193" s="45" t="n">
        <f aca="false">+E194+E195</f>
        <v>7784639999.98</v>
      </c>
      <c r="F193" s="37" t="n">
        <f aca="false">+F194+F195</f>
        <v>9488425000</v>
      </c>
      <c r="G193" s="23" t="n">
        <f aca="false">F193/E193*100</f>
        <v>121.886496999532</v>
      </c>
      <c r="H193" s="117"/>
      <c r="I193" s="120"/>
    </row>
    <row r="194" customFormat="false" ht="17.25" hidden="false" customHeight="true" outlineLevel="0" collapsed="false">
      <c r="A194" s="174"/>
      <c r="B194" s="120" t="n">
        <v>552220512</v>
      </c>
      <c r="C194" s="175" t="s">
        <v>47</v>
      </c>
      <c r="D194" s="120" t="s">
        <v>193</v>
      </c>
      <c r="E194" s="117" t="n">
        <v>7784639999.98</v>
      </c>
      <c r="F194" s="92" t="n">
        <v>0</v>
      </c>
      <c r="G194" s="20" t="n">
        <f aca="false">F194/E194*100</f>
        <v>0</v>
      </c>
    </row>
    <row r="195" customFormat="false" ht="17.25" hidden="false" customHeight="true" outlineLevel="0" collapsed="false">
      <c r="A195" s="174"/>
      <c r="B195" s="168" t="n">
        <v>552220513</v>
      </c>
      <c r="C195" s="175" t="s">
        <v>47</v>
      </c>
      <c r="D195" s="170" t="s">
        <v>194</v>
      </c>
      <c r="E195" s="176" t="n">
        <v>0</v>
      </c>
      <c r="F195" s="177" t="n">
        <v>9488425000</v>
      </c>
      <c r="G195" s="20"/>
    </row>
    <row r="196" customFormat="false" ht="17.25" hidden="false" customHeight="true" outlineLevel="0" collapsed="false">
      <c r="A196" s="178"/>
      <c r="B196" s="179"/>
      <c r="C196" s="180"/>
      <c r="D196" s="181"/>
      <c r="E196" s="182"/>
      <c r="F196" s="182"/>
      <c r="G196" s="21"/>
    </row>
    <row r="197" customFormat="false" ht="17.25" hidden="false" customHeight="true" outlineLevel="0" collapsed="false">
      <c r="A197" s="178"/>
      <c r="B197" s="179"/>
      <c r="C197" s="180"/>
      <c r="D197" s="181"/>
      <c r="E197" s="182"/>
      <c r="F197" s="182"/>
      <c r="G197" s="182"/>
    </row>
    <row r="198" customFormat="false" ht="17.25" hidden="false" customHeight="true" outlineLevel="0" collapsed="false">
      <c r="A198" s="178"/>
      <c r="B198" s="179"/>
      <c r="C198" s="180"/>
      <c r="D198" s="181"/>
      <c r="E198" s="182"/>
      <c r="F198" s="182"/>
      <c r="G198" s="182"/>
    </row>
    <row r="199" customFormat="false" ht="17.25" hidden="false" customHeight="true" outlineLevel="0" collapsed="false">
      <c r="A199" s="178"/>
      <c r="B199" s="179"/>
      <c r="C199" s="180"/>
      <c r="D199" s="181"/>
      <c r="E199" s="182"/>
      <c r="F199" s="182"/>
      <c r="G199" s="182"/>
    </row>
    <row r="200" customFormat="false" ht="17.25" hidden="false" customHeight="true" outlineLevel="0" collapsed="false">
      <c r="A200" s="178"/>
      <c r="B200" s="179"/>
      <c r="C200" s="180"/>
      <c r="D200" s="181"/>
      <c r="E200" s="182"/>
      <c r="F200" s="182"/>
      <c r="G200" s="182"/>
    </row>
    <row r="201" customFormat="false" ht="17.25" hidden="false" customHeight="true" outlineLevel="0" collapsed="false">
      <c r="A201" s="178"/>
      <c r="B201" s="183"/>
      <c r="C201" s="74"/>
      <c r="D201" s="181"/>
      <c r="E201" s="69"/>
      <c r="F201" s="69"/>
      <c r="G201" s="182"/>
    </row>
    <row r="202" customFormat="false" ht="17.25" hidden="false" customHeight="true" outlineLevel="0" collapsed="false">
      <c r="A202" s="178"/>
      <c r="B202" s="179"/>
      <c r="C202" s="180"/>
      <c r="D202" s="181"/>
      <c r="E202" s="182"/>
      <c r="F202" s="182"/>
      <c r="G202" s="182"/>
    </row>
    <row r="203" customFormat="false" ht="17.25" hidden="false" customHeight="true" outlineLevel="0" collapsed="false">
      <c r="A203" s="178"/>
      <c r="B203" s="179"/>
      <c r="C203" s="180"/>
      <c r="D203" s="184"/>
      <c r="E203" s="182"/>
      <c r="F203" s="182"/>
      <c r="G203" s="182"/>
    </row>
    <row r="204" customFormat="false" ht="15" hidden="false" customHeight="true" outlineLevel="0" collapsed="false">
      <c r="A204" s="185"/>
      <c r="B204" s="179"/>
      <c r="C204" s="180"/>
      <c r="D204" s="186"/>
      <c r="E204" s="182"/>
      <c r="F204" s="182"/>
      <c r="G204" s="182"/>
    </row>
    <row r="205" customFormat="false" ht="15" hidden="false" customHeight="true" outlineLevel="0" collapsed="false">
      <c r="A205" s="178"/>
      <c r="B205" s="179"/>
      <c r="C205" s="180"/>
      <c r="D205" s="186"/>
      <c r="E205" s="182"/>
      <c r="F205" s="182"/>
      <c r="G205" s="182"/>
    </row>
    <row r="206" customFormat="false" ht="15" hidden="false" customHeight="true" outlineLevel="0" collapsed="false">
      <c r="A206" s="178"/>
      <c r="B206" s="179"/>
      <c r="C206" s="180"/>
      <c r="D206" s="186"/>
      <c r="E206" s="182"/>
      <c r="F206" s="182"/>
      <c r="G206" s="182"/>
    </row>
    <row r="207" customFormat="false" ht="15" hidden="false" customHeight="true" outlineLevel="0" collapsed="false">
      <c r="A207" s="178"/>
      <c r="B207" s="179"/>
      <c r="C207" s="180"/>
      <c r="D207" s="186"/>
      <c r="E207" s="182"/>
      <c r="F207" s="182"/>
      <c r="G207" s="182"/>
    </row>
    <row r="208" customFormat="false" ht="15" hidden="false" customHeight="true" outlineLevel="0" collapsed="false">
      <c r="A208" s="178"/>
      <c r="B208" s="179"/>
      <c r="C208" s="180"/>
      <c r="D208" s="186"/>
      <c r="E208" s="182"/>
      <c r="F208" s="182"/>
      <c r="G208" s="182"/>
    </row>
    <row r="209" customFormat="false" ht="15" hidden="false" customHeight="true" outlineLevel="0" collapsed="false">
      <c r="A209" s="178"/>
      <c r="B209" s="179"/>
      <c r="C209" s="180"/>
      <c r="D209" s="186"/>
      <c r="E209" s="182"/>
      <c r="F209" s="182"/>
      <c r="G209" s="182"/>
    </row>
    <row r="210" customFormat="false" ht="15" hidden="false" customHeight="true" outlineLevel="0" collapsed="false">
      <c r="A210" s="178"/>
      <c r="B210" s="180"/>
      <c r="C210" s="180"/>
      <c r="D210" s="186"/>
      <c r="E210" s="182"/>
      <c r="F210" s="182"/>
      <c r="G210" s="182"/>
    </row>
    <row r="211" customFormat="false" ht="15" hidden="false" customHeight="true" outlineLevel="0" collapsed="false">
      <c r="A211" s="187"/>
      <c r="B211" s="180"/>
      <c r="C211" s="180"/>
      <c r="D211" s="186"/>
      <c r="E211" s="182"/>
      <c r="F211" s="182"/>
      <c r="G211" s="182"/>
    </row>
    <row r="212" customFormat="false" ht="15" hidden="false" customHeight="true" outlineLevel="0" collapsed="false">
      <c r="A212" s="187"/>
      <c r="B212" s="180"/>
      <c r="C212" s="180"/>
      <c r="D212" s="186"/>
      <c r="E212" s="182"/>
      <c r="F212" s="182"/>
      <c r="G212" s="182"/>
    </row>
    <row r="213" customFormat="false" ht="15" hidden="false" customHeight="true" outlineLevel="0" collapsed="false">
      <c r="A213" s="187"/>
      <c r="B213" s="180"/>
      <c r="C213" s="180"/>
      <c r="D213" s="186"/>
      <c r="E213" s="182"/>
      <c r="F213" s="182"/>
      <c r="G213" s="182"/>
    </row>
    <row r="214" customFormat="false" ht="15" hidden="false" customHeight="true" outlineLevel="0" collapsed="false">
      <c r="A214" s="187"/>
      <c r="B214" s="180"/>
      <c r="C214" s="180"/>
      <c r="D214" s="186"/>
      <c r="E214" s="182"/>
      <c r="F214" s="182"/>
      <c r="G214" s="182"/>
    </row>
    <row r="215" customFormat="false" ht="15" hidden="false" customHeight="true" outlineLevel="0" collapsed="false">
      <c r="A215" s="187"/>
      <c r="B215" s="180"/>
      <c r="C215" s="180"/>
      <c r="D215" s="186"/>
      <c r="E215" s="182"/>
      <c r="F215" s="182"/>
      <c r="G215" s="182"/>
    </row>
    <row r="216" customFormat="false" ht="15" hidden="false" customHeight="true" outlineLevel="0" collapsed="false">
      <c r="A216" s="187"/>
      <c r="B216" s="180"/>
      <c r="C216" s="180"/>
      <c r="D216" s="186"/>
      <c r="E216" s="182"/>
      <c r="F216" s="182"/>
      <c r="G216" s="182"/>
    </row>
    <row r="217" customFormat="false" ht="15" hidden="false" customHeight="true" outlineLevel="0" collapsed="false">
      <c r="A217" s="187"/>
      <c r="B217" s="180"/>
      <c r="C217" s="180"/>
      <c r="D217" s="186"/>
      <c r="E217" s="182"/>
      <c r="F217" s="182"/>
      <c r="G217" s="182"/>
    </row>
    <row r="218" customFormat="false" ht="15" hidden="false" customHeight="true" outlineLevel="0" collapsed="false">
      <c r="A218" s="187"/>
      <c r="B218" s="180"/>
      <c r="C218" s="180"/>
      <c r="D218" s="186"/>
      <c r="E218" s="182"/>
      <c r="F218" s="182"/>
      <c r="G218" s="182"/>
    </row>
    <row r="219" customFormat="false" ht="15" hidden="false" customHeight="true" outlineLevel="0" collapsed="false">
      <c r="A219" s="187"/>
      <c r="B219" s="180"/>
      <c r="C219" s="180"/>
      <c r="D219" s="186"/>
      <c r="E219" s="182"/>
      <c r="F219" s="182"/>
      <c r="G219" s="182"/>
    </row>
    <row r="220" customFormat="false" ht="15" hidden="false" customHeight="true" outlineLevel="0" collapsed="false">
      <c r="A220" s="187"/>
      <c r="B220" s="180"/>
      <c r="C220" s="180"/>
      <c r="D220" s="186"/>
      <c r="E220" s="182"/>
      <c r="F220" s="182"/>
      <c r="G220" s="182"/>
    </row>
    <row r="221" customFormat="false" ht="15" hidden="false" customHeight="true" outlineLevel="0" collapsed="false">
      <c r="A221" s="187"/>
      <c r="B221" s="180"/>
      <c r="C221" s="180"/>
      <c r="D221" s="186"/>
      <c r="E221" s="182"/>
      <c r="F221" s="182"/>
      <c r="G221" s="182"/>
    </row>
    <row r="222" customFormat="false" ht="15" hidden="false" customHeight="true" outlineLevel="0" collapsed="false">
      <c r="A222" s="187"/>
      <c r="B222" s="180"/>
      <c r="C222" s="180"/>
      <c r="D222" s="186"/>
      <c r="E222" s="182"/>
      <c r="F222" s="182"/>
      <c r="G222" s="182"/>
    </row>
    <row r="223" customFormat="false" ht="15" hidden="false" customHeight="true" outlineLevel="0" collapsed="false">
      <c r="A223" s="187"/>
      <c r="B223" s="180"/>
      <c r="C223" s="180"/>
      <c r="D223" s="186"/>
      <c r="E223" s="182"/>
      <c r="F223" s="182"/>
      <c r="G223" s="182"/>
    </row>
    <row r="224" customFormat="false" ht="15" hidden="false" customHeight="true" outlineLevel="0" collapsed="false">
      <c r="A224" s="187"/>
      <c r="B224" s="180"/>
      <c r="C224" s="180"/>
      <c r="D224" s="186"/>
      <c r="E224" s="182"/>
      <c r="F224" s="182"/>
      <c r="G224" s="182"/>
    </row>
    <row r="225" customFormat="false" ht="15" hidden="false" customHeight="true" outlineLevel="0" collapsed="false">
      <c r="A225" s="187"/>
      <c r="B225" s="180"/>
      <c r="C225" s="180"/>
      <c r="D225" s="186"/>
      <c r="E225" s="182"/>
      <c r="F225" s="182"/>
      <c r="G225" s="182"/>
    </row>
    <row r="226" customFormat="false" ht="15" hidden="false" customHeight="true" outlineLevel="0" collapsed="false">
      <c r="A226" s="187"/>
      <c r="B226" s="180"/>
      <c r="C226" s="180"/>
      <c r="D226" s="186"/>
      <c r="E226" s="182"/>
      <c r="F226" s="182"/>
      <c r="G226" s="182"/>
    </row>
    <row r="227" customFormat="false" ht="15" hidden="false" customHeight="true" outlineLevel="0" collapsed="false">
      <c r="A227" s="187"/>
      <c r="B227" s="180"/>
      <c r="C227" s="180"/>
      <c r="D227" s="186"/>
      <c r="E227" s="182"/>
      <c r="F227" s="182"/>
      <c r="G227" s="182"/>
    </row>
    <row r="228" customFormat="false" ht="15" hidden="false" customHeight="true" outlineLevel="0" collapsed="false">
      <c r="A228" s="187"/>
      <c r="B228" s="180"/>
      <c r="C228" s="180"/>
      <c r="D228" s="186"/>
      <c r="E228" s="182"/>
      <c r="F228" s="182"/>
      <c r="G228" s="182"/>
    </row>
    <row r="229" customFormat="false" ht="15" hidden="false" customHeight="true" outlineLevel="0" collapsed="false">
      <c r="A229" s="187"/>
      <c r="B229" s="180"/>
      <c r="C229" s="180"/>
      <c r="D229" s="186"/>
      <c r="E229" s="182"/>
      <c r="F229" s="182"/>
      <c r="G229" s="182"/>
    </row>
    <row r="230" customFormat="false" ht="15" hidden="false" customHeight="true" outlineLevel="0" collapsed="false">
      <c r="A230" s="187"/>
      <c r="B230" s="180"/>
      <c r="C230" s="180"/>
      <c r="D230" s="186"/>
      <c r="E230" s="182"/>
      <c r="F230" s="182"/>
      <c r="G230" s="182"/>
    </row>
    <row r="231" customFormat="false" ht="15" hidden="false" customHeight="true" outlineLevel="0" collapsed="false">
      <c r="A231" s="187"/>
      <c r="B231" s="180"/>
      <c r="C231" s="180"/>
      <c r="D231" s="186"/>
      <c r="E231" s="182"/>
      <c r="F231" s="182"/>
      <c r="G231" s="182"/>
    </row>
    <row r="232" customFormat="false" ht="15" hidden="false" customHeight="true" outlineLevel="0" collapsed="false">
      <c r="A232" s="187"/>
      <c r="B232" s="180"/>
      <c r="C232" s="180"/>
      <c r="D232" s="186"/>
      <c r="E232" s="182"/>
      <c r="F232" s="182"/>
      <c r="G232" s="182"/>
    </row>
    <row r="233" customFormat="false" ht="15" hidden="false" customHeight="true" outlineLevel="0" collapsed="false">
      <c r="A233" s="187"/>
      <c r="B233" s="180"/>
      <c r="C233" s="180"/>
      <c r="D233" s="186"/>
      <c r="E233" s="182"/>
      <c r="F233" s="182"/>
      <c r="G233" s="182"/>
    </row>
    <row r="234" customFormat="false" ht="15" hidden="false" customHeight="true" outlineLevel="0" collapsed="false">
      <c r="A234" s="187"/>
      <c r="B234" s="180"/>
      <c r="C234" s="180"/>
      <c r="D234" s="186"/>
      <c r="E234" s="182"/>
      <c r="F234" s="182"/>
      <c r="G234" s="182"/>
    </row>
    <row r="235" customFormat="false" ht="15" hidden="false" customHeight="true" outlineLevel="0" collapsed="false">
      <c r="A235" s="187"/>
      <c r="B235" s="180"/>
      <c r="C235" s="180"/>
      <c r="D235" s="186"/>
      <c r="E235" s="182"/>
      <c r="F235" s="182"/>
      <c r="G235" s="182"/>
    </row>
    <row r="236" customFormat="false" ht="15" hidden="false" customHeight="true" outlineLevel="0" collapsed="false">
      <c r="A236" s="187"/>
      <c r="B236" s="180"/>
      <c r="C236" s="180"/>
      <c r="D236" s="186"/>
      <c r="E236" s="182"/>
      <c r="F236" s="182"/>
      <c r="G236" s="182"/>
    </row>
    <row r="237" customFormat="false" ht="15" hidden="false" customHeight="true" outlineLevel="0" collapsed="false">
      <c r="A237" s="187"/>
      <c r="B237" s="180"/>
      <c r="C237" s="180"/>
      <c r="D237" s="186"/>
      <c r="E237" s="182"/>
      <c r="F237" s="182"/>
      <c r="G237" s="182"/>
    </row>
    <row r="238" customFormat="false" ht="15" hidden="false" customHeight="true" outlineLevel="0" collapsed="false">
      <c r="A238" s="187"/>
      <c r="B238" s="180"/>
      <c r="C238" s="180"/>
      <c r="D238" s="186"/>
      <c r="E238" s="182"/>
      <c r="F238" s="182"/>
      <c r="G238" s="182"/>
    </row>
    <row r="239" customFormat="false" ht="15" hidden="false" customHeight="true" outlineLevel="0" collapsed="false">
      <c r="A239" s="187"/>
      <c r="B239" s="180"/>
      <c r="C239" s="180"/>
      <c r="D239" s="186"/>
      <c r="E239" s="182"/>
      <c r="F239" s="182"/>
      <c r="G239" s="182"/>
    </row>
    <row r="240" customFormat="false" ht="15" hidden="false" customHeight="true" outlineLevel="0" collapsed="false">
      <c r="A240" s="187"/>
      <c r="B240" s="180"/>
      <c r="C240" s="180"/>
      <c r="D240" s="186"/>
      <c r="E240" s="182"/>
      <c r="F240" s="182"/>
      <c r="G240" s="182"/>
    </row>
    <row r="241" customFormat="false" ht="15" hidden="false" customHeight="true" outlineLevel="0" collapsed="false">
      <c r="A241" s="187"/>
      <c r="B241" s="180"/>
      <c r="C241" s="180"/>
      <c r="D241" s="186"/>
      <c r="E241" s="182"/>
      <c r="F241" s="182"/>
      <c r="G241" s="182"/>
    </row>
    <row r="242" customFormat="false" ht="15" hidden="false" customHeight="true" outlineLevel="0" collapsed="false">
      <c r="A242" s="187"/>
      <c r="B242" s="180"/>
      <c r="C242" s="180"/>
      <c r="D242" s="186"/>
      <c r="E242" s="182"/>
      <c r="F242" s="182"/>
      <c r="G242" s="182"/>
    </row>
    <row r="243" customFormat="false" ht="15" hidden="false" customHeight="true" outlineLevel="0" collapsed="false">
      <c r="A243" s="187"/>
      <c r="B243" s="180"/>
      <c r="C243" s="180"/>
      <c r="D243" s="186"/>
      <c r="E243" s="182"/>
      <c r="F243" s="182"/>
      <c r="G243" s="182"/>
    </row>
    <row r="244" customFormat="false" ht="15" hidden="false" customHeight="true" outlineLevel="0" collapsed="false">
      <c r="A244" s="187"/>
      <c r="B244" s="180"/>
      <c r="C244" s="180"/>
      <c r="D244" s="186"/>
      <c r="E244" s="182"/>
      <c r="F244" s="182"/>
      <c r="G244" s="182"/>
    </row>
    <row r="245" customFormat="false" ht="15" hidden="false" customHeight="true" outlineLevel="0" collapsed="false">
      <c r="A245" s="187"/>
      <c r="B245" s="180"/>
      <c r="C245" s="180"/>
      <c r="D245" s="186"/>
      <c r="E245" s="182"/>
      <c r="F245" s="182"/>
      <c r="G245" s="182"/>
    </row>
    <row r="246" customFormat="false" ht="15" hidden="false" customHeight="true" outlineLevel="0" collapsed="false">
      <c r="A246" s="187"/>
      <c r="B246" s="180"/>
      <c r="C246" s="180"/>
      <c r="D246" s="188"/>
      <c r="E246" s="182"/>
      <c r="F246" s="182"/>
      <c r="G246" s="182"/>
    </row>
    <row r="247" customFormat="false" ht="15.75" hidden="false" customHeight="true" outlineLevel="0" collapsed="false">
      <c r="A247" s="185"/>
      <c r="B247" s="180"/>
      <c r="C247" s="180"/>
      <c r="D247" s="188"/>
      <c r="E247" s="182"/>
      <c r="F247" s="182"/>
      <c r="G247" s="182"/>
    </row>
    <row r="248" customFormat="false" ht="15.75" hidden="false" customHeight="true" outlineLevel="0" collapsed="false">
      <c r="A248" s="185"/>
      <c r="B248" s="18"/>
      <c r="C248" s="18"/>
      <c r="D248" s="189"/>
      <c r="E248" s="182"/>
      <c r="F248" s="182"/>
      <c r="G248" s="182"/>
    </row>
    <row r="249" customFormat="false" ht="15.75" hidden="false" customHeight="true" outlineLevel="0" collapsed="false">
      <c r="A249" s="190"/>
      <c r="B249" s="18"/>
      <c r="C249" s="18"/>
      <c r="D249" s="191"/>
      <c r="E249" s="182"/>
      <c r="F249" s="182"/>
      <c r="G249" s="182"/>
    </row>
    <row r="250" customFormat="false" ht="15.75" hidden="false" customHeight="false" outlineLevel="0" collapsed="false">
      <c r="A250" s="190"/>
      <c r="B250" s="18"/>
      <c r="C250" s="18"/>
      <c r="D250" s="178"/>
      <c r="E250" s="182"/>
      <c r="F250" s="182"/>
      <c r="G250" s="182"/>
    </row>
    <row r="251" customFormat="false" ht="15.75" hidden="false" customHeight="false" outlineLevel="0" collapsed="false">
      <c r="A251" s="190"/>
      <c r="B251" s="18"/>
      <c r="C251" s="18"/>
      <c r="D251" s="178"/>
      <c r="E251" s="182"/>
      <c r="F251" s="182"/>
      <c r="G251" s="182"/>
    </row>
    <row r="252" customFormat="false" ht="15.75" hidden="false" customHeight="false" outlineLevel="0" collapsed="false">
      <c r="A252" s="190"/>
      <c r="B252" s="18"/>
      <c r="C252" s="18"/>
      <c r="D252" s="178"/>
      <c r="E252" s="182"/>
      <c r="F252" s="182"/>
      <c r="G252" s="182"/>
    </row>
    <row r="253" customFormat="false" ht="15.75" hidden="false" customHeight="false" outlineLevel="0" collapsed="false">
      <c r="A253" s="190"/>
      <c r="B253" s="18"/>
      <c r="C253" s="18"/>
      <c r="D253" s="178"/>
      <c r="E253" s="182"/>
      <c r="F253" s="182"/>
      <c r="G253" s="182"/>
    </row>
    <row r="254" customFormat="false" ht="15.75" hidden="false" customHeight="false" outlineLevel="0" collapsed="false">
      <c r="A254" s="190"/>
      <c r="B254" s="18"/>
      <c r="C254" s="18"/>
      <c r="D254" s="178"/>
      <c r="E254" s="182"/>
      <c r="F254" s="182"/>
      <c r="G254" s="182"/>
    </row>
    <row r="255" customFormat="false" ht="15.75" hidden="false" customHeight="false" outlineLevel="0" collapsed="false">
      <c r="A255" s="190"/>
      <c r="B255" s="18"/>
      <c r="C255" s="18"/>
      <c r="D255" s="178"/>
      <c r="E255" s="182"/>
      <c r="F255" s="182"/>
      <c r="G255" s="182"/>
    </row>
    <row r="256" customFormat="false" ht="15.75" hidden="false" customHeight="false" outlineLevel="0" collapsed="false">
      <c r="A256" s="190"/>
      <c r="B256" s="18"/>
      <c r="C256" s="18"/>
      <c r="D256" s="178"/>
      <c r="E256" s="182"/>
      <c r="F256" s="182"/>
      <c r="G256" s="182"/>
    </row>
    <row r="257" customFormat="false" ht="15.75" hidden="false" customHeight="false" outlineLevel="0" collapsed="false">
      <c r="A257" s="190"/>
      <c r="B257" s="192"/>
      <c r="C257" s="192"/>
      <c r="D257" s="193"/>
    </row>
    <row r="258" customFormat="false" ht="15.75" hidden="false" customHeight="false" outlineLevel="0" collapsed="false">
      <c r="A258" s="194"/>
      <c r="B258" s="192"/>
      <c r="C258" s="192"/>
      <c r="D258" s="195"/>
    </row>
    <row r="259" customFormat="false" ht="30" hidden="false" customHeight="true" outlineLevel="0" collapsed="false">
      <c r="A259" s="194"/>
      <c r="B259" s="192"/>
      <c r="C259" s="192"/>
      <c r="D259" s="193"/>
    </row>
    <row r="260" customFormat="false" ht="15.75" hidden="false" customHeight="false" outlineLevel="0" collapsed="false">
      <c r="A260" s="194"/>
      <c r="B260" s="192"/>
      <c r="C260" s="192"/>
      <c r="D260" s="193"/>
    </row>
    <row r="261" customFormat="false" ht="15.75" hidden="false" customHeight="false" outlineLevel="0" collapsed="false">
      <c r="A261" s="194"/>
      <c r="B261" s="192"/>
      <c r="C261" s="192"/>
      <c r="D261" s="193"/>
    </row>
    <row r="262" customFormat="false" ht="15.75" hidden="false" customHeight="false" outlineLevel="0" collapsed="false">
      <c r="A262" s="194"/>
      <c r="B262" s="192"/>
      <c r="C262" s="192"/>
      <c r="D262" s="193"/>
    </row>
    <row r="263" customFormat="false" ht="15" hidden="false" customHeight="true" outlineLevel="0" collapsed="false">
      <c r="A263" s="194"/>
      <c r="B263" s="192"/>
      <c r="C263" s="192"/>
      <c r="D263" s="193"/>
    </row>
    <row r="264" customFormat="false" ht="15.75" hidden="false" customHeight="false" outlineLevel="0" collapsed="false">
      <c r="A264" s="194"/>
      <c r="B264" s="192"/>
      <c r="C264" s="192"/>
      <c r="D264" s="196"/>
    </row>
    <row r="265" customFormat="false" ht="15.95" hidden="false" customHeight="true" outlineLevel="0" collapsed="false">
      <c r="A265" s="194"/>
      <c r="B265" s="192"/>
      <c r="C265" s="192"/>
      <c r="D265" s="193"/>
    </row>
    <row r="266" customFormat="false" ht="31.5" hidden="false" customHeight="true" outlineLevel="0" collapsed="false">
      <c r="A266" s="194"/>
      <c r="B266" s="192"/>
      <c r="C266" s="192"/>
      <c r="D266" s="195"/>
    </row>
    <row r="267" customFormat="false" ht="30" hidden="false" customHeight="true" outlineLevel="0" collapsed="false">
      <c r="A267" s="194"/>
      <c r="B267" s="192"/>
      <c r="C267" s="192"/>
      <c r="D267" s="196"/>
    </row>
    <row r="268" customFormat="false" ht="15" hidden="false" customHeight="true" outlineLevel="0" collapsed="false">
      <c r="A268" s="194"/>
      <c r="B268" s="192"/>
      <c r="C268" s="192"/>
      <c r="D268" s="196"/>
    </row>
    <row r="269" customFormat="false" ht="15" hidden="false" customHeight="true" outlineLevel="0" collapsed="false">
      <c r="A269" s="194"/>
      <c r="B269" s="192"/>
      <c r="C269" s="192"/>
      <c r="D269" s="193"/>
    </row>
    <row r="270" customFormat="false" ht="15" hidden="false" customHeight="true" outlineLevel="0" collapsed="false">
      <c r="A270" s="194"/>
      <c r="B270" s="192"/>
      <c r="C270" s="192"/>
      <c r="D270" s="195"/>
    </row>
    <row r="271" customFormat="false" ht="15" hidden="false" customHeight="true" outlineLevel="0" collapsed="false">
      <c r="A271" s="194"/>
      <c r="B271" s="192"/>
      <c r="C271" s="192"/>
      <c r="D271" s="193"/>
    </row>
    <row r="272" customFormat="false" ht="16.5" hidden="false" customHeight="true" outlineLevel="0" collapsed="false">
      <c r="A272" s="194"/>
      <c r="B272" s="192"/>
      <c r="C272" s="192"/>
      <c r="D272" s="197"/>
    </row>
    <row r="273" customFormat="false" ht="15.75" hidden="false" customHeight="false" outlineLevel="0" collapsed="false">
      <c r="A273" s="194"/>
      <c r="B273" s="192"/>
      <c r="C273" s="192"/>
      <c r="D273" s="193"/>
    </row>
    <row r="274" customFormat="false" ht="15.75" hidden="false" customHeight="false" outlineLevel="0" collapsed="false">
      <c r="A274" s="194"/>
      <c r="B274" s="192"/>
      <c r="C274" s="192"/>
      <c r="D274" s="16"/>
    </row>
    <row r="275" customFormat="false" ht="15.75" hidden="false" customHeight="false" outlineLevel="0" collapsed="false">
      <c r="A275" s="194"/>
      <c r="B275" s="192"/>
      <c r="C275" s="192"/>
      <c r="D275" s="196"/>
    </row>
    <row r="276" customFormat="false" ht="30" hidden="false" customHeight="true" outlineLevel="0" collapsed="false">
      <c r="A276" s="194"/>
      <c r="B276" s="192"/>
      <c r="C276" s="192"/>
      <c r="D276" s="195"/>
    </row>
    <row r="277" customFormat="false" ht="15.75" hidden="false" customHeight="false" outlineLevel="0" collapsed="false">
      <c r="A277" s="194"/>
      <c r="B277" s="192"/>
      <c r="C277" s="192"/>
      <c r="D277" s="193"/>
    </row>
    <row r="278" customFormat="false" ht="15.75" hidden="false" customHeight="false" outlineLevel="0" collapsed="false">
      <c r="A278" s="194"/>
      <c r="B278" s="192"/>
      <c r="C278" s="192"/>
      <c r="D278" s="193"/>
    </row>
    <row r="279" customFormat="false" ht="15.75" hidden="false" customHeight="false" outlineLevel="0" collapsed="false">
      <c r="A279" s="194"/>
      <c r="B279" s="192"/>
      <c r="C279" s="192"/>
      <c r="D279" s="178"/>
    </row>
    <row r="280" customFormat="false" ht="15.75" hidden="false" customHeight="false" outlineLevel="0" collapsed="false">
      <c r="A280" s="194"/>
      <c r="B280" s="192"/>
      <c r="C280" s="192"/>
      <c r="D280" s="196"/>
    </row>
    <row r="281" customFormat="false" ht="15" hidden="false" customHeight="true" outlineLevel="0" collapsed="false">
      <c r="A281" s="194"/>
      <c r="B281" s="192"/>
      <c r="C281" s="192"/>
      <c r="D281" s="195"/>
    </row>
    <row r="282" customFormat="false" ht="30" hidden="false" customHeight="true" outlineLevel="0" collapsed="false">
      <c r="A282" s="194"/>
      <c r="B282" s="192"/>
      <c r="C282" s="192"/>
      <c r="D282" s="193"/>
    </row>
    <row r="283" customFormat="false" ht="15.75" hidden="false" customHeight="false" outlineLevel="0" collapsed="false">
      <c r="A283" s="194"/>
      <c r="B283" s="192"/>
      <c r="C283" s="192"/>
      <c r="D283" s="193"/>
    </row>
    <row r="284" customFormat="false" ht="15.75" hidden="false" customHeight="false" outlineLevel="0" collapsed="false">
      <c r="A284" s="194"/>
      <c r="B284" s="192"/>
      <c r="C284" s="192"/>
      <c r="D284" s="193"/>
    </row>
    <row r="285" customFormat="false" ht="15.75" hidden="false" customHeight="true" outlineLevel="0" collapsed="false">
      <c r="A285" s="194"/>
      <c r="B285" s="192"/>
      <c r="C285" s="192"/>
      <c r="D285" s="193"/>
    </row>
    <row r="286" customFormat="false" ht="15.75" hidden="false" customHeight="false" outlineLevel="0" collapsed="false">
      <c r="A286" s="194"/>
      <c r="B286" s="192"/>
      <c r="C286" s="192"/>
      <c r="D286" s="193"/>
    </row>
    <row r="287" customFormat="false" ht="15.75" hidden="false" customHeight="false" outlineLevel="0" collapsed="false">
      <c r="A287" s="194"/>
      <c r="B287" s="192"/>
      <c r="C287" s="192"/>
      <c r="D287" s="195"/>
    </row>
    <row r="288" customFormat="false" ht="15.75" hidden="false" customHeight="false" outlineLevel="0" collapsed="false">
      <c r="A288" s="194"/>
      <c r="B288" s="192"/>
      <c r="C288" s="192"/>
      <c r="D288" s="195"/>
    </row>
    <row r="289" customFormat="false" ht="15.75" hidden="false" customHeight="false" outlineLevel="0" collapsed="false">
      <c r="A289" s="194"/>
      <c r="D289" s="193"/>
    </row>
    <row r="290" customFormat="false" ht="15.75" hidden="false" customHeight="false" outlineLevel="0" collapsed="false">
      <c r="A290" s="198"/>
      <c r="D290" s="195"/>
    </row>
    <row r="291" customFormat="false" ht="15.75" hidden="false" customHeight="false" outlineLevel="0" collapsed="false">
      <c r="A291" s="198"/>
      <c r="D291" s="195"/>
    </row>
    <row r="292" customFormat="false" ht="30" hidden="false" customHeight="true" outlineLevel="0" collapsed="false">
      <c r="A292" s="198"/>
      <c r="D292" s="196"/>
    </row>
    <row r="293" customFormat="false" ht="33" hidden="false" customHeight="true" outlineLevel="0" collapsed="false">
      <c r="A293" s="198"/>
      <c r="D293" s="196"/>
    </row>
    <row r="294" customFormat="false" ht="15" hidden="false" customHeight="true" outlineLevel="0" collapsed="false">
      <c r="A294" s="198"/>
      <c r="D294" s="196"/>
    </row>
    <row r="295" customFormat="false" ht="15" hidden="false" customHeight="true" outlineLevel="0" collapsed="false">
      <c r="A295" s="198"/>
      <c r="D295" s="196"/>
    </row>
    <row r="296" customFormat="false" ht="30" hidden="false" customHeight="true" outlineLevel="0" collapsed="false">
      <c r="A296" s="198"/>
      <c r="D296" s="195"/>
    </row>
    <row r="297" customFormat="false" ht="15.95" hidden="false" customHeight="true" outlineLevel="0" collapsed="false">
      <c r="A297" s="198"/>
      <c r="D297" s="195"/>
    </row>
    <row r="298" customFormat="false" ht="15.95" hidden="false" customHeight="true" outlineLevel="0" collapsed="false">
      <c r="A298" s="198"/>
      <c r="D298" s="193"/>
    </row>
    <row r="299" customFormat="false" ht="30.75" hidden="false" customHeight="true" outlineLevel="0" collapsed="false">
      <c r="A299" s="198"/>
      <c r="D299" s="196"/>
    </row>
    <row r="300" customFormat="false" ht="15.95" hidden="false" customHeight="true" outlineLevel="0" collapsed="false">
      <c r="A300" s="198"/>
      <c r="D300" s="196"/>
    </row>
    <row r="301" customFormat="false" ht="18" hidden="false" customHeight="true" outlineLevel="0" collapsed="false">
      <c r="A301" s="198"/>
      <c r="D301" s="195"/>
    </row>
    <row r="302" customFormat="false" ht="15.95" hidden="false" customHeight="true" outlineLevel="0" collapsed="false">
      <c r="A302" s="198"/>
      <c r="D302" s="193"/>
    </row>
    <row r="303" customFormat="false" ht="15.75" hidden="false" customHeight="false" outlineLevel="0" collapsed="false">
      <c r="A303" s="198"/>
      <c r="B303" s="192"/>
      <c r="C303" s="192"/>
      <c r="D303" s="197"/>
    </row>
    <row r="304" customFormat="false" ht="15.75" hidden="false" customHeight="false" outlineLevel="0" collapsed="false">
      <c r="A304" s="194"/>
      <c r="D304" s="199"/>
    </row>
    <row r="305" customFormat="false" ht="15" hidden="false" customHeight="true" outlineLevel="0" collapsed="false">
      <c r="D305" s="200"/>
    </row>
    <row r="306" customFormat="false" ht="15" hidden="false" customHeight="true" outlineLevel="0" collapsed="false">
      <c r="D306" s="200"/>
    </row>
    <row r="307" customFormat="false" ht="15" hidden="false" customHeight="true" outlineLevel="0" collapsed="false">
      <c r="D307" s="200"/>
    </row>
    <row r="308" customFormat="false" ht="15" hidden="false" customHeight="true" outlineLevel="0" collapsed="false">
      <c r="D308" s="200"/>
    </row>
    <row r="309" customFormat="false" ht="15" hidden="false" customHeight="true" outlineLevel="0" collapsed="false">
      <c r="D309" s="200"/>
    </row>
    <row r="310" customFormat="false" ht="15" hidden="false" customHeight="true" outlineLevel="0" collapsed="false">
      <c r="D310" s="200"/>
    </row>
    <row r="311" customFormat="false" ht="15" hidden="false" customHeight="true" outlineLevel="0" collapsed="false">
      <c r="D311" s="200"/>
    </row>
    <row r="312" customFormat="false" ht="15" hidden="false" customHeight="true" outlineLevel="0" collapsed="false">
      <c r="D312" s="200"/>
    </row>
    <row r="313" customFormat="false" ht="15" hidden="false" customHeight="true" outlineLevel="0" collapsed="false"/>
    <row r="316" customFormat="false" ht="15.75" hidden="false" customHeight="false" outlineLevel="0" collapsed="false">
      <c r="D316" s="200"/>
    </row>
    <row r="317" customFormat="false" ht="15.75" hidden="false" customHeight="false" outlineLevel="0" collapsed="false">
      <c r="D317" s="191"/>
    </row>
    <row r="318" customFormat="false" ht="15" hidden="false" customHeight="true" outlineLevel="0" collapsed="false">
      <c r="A318" s="198"/>
      <c r="D318" s="178"/>
    </row>
    <row r="319" customFormat="false" ht="15" hidden="false" customHeight="true" outlineLevel="0" collapsed="false">
      <c r="A319" s="198"/>
      <c r="B319" s="192"/>
      <c r="C319" s="192"/>
      <c r="D319" s="178"/>
    </row>
    <row r="320" customFormat="false" ht="15" hidden="false" customHeight="true" outlineLevel="0" collapsed="false">
      <c r="A320" s="194"/>
    </row>
    <row r="327" customFormat="false" ht="15.75" hidden="false" customHeight="false" outlineLevel="0" collapsed="false">
      <c r="D327" s="195"/>
    </row>
  </sheetData>
  <mergeCells count="5">
    <mergeCell ref="A1:D1"/>
    <mergeCell ref="A2:D2"/>
    <mergeCell ref="A3:D3"/>
    <mergeCell ref="A71:D71"/>
    <mergeCell ref="A72:D7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Times New Roman,Regular"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2:57:13Z</dcterms:created>
  <dc:creator>mfkor</dc:creator>
  <dc:description/>
  <dc:language>en-US</dc:language>
  <cp:lastModifiedBy>Mirta Hukman</cp:lastModifiedBy>
  <cp:lastPrinted>2022-09-14T14:40:58Z</cp:lastPrinted>
  <dcterms:modified xsi:type="dcterms:W3CDTF">2022-09-14T14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12Račun financiranja - analitika 2017.xls</vt:lpwstr>
  </property>
</Properties>
</file>