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F</definedName>
    <definedName function="false" hidden="false" localSheetId="3" name="_xlnm.Print_Titles" vbProcedure="false">SAP!$2:$3</definedName>
    <definedName function="false" hidden="false" name="BExS6TRHBWVANGNELNMHIQH2T45L" vbProcedure="false">#REF!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99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IZVRŠENJE PO ORGANIZACIJSKOJ KLASIFIKACIJI</t>
  </si>
  <si>
    <t xml:space="preserve">KORISNIK PRORAČUNA</t>
  </si>
  <si>
    <t xml:space="preserve">IZVORNI 
PLAN 
2022.</t>
  </si>
  <si>
    <t xml:space="preserve">TEKUĆI 
PLAN 
2022.</t>
  </si>
  <si>
    <t xml:space="preserve">OSTVARENJE/
IZVRŠENJE
1.-6.2022.</t>
  </si>
  <si>
    <t xml:space="preserve">INDEKS</t>
  </si>
  <si>
    <t xml:space="preserve">5=4/3*100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705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3333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6" fontId="12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5</xdr:col>
      <xdr:colOff>673560</xdr:colOff>
      <xdr:row>224</xdr:row>
      <xdr:rowOff>152280</xdr:rowOff>
    </xdr:to>
    <xdr:pic>
      <xdr:nvPicPr>
        <xdr:cNvPr id="4" name="BExTZZW92974JNHIOJE450T93J7I" descr=""/>
        <xdr:cNvPicPr/>
      </xdr:nvPicPr>
      <xdr:blipFill>
        <a:blip r:embed="rId1"/>
        <a:stretch/>
      </xdr:blipFill>
      <xdr:spPr>
        <a:xfrm>
          <a:off x="0" y="847800"/>
          <a:ext cx="8623800" cy="383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12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5" width="58.71"/>
    <col collapsed="false" customWidth="true" hidden="false" outlineLevel="0" max="4" min="3" style="6" width="14.41"/>
    <col collapsed="false" customWidth="true" hidden="false" outlineLevel="0" max="5" min="5" style="6" width="16.84"/>
    <col collapsed="false" customWidth="true" hidden="false" outlineLevel="0" max="6" min="6" style="6" width="9.56"/>
    <col collapsed="false" customWidth="false" hidden="false" outlineLevel="0" max="7" min="7" style="6" width="9.14"/>
    <col collapsed="false" customWidth="true" hidden="false" outlineLevel="0" max="8" min="8" style="6" width="14.7"/>
    <col collapsed="false" customWidth="true" hidden="false" outlineLevel="0" max="9" min="9" style="6" width="13.99"/>
    <col collapsed="false" customWidth="true" hidden="false" outlineLevel="0" max="10" min="10" style="6" width="11.7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A1" s="7" t="s">
        <v>148</v>
      </c>
      <c r="B1" s="8"/>
      <c r="C1" s="9"/>
      <c r="D1" s="9"/>
      <c r="E1" s="9"/>
      <c r="F1" s="9"/>
    </row>
    <row r="2" customFormat="false" ht="38.25" hidden="false" customHeight="true" outlineLevel="0" collapsed="false">
      <c r="A2" s="10" t="s">
        <v>149</v>
      </c>
      <c r="B2" s="10"/>
      <c r="C2" s="10" t="s">
        <v>150</v>
      </c>
      <c r="D2" s="10" t="s">
        <v>151</v>
      </c>
      <c r="E2" s="10" t="s">
        <v>152</v>
      </c>
      <c r="F2" s="10" t="s">
        <v>153</v>
      </c>
    </row>
    <row r="3" customFormat="false" ht="12.75" hidden="false" customHeight="false" outlineLevel="0" collapsed="false">
      <c r="A3" s="11" t="n">
        <v>1</v>
      </c>
      <c r="B3" s="11"/>
      <c r="C3" s="12" t="n">
        <v>2</v>
      </c>
      <c r="D3" s="12" t="n">
        <v>3</v>
      </c>
      <c r="E3" s="12" t="n">
        <v>4</v>
      </c>
      <c r="F3" s="12" t="s">
        <v>154</v>
      </c>
    </row>
    <row r="4" customFormat="false" ht="12.75" hidden="false" customHeight="false" outlineLevel="0" collapsed="false">
      <c r="A4" s="13" t="s">
        <v>155</v>
      </c>
      <c r="B4" s="14" t="s">
        <v>156</v>
      </c>
      <c r="C4" s="15" t="n">
        <v>297115482</v>
      </c>
      <c r="D4" s="15" t="n">
        <v>297115482</v>
      </c>
      <c r="E4" s="16" t="n">
        <v>66764523.23</v>
      </c>
      <c r="F4" s="16" t="n">
        <v>22.4709001296674</v>
      </c>
    </row>
    <row r="5" customFormat="false" ht="12.75" hidden="false" customHeight="false" outlineLevel="0" collapsed="false">
      <c r="A5" s="17" t="s">
        <v>157</v>
      </c>
      <c r="B5" s="18" t="s">
        <v>158</v>
      </c>
      <c r="C5" s="19" t="n">
        <v>297115482</v>
      </c>
      <c r="D5" s="19" t="n">
        <v>297115482</v>
      </c>
      <c r="E5" s="20" t="n">
        <v>66764523.23</v>
      </c>
      <c r="F5" s="20" t="n">
        <v>22.4709001296674</v>
      </c>
    </row>
    <row r="6" customFormat="false" ht="12.75" hidden="false" customHeight="false" outlineLevel="0" collapsed="false">
      <c r="A6" s="13" t="s">
        <v>159</v>
      </c>
      <c r="B6" s="14" t="s">
        <v>160</v>
      </c>
      <c r="C6" s="15" t="n">
        <v>2789000</v>
      </c>
      <c r="D6" s="15" t="n">
        <v>2789000</v>
      </c>
      <c r="E6" s="16" t="n">
        <v>168299.54</v>
      </c>
      <c r="F6" s="16" t="n">
        <v>6.03440444603801</v>
      </c>
    </row>
    <row r="7" customFormat="false" ht="12.75" hidden="false" customHeight="false" outlineLevel="0" collapsed="false">
      <c r="A7" s="17" t="s">
        <v>161</v>
      </c>
      <c r="B7" s="18" t="s">
        <v>162</v>
      </c>
      <c r="C7" s="19" t="n">
        <v>2789000</v>
      </c>
      <c r="D7" s="19" t="n">
        <v>2789000</v>
      </c>
      <c r="E7" s="20" t="n">
        <v>168299.54</v>
      </c>
      <c r="F7" s="20" t="n">
        <v>6.03440444603801</v>
      </c>
    </row>
    <row r="8" customFormat="false" ht="12.75" hidden="false" customHeight="false" outlineLevel="0" collapsed="false">
      <c r="A8" s="13" t="s">
        <v>163</v>
      </c>
      <c r="B8" s="14" t="s">
        <v>164</v>
      </c>
      <c r="C8" s="15" t="n">
        <v>11655520</v>
      </c>
      <c r="D8" s="15" t="n">
        <v>11655520</v>
      </c>
      <c r="E8" s="16" t="n">
        <v>3680955.66</v>
      </c>
      <c r="F8" s="16" t="n">
        <v>31.5812221162162</v>
      </c>
    </row>
    <row r="9" customFormat="false" ht="12.75" hidden="false" customHeight="false" outlineLevel="0" collapsed="false">
      <c r="A9" s="17" t="s">
        <v>165</v>
      </c>
      <c r="B9" s="18" t="s">
        <v>166</v>
      </c>
      <c r="C9" s="19" t="n">
        <v>11655520</v>
      </c>
      <c r="D9" s="19" t="n">
        <v>11655520</v>
      </c>
      <c r="E9" s="20" t="n">
        <v>3680955.66</v>
      </c>
      <c r="F9" s="20" t="n">
        <v>31.5812221162162</v>
      </c>
    </row>
    <row r="10" customFormat="false" ht="25.5" hidden="false" customHeight="false" outlineLevel="0" collapsed="false">
      <c r="A10" s="13" t="s">
        <v>167</v>
      </c>
      <c r="B10" s="14" t="s">
        <v>168</v>
      </c>
      <c r="C10" s="15" t="n">
        <v>100000</v>
      </c>
      <c r="D10" s="15" t="n">
        <v>100000</v>
      </c>
      <c r="E10" s="16" t="n">
        <v>4736.88</v>
      </c>
      <c r="F10" s="16" t="n">
        <v>4.73688</v>
      </c>
    </row>
    <row r="11" customFormat="false" ht="12.75" hidden="false" customHeight="false" outlineLevel="0" collapsed="false">
      <c r="A11" s="17" t="s">
        <v>169</v>
      </c>
      <c r="B11" s="18" t="s">
        <v>170</v>
      </c>
      <c r="C11" s="19" t="n">
        <v>100000</v>
      </c>
      <c r="D11" s="19" t="n">
        <v>100000</v>
      </c>
      <c r="E11" s="20" t="n">
        <v>4736.88</v>
      </c>
      <c r="F11" s="20" t="n">
        <v>4.73688</v>
      </c>
    </row>
    <row r="12" customFormat="false" ht="12.75" hidden="false" customHeight="false" outlineLevel="0" collapsed="false">
      <c r="A12" s="13" t="s">
        <v>171</v>
      </c>
      <c r="B12" s="14" t="s">
        <v>172</v>
      </c>
      <c r="C12" s="15" t="n">
        <v>41024647</v>
      </c>
      <c r="D12" s="15" t="n">
        <v>41024647</v>
      </c>
      <c r="E12" s="16" t="n">
        <v>16679899.24</v>
      </c>
      <c r="F12" s="16" t="n">
        <v>40.6582395212322</v>
      </c>
    </row>
    <row r="13" customFormat="false" ht="12.75" hidden="false" customHeight="false" outlineLevel="0" collapsed="false">
      <c r="A13" s="17" t="s">
        <v>173</v>
      </c>
      <c r="B13" s="18" t="s">
        <v>174</v>
      </c>
      <c r="C13" s="19" t="n">
        <v>41024647</v>
      </c>
      <c r="D13" s="19" t="n">
        <v>41024647</v>
      </c>
      <c r="E13" s="20" t="n">
        <v>16679899.24</v>
      </c>
      <c r="F13" s="20" t="n">
        <v>40.6582395212322</v>
      </c>
    </row>
    <row r="14" customFormat="false" ht="12.75" hidden="false" customHeight="false" outlineLevel="0" collapsed="false">
      <c r="A14" s="13" t="s">
        <v>175</v>
      </c>
      <c r="B14" s="14" t="s">
        <v>176</v>
      </c>
      <c r="C14" s="15" t="n">
        <v>36893910</v>
      </c>
      <c r="D14" s="15" t="n">
        <v>36893910</v>
      </c>
      <c r="E14" s="16" t="n">
        <v>16806685.89</v>
      </c>
      <c r="F14" s="16" t="n">
        <v>45.5540925046979</v>
      </c>
    </row>
    <row r="15" customFormat="false" ht="12.75" hidden="false" customHeight="false" outlineLevel="0" collapsed="false">
      <c r="A15" s="17" t="s">
        <v>177</v>
      </c>
      <c r="B15" s="18" t="s">
        <v>178</v>
      </c>
      <c r="C15" s="19" t="n">
        <v>36893910</v>
      </c>
      <c r="D15" s="19" t="n">
        <v>36893910</v>
      </c>
      <c r="E15" s="20" t="n">
        <v>16806685.89</v>
      </c>
      <c r="F15" s="20" t="n">
        <v>45.5540925046979</v>
      </c>
    </row>
    <row r="16" customFormat="false" ht="12.75" hidden="false" customHeight="false" outlineLevel="0" collapsed="false">
      <c r="A16" s="13" t="s">
        <v>179</v>
      </c>
      <c r="B16" s="14" t="s">
        <v>180</v>
      </c>
      <c r="C16" s="15" t="n">
        <v>16882771</v>
      </c>
      <c r="D16" s="15" t="n">
        <v>16882771</v>
      </c>
      <c r="E16" s="16" t="n">
        <v>7181186.56</v>
      </c>
      <c r="F16" s="16" t="n">
        <v>42.5355918172438</v>
      </c>
    </row>
    <row r="17" customFormat="false" ht="12.75" hidden="false" customHeight="false" outlineLevel="0" collapsed="false">
      <c r="A17" s="17" t="s">
        <v>181</v>
      </c>
      <c r="B17" s="18" t="s">
        <v>182</v>
      </c>
      <c r="C17" s="19" t="n">
        <v>16882771</v>
      </c>
      <c r="D17" s="19" t="n">
        <v>16882771</v>
      </c>
      <c r="E17" s="20" t="n">
        <v>7181186.56</v>
      </c>
      <c r="F17" s="20" t="n">
        <v>42.5355918172438</v>
      </c>
    </row>
    <row r="18" customFormat="false" ht="12.75" hidden="false" customHeight="false" outlineLevel="0" collapsed="false">
      <c r="A18" s="13" t="s">
        <v>183</v>
      </c>
      <c r="B18" s="14" t="s">
        <v>184</v>
      </c>
      <c r="C18" s="15" t="n">
        <v>818160196</v>
      </c>
      <c r="D18" s="15" t="n">
        <v>818160196</v>
      </c>
      <c r="E18" s="16" t="n">
        <v>351992237.76</v>
      </c>
      <c r="F18" s="16" t="n">
        <v>43.0224104620216</v>
      </c>
    </row>
    <row r="19" customFormat="false" ht="12.75" hidden="false" customHeight="false" outlineLevel="0" collapsed="false">
      <c r="A19" s="17" t="s">
        <v>185</v>
      </c>
      <c r="B19" s="18" t="s">
        <v>186</v>
      </c>
      <c r="C19" s="19" t="n">
        <v>139734980</v>
      </c>
      <c r="D19" s="19" t="n">
        <v>139734980</v>
      </c>
      <c r="E19" s="20" t="n">
        <v>9207357.31</v>
      </c>
      <c r="F19" s="20" t="n">
        <v>6.58915706718533</v>
      </c>
    </row>
    <row r="20" customFormat="false" ht="12.75" hidden="false" customHeight="false" outlineLevel="0" collapsed="false">
      <c r="A20" s="17" t="s">
        <v>187</v>
      </c>
      <c r="B20" s="18" t="s">
        <v>188</v>
      </c>
      <c r="C20" s="19" t="n">
        <v>11662750</v>
      </c>
      <c r="D20" s="19" t="n">
        <v>11662750</v>
      </c>
      <c r="E20" s="20" t="n">
        <v>5012867.98</v>
      </c>
      <c r="F20" s="20" t="n">
        <v>42.9818694561746</v>
      </c>
    </row>
    <row r="21" customFormat="false" ht="12.75" hidden="false" customHeight="false" outlineLevel="0" collapsed="false">
      <c r="A21" s="17" t="s">
        <v>189</v>
      </c>
      <c r="B21" s="18" t="s">
        <v>190</v>
      </c>
      <c r="C21" s="19" t="n">
        <v>1634510</v>
      </c>
      <c r="D21" s="19" t="n">
        <v>1634510</v>
      </c>
      <c r="E21" s="20" t="n">
        <v>513032.01</v>
      </c>
      <c r="F21" s="20" t="n">
        <v>31.3875112419012</v>
      </c>
    </row>
    <row r="22" customFormat="false" ht="12.75" hidden="false" customHeight="false" outlineLevel="0" collapsed="false">
      <c r="A22" s="17" t="s">
        <v>191</v>
      </c>
      <c r="B22" s="18" t="s">
        <v>192</v>
      </c>
      <c r="C22" s="19" t="n">
        <v>208602017</v>
      </c>
      <c r="D22" s="19" t="n">
        <v>208602017</v>
      </c>
      <c r="E22" s="20" t="n">
        <v>101398442.89</v>
      </c>
      <c r="F22" s="20" t="n">
        <v>48.6085630178734</v>
      </c>
    </row>
    <row r="23" customFormat="false" ht="25.5" hidden="false" customHeight="false" outlineLevel="0" collapsed="false">
      <c r="A23" s="17" t="s">
        <v>193</v>
      </c>
      <c r="B23" s="18" t="s">
        <v>194</v>
      </c>
      <c r="C23" s="19" t="n">
        <v>10987450</v>
      </c>
      <c r="D23" s="19" t="n">
        <v>10987450</v>
      </c>
      <c r="E23" s="20" t="n">
        <v>3309527.68</v>
      </c>
      <c r="F23" s="20" t="n">
        <v>30.1209805732904</v>
      </c>
    </row>
    <row r="24" customFormat="false" ht="12.75" hidden="false" customHeight="false" outlineLevel="0" collapsed="false">
      <c r="A24" s="17" t="s">
        <v>195</v>
      </c>
      <c r="B24" s="18" t="s">
        <v>196</v>
      </c>
      <c r="C24" s="19" t="n">
        <v>53193965</v>
      </c>
      <c r="D24" s="19" t="n">
        <v>53193965</v>
      </c>
      <c r="E24" s="20" t="n">
        <v>26730492.41</v>
      </c>
      <c r="F24" s="20" t="n">
        <v>50.2509869493654</v>
      </c>
    </row>
    <row r="25" customFormat="false" ht="12.75" hidden="false" customHeight="false" outlineLevel="0" collapsed="false">
      <c r="A25" s="17" t="s">
        <v>197</v>
      </c>
      <c r="B25" s="18" t="s">
        <v>198</v>
      </c>
      <c r="C25" s="19" t="n">
        <v>6335180</v>
      </c>
      <c r="D25" s="19" t="n">
        <v>6335180</v>
      </c>
      <c r="E25" s="20" t="n">
        <v>2756370</v>
      </c>
      <c r="F25" s="20" t="n">
        <v>43.5089452864796</v>
      </c>
    </row>
    <row r="26" customFormat="false" ht="12.75" hidden="false" customHeight="false" outlineLevel="0" collapsed="false">
      <c r="A26" s="17" t="s">
        <v>199</v>
      </c>
      <c r="B26" s="18" t="s">
        <v>200</v>
      </c>
      <c r="C26" s="19" t="n">
        <v>72511148</v>
      </c>
      <c r="D26" s="19" t="n">
        <v>72511148</v>
      </c>
      <c r="E26" s="20" t="n">
        <v>17237235.03</v>
      </c>
      <c r="F26" s="20" t="n">
        <v>23.7718413036296</v>
      </c>
    </row>
    <row r="27" customFormat="false" ht="12.75" hidden="false" customHeight="false" outlineLevel="0" collapsed="false">
      <c r="A27" s="17" t="s">
        <v>201</v>
      </c>
      <c r="B27" s="18" t="s">
        <v>202</v>
      </c>
      <c r="C27" s="19" t="n">
        <v>2299650</v>
      </c>
      <c r="D27" s="19" t="n">
        <v>2299650</v>
      </c>
      <c r="E27" s="20" t="n">
        <v>762035</v>
      </c>
      <c r="F27" s="20" t="n">
        <v>33.13699910856</v>
      </c>
    </row>
    <row r="28" customFormat="false" ht="12.75" hidden="false" customHeight="false" outlineLevel="0" collapsed="false">
      <c r="A28" s="17" t="s">
        <v>203</v>
      </c>
      <c r="B28" s="18" t="s">
        <v>204</v>
      </c>
      <c r="C28" s="19" t="n">
        <v>2220425</v>
      </c>
      <c r="D28" s="19" t="n">
        <v>2220425</v>
      </c>
      <c r="E28" s="20" t="n">
        <v>794408.03</v>
      </c>
      <c r="F28" s="20" t="n">
        <v>35.7772962383328</v>
      </c>
    </row>
    <row r="29" customFormat="false" ht="12.75" hidden="false" customHeight="false" outlineLevel="0" collapsed="false">
      <c r="A29" s="17" t="s">
        <v>205</v>
      </c>
      <c r="B29" s="18" t="s">
        <v>206</v>
      </c>
      <c r="C29" s="19" t="n">
        <v>15111145</v>
      </c>
      <c r="D29" s="19" t="n">
        <v>15111145</v>
      </c>
      <c r="E29" s="20" t="n">
        <v>7311679.07</v>
      </c>
      <c r="F29" s="20" t="n">
        <v>48.3860029799198</v>
      </c>
    </row>
    <row r="30" customFormat="false" ht="12.75" hidden="false" customHeight="false" outlineLevel="0" collapsed="false">
      <c r="A30" s="17" t="s">
        <v>207</v>
      </c>
      <c r="B30" s="18" t="s">
        <v>208</v>
      </c>
      <c r="C30" s="19" t="n">
        <v>266613201</v>
      </c>
      <c r="D30" s="19" t="n">
        <v>266613201</v>
      </c>
      <c r="E30" s="20" t="n">
        <v>164063149.21</v>
      </c>
      <c r="F30" s="20" t="n">
        <v>61.5360186947382</v>
      </c>
    </row>
    <row r="31" customFormat="false" ht="12.75" hidden="false" customHeight="false" outlineLevel="0" collapsed="false">
      <c r="A31" s="17" t="s">
        <v>209</v>
      </c>
      <c r="B31" s="18" t="s">
        <v>210</v>
      </c>
      <c r="C31" s="19" t="n">
        <v>25193780</v>
      </c>
      <c r="D31" s="19" t="n">
        <v>25193780</v>
      </c>
      <c r="E31" s="20" t="n">
        <v>12213747.89</v>
      </c>
      <c r="F31" s="20" t="n">
        <v>48.4792194343207</v>
      </c>
    </row>
    <row r="32" customFormat="false" ht="12.75" hidden="false" customHeight="false" outlineLevel="0" collapsed="false">
      <c r="A32" s="17" t="s">
        <v>211</v>
      </c>
      <c r="B32" s="18" t="s">
        <v>212</v>
      </c>
      <c r="C32" s="19" t="n">
        <v>2059995</v>
      </c>
      <c r="D32" s="19" t="n">
        <v>2059995</v>
      </c>
      <c r="E32" s="20" t="n">
        <v>681893.25</v>
      </c>
      <c r="F32" s="20" t="n">
        <v>33.1016944215884</v>
      </c>
    </row>
    <row r="33" customFormat="false" ht="12.75" hidden="false" customHeight="false" outlineLevel="0" collapsed="false">
      <c r="A33" s="13" t="s">
        <v>213</v>
      </c>
      <c r="B33" s="14" t="s">
        <v>214</v>
      </c>
      <c r="C33" s="15" t="n">
        <v>51943177268</v>
      </c>
      <c r="D33" s="15" t="n">
        <v>51943177268</v>
      </c>
      <c r="E33" s="16" t="n">
        <v>31677455139</v>
      </c>
      <c r="F33" s="16" t="n">
        <v>60.984823811529</v>
      </c>
    </row>
    <row r="34" customFormat="false" ht="12.75" hidden="false" customHeight="false" outlineLevel="0" collapsed="false">
      <c r="A34" s="17" t="s">
        <v>215</v>
      </c>
      <c r="B34" s="18" t="s">
        <v>216</v>
      </c>
      <c r="C34" s="19" t="n">
        <v>300465473</v>
      </c>
      <c r="D34" s="19" t="n">
        <v>300465473</v>
      </c>
      <c r="E34" s="20" t="n">
        <v>84684936.1</v>
      </c>
      <c r="F34" s="20" t="n">
        <v>28.184581494327</v>
      </c>
    </row>
    <row r="35" customFormat="false" ht="12.75" hidden="false" customHeight="false" outlineLevel="0" collapsed="false">
      <c r="A35" s="17" t="s">
        <v>217</v>
      </c>
      <c r="B35" s="18" t="s">
        <v>218</v>
      </c>
      <c r="C35" s="19" t="n">
        <v>49755348980</v>
      </c>
      <c r="D35" s="19" t="n">
        <v>49755348980</v>
      </c>
      <c r="E35" s="20" t="n">
        <v>30819898947.53</v>
      </c>
      <c r="F35" s="20" t="n">
        <v>61.9428856984172</v>
      </c>
      <c r="I35" s="21"/>
    </row>
    <row r="36" customFormat="false" ht="12.75" hidden="false" customHeight="false" outlineLevel="0" collapsed="false">
      <c r="A36" s="17" t="s">
        <v>219</v>
      </c>
      <c r="B36" s="18" t="s">
        <v>220</v>
      </c>
      <c r="C36" s="19" t="n">
        <v>703845274</v>
      </c>
      <c r="D36" s="19" t="n">
        <v>703845274</v>
      </c>
      <c r="E36" s="20" t="n">
        <v>288967763.66</v>
      </c>
      <c r="F36" s="20" t="n">
        <v>41.0555805848886</v>
      </c>
    </row>
    <row r="37" customFormat="false" ht="12.75" hidden="false" customHeight="false" outlineLevel="0" collapsed="false">
      <c r="A37" s="17" t="s">
        <v>221</v>
      </c>
      <c r="B37" s="18" t="s">
        <v>222</v>
      </c>
      <c r="C37" s="19" t="n">
        <v>1154207131</v>
      </c>
      <c r="D37" s="19" t="n">
        <v>1154207131</v>
      </c>
      <c r="E37" s="20" t="n">
        <v>472001236.49</v>
      </c>
      <c r="F37" s="20" t="n">
        <v>40.8939802755386</v>
      </c>
    </row>
    <row r="38" customFormat="false" ht="12.75" hidden="false" customHeight="false" outlineLevel="0" collapsed="false">
      <c r="A38" s="17" t="s">
        <v>223</v>
      </c>
      <c r="B38" s="18" t="s">
        <v>224</v>
      </c>
      <c r="C38" s="19" t="n">
        <v>28810410</v>
      </c>
      <c r="D38" s="19" t="n">
        <v>28810410</v>
      </c>
      <c r="E38" s="20" t="n">
        <v>11746180.69</v>
      </c>
      <c r="F38" s="20" t="n">
        <v>40.7706127403255</v>
      </c>
    </row>
    <row r="39" customFormat="false" ht="12.75" hidden="false" customHeight="false" outlineLevel="0" collapsed="false">
      <c r="A39" s="17" t="s">
        <v>225</v>
      </c>
      <c r="B39" s="18" t="s">
        <v>226</v>
      </c>
      <c r="C39" s="19" t="n">
        <v>500000</v>
      </c>
      <c r="D39" s="19" t="n">
        <v>500000</v>
      </c>
      <c r="E39" s="20" t="n">
        <v>156074.53</v>
      </c>
      <c r="F39" s="20" t="n">
        <v>31.214906</v>
      </c>
    </row>
    <row r="40" customFormat="false" ht="12.75" hidden="false" customHeight="false" outlineLevel="0" collapsed="false">
      <c r="A40" s="13" t="s">
        <v>227</v>
      </c>
      <c r="B40" s="14" t="s">
        <v>228</v>
      </c>
      <c r="C40" s="15" t="n">
        <v>421758224</v>
      </c>
      <c r="D40" s="15" t="n">
        <v>421758224</v>
      </c>
      <c r="E40" s="16" t="n">
        <v>195192617.31</v>
      </c>
      <c r="F40" s="16" t="n">
        <v>46.280690263434</v>
      </c>
    </row>
    <row r="41" customFormat="false" ht="12.75" hidden="false" customHeight="false" outlineLevel="0" collapsed="false">
      <c r="A41" s="17" t="s">
        <v>229</v>
      </c>
      <c r="B41" s="18" t="s">
        <v>228</v>
      </c>
      <c r="C41" s="19" t="n">
        <v>421758224</v>
      </c>
      <c r="D41" s="19" t="n">
        <v>421758224</v>
      </c>
      <c r="E41" s="20" t="n">
        <v>195192617.31</v>
      </c>
      <c r="F41" s="20" t="n">
        <v>46.280690263434</v>
      </c>
    </row>
    <row r="42" customFormat="false" ht="12.75" hidden="false" customHeight="false" outlineLevel="0" collapsed="false">
      <c r="A42" s="13" t="s">
        <v>230</v>
      </c>
      <c r="B42" s="14" t="s">
        <v>231</v>
      </c>
      <c r="C42" s="15" t="n">
        <v>9100900</v>
      </c>
      <c r="D42" s="15" t="n">
        <v>9100900</v>
      </c>
      <c r="E42" s="16" t="n">
        <v>3151589.89</v>
      </c>
      <c r="F42" s="16" t="n">
        <v>34.6294310452812</v>
      </c>
    </row>
    <row r="43" customFormat="false" ht="12.75" hidden="false" customHeight="false" outlineLevel="0" collapsed="false">
      <c r="A43" s="17" t="s">
        <v>232</v>
      </c>
      <c r="B43" s="18" t="s">
        <v>233</v>
      </c>
      <c r="C43" s="19" t="n">
        <v>9100900</v>
      </c>
      <c r="D43" s="19" t="n">
        <v>9100900</v>
      </c>
      <c r="E43" s="20" t="n">
        <v>3151589.89</v>
      </c>
      <c r="F43" s="20" t="n">
        <v>34.6294310452812</v>
      </c>
    </row>
    <row r="44" customFormat="false" ht="12.75" hidden="false" customHeight="false" outlineLevel="0" collapsed="false">
      <c r="A44" s="13" t="s">
        <v>234</v>
      </c>
      <c r="B44" s="14" t="s">
        <v>235</v>
      </c>
      <c r="C44" s="15" t="n">
        <v>7568162858</v>
      </c>
      <c r="D44" s="15" t="n">
        <v>7568162858</v>
      </c>
      <c r="E44" s="16" t="n">
        <v>3465382624.14</v>
      </c>
      <c r="F44" s="16" t="n">
        <v>45.7889541908692</v>
      </c>
    </row>
    <row r="45" customFormat="false" ht="12.75" hidden="false" customHeight="false" outlineLevel="0" collapsed="false">
      <c r="A45" s="17" t="s">
        <v>236</v>
      </c>
      <c r="B45" s="18" t="s">
        <v>237</v>
      </c>
      <c r="C45" s="19" t="n">
        <v>7568162858</v>
      </c>
      <c r="D45" s="19" t="n">
        <v>7568162858</v>
      </c>
      <c r="E45" s="20" t="n">
        <v>3465382624.14</v>
      </c>
      <c r="F45" s="20" t="n">
        <v>45.7889541908692</v>
      </c>
    </row>
    <row r="46" customFormat="false" ht="25.5" hidden="false" customHeight="false" outlineLevel="0" collapsed="false">
      <c r="A46" s="13" t="s">
        <v>238</v>
      </c>
      <c r="B46" s="14" t="s">
        <v>239</v>
      </c>
      <c r="C46" s="15" t="n">
        <v>147749567</v>
      </c>
      <c r="D46" s="15" t="n">
        <v>147749567</v>
      </c>
      <c r="E46" s="16" t="n">
        <v>30456047.39</v>
      </c>
      <c r="F46" s="16" t="n">
        <v>20.6132904538394</v>
      </c>
    </row>
    <row r="47" customFormat="false" ht="12.75" hidden="false" customHeight="false" outlineLevel="0" collapsed="false">
      <c r="A47" s="17" t="s">
        <v>240</v>
      </c>
      <c r="B47" s="18" t="s">
        <v>241</v>
      </c>
      <c r="C47" s="19" t="n">
        <v>135664266</v>
      </c>
      <c r="D47" s="19" t="n">
        <v>135664266</v>
      </c>
      <c r="E47" s="20" t="n">
        <v>26045397.95</v>
      </c>
      <c r="F47" s="20" t="n">
        <v>19.1984217494679</v>
      </c>
    </row>
    <row r="48" customFormat="false" ht="12.75" hidden="false" customHeight="false" outlineLevel="0" collapsed="false">
      <c r="A48" s="17" t="s">
        <v>242</v>
      </c>
      <c r="B48" s="18" t="s">
        <v>243</v>
      </c>
      <c r="C48" s="19" t="n">
        <v>12085301</v>
      </c>
      <c r="D48" s="19" t="n">
        <v>12085301</v>
      </c>
      <c r="E48" s="20" t="n">
        <v>4410649.44</v>
      </c>
      <c r="F48" s="20" t="n">
        <v>36.495983343733</v>
      </c>
    </row>
    <row r="49" customFormat="false" ht="25.5" hidden="false" customHeight="false" outlineLevel="0" collapsed="false">
      <c r="A49" s="13" t="s">
        <v>244</v>
      </c>
      <c r="B49" s="14" t="s">
        <v>245</v>
      </c>
      <c r="C49" s="15" t="n">
        <v>836286718</v>
      </c>
      <c r="D49" s="15" t="n">
        <v>836286718</v>
      </c>
      <c r="E49" s="16" t="n">
        <v>164222977.16</v>
      </c>
      <c r="F49" s="16" t="n">
        <v>19.6371619476085</v>
      </c>
    </row>
    <row r="50" customFormat="false" ht="12.75" hidden="false" customHeight="false" outlineLevel="0" collapsed="false">
      <c r="A50" s="17" t="s">
        <v>246</v>
      </c>
      <c r="B50" s="18" t="s">
        <v>247</v>
      </c>
      <c r="C50" s="19" t="n">
        <v>836286718</v>
      </c>
      <c r="D50" s="19" t="n">
        <v>836286718</v>
      </c>
      <c r="E50" s="20" t="n">
        <v>164222977.16</v>
      </c>
      <c r="F50" s="20" t="n">
        <v>19.6371619476085</v>
      </c>
    </row>
    <row r="51" customFormat="false" ht="12.75" hidden="false" customHeight="false" outlineLevel="0" collapsed="false">
      <c r="A51" s="13" t="s">
        <v>248</v>
      </c>
      <c r="B51" s="14" t="s">
        <v>249</v>
      </c>
      <c r="C51" s="15" t="n">
        <v>704651466</v>
      </c>
      <c r="D51" s="15" t="n">
        <v>704651466</v>
      </c>
      <c r="E51" s="16" t="n">
        <v>31015355.18</v>
      </c>
      <c r="F51" s="16" t="n">
        <v>4.40151715798744</v>
      </c>
    </row>
    <row r="52" customFormat="false" ht="12.75" hidden="false" customHeight="false" outlineLevel="0" collapsed="false">
      <c r="A52" s="17" t="s">
        <v>250</v>
      </c>
      <c r="B52" s="18" t="s">
        <v>251</v>
      </c>
      <c r="C52" s="19" t="n">
        <v>704651466</v>
      </c>
      <c r="D52" s="19" t="n">
        <v>704651466</v>
      </c>
      <c r="E52" s="20" t="n">
        <v>31015355.18</v>
      </c>
      <c r="F52" s="20" t="n">
        <v>4.40151715798744</v>
      </c>
    </row>
    <row r="53" customFormat="false" ht="12.75" hidden="false" customHeight="false" outlineLevel="0" collapsed="false">
      <c r="A53" s="13" t="s">
        <v>252</v>
      </c>
      <c r="B53" s="14" t="s">
        <v>253</v>
      </c>
      <c r="C53" s="15" t="n">
        <v>2227881470</v>
      </c>
      <c r="D53" s="15" t="n">
        <v>2227881470</v>
      </c>
      <c r="E53" s="16" t="n">
        <v>1005350629.19</v>
      </c>
      <c r="F53" s="16" t="n">
        <v>45.125858028255</v>
      </c>
    </row>
    <row r="54" customFormat="false" ht="12.75" hidden="false" customHeight="false" outlineLevel="0" collapsed="false">
      <c r="A54" s="17" t="s">
        <v>254</v>
      </c>
      <c r="B54" s="18" t="s">
        <v>255</v>
      </c>
      <c r="C54" s="19" t="n">
        <v>2227881470</v>
      </c>
      <c r="D54" s="19" t="n">
        <v>2227881470</v>
      </c>
      <c r="E54" s="20" t="n">
        <v>1005350629.19</v>
      </c>
      <c r="F54" s="20" t="n">
        <v>45.125858028255</v>
      </c>
    </row>
    <row r="55" customFormat="false" ht="12.75" hidden="false" customHeight="false" outlineLevel="0" collapsed="false">
      <c r="A55" s="13" t="s">
        <v>256</v>
      </c>
      <c r="B55" s="14" t="s">
        <v>257</v>
      </c>
      <c r="C55" s="15" t="n">
        <v>369512080</v>
      </c>
      <c r="D55" s="15" t="n">
        <v>369512080</v>
      </c>
      <c r="E55" s="16" t="n">
        <v>161278877.88</v>
      </c>
      <c r="F55" s="16" t="n">
        <v>43.6464425953273</v>
      </c>
    </row>
    <row r="56" customFormat="false" ht="12.75" hidden="false" customHeight="false" outlineLevel="0" collapsed="false">
      <c r="A56" s="17" t="s">
        <v>258</v>
      </c>
      <c r="B56" s="18" t="s">
        <v>259</v>
      </c>
      <c r="C56" s="19" t="n">
        <v>363022201</v>
      </c>
      <c r="D56" s="19" t="n">
        <v>363022201</v>
      </c>
      <c r="E56" s="20" t="n">
        <v>161243374.66</v>
      </c>
      <c r="F56" s="20" t="n">
        <v>44.4169459101483</v>
      </c>
    </row>
    <row r="57" customFormat="false" ht="12.75" hidden="false" customHeight="false" outlineLevel="0" collapsed="false">
      <c r="A57" s="17" t="s">
        <v>260</v>
      </c>
      <c r="B57" s="18" t="s">
        <v>261</v>
      </c>
      <c r="C57" s="19" t="n">
        <v>6489879</v>
      </c>
      <c r="D57" s="19" t="n">
        <v>6489879</v>
      </c>
      <c r="E57" s="20" t="n">
        <v>35503.22</v>
      </c>
      <c r="F57" s="20" t="n">
        <v>0.547055191629921</v>
      </c>
    </row>
    <row r="58" customFormat="false" ht="12.75" hidden="false" customHeight="false" outlineLevel="0" collapsed="false">
      <c r="A58" s="13" t="s">
        <v>262</v>
      </c>
      <c r="B58" s="14" t="s">
        <v>263</v>
      </c>
      <c r="C58" s="15" t="n">
        <v>6523529990</v>
      </c>
      <c r="D58" s="15" t="n">
        <v>6523529990</v>
      </c>
      <c r="E58" s="16" t="n">
        <v>3064220538.9</v>
      </c>
      <c r="F58" s="16" t="n">
        <v>46.9718165410013</v>
      </c>
    </row>
    <row r="59" customFormat="false" ht="12.75" hidden="false" customHeight="false" outlineLevel="0" collapsed="false">
      <c r="A59" s="17" t="s">
        <v>264</v>
      </c>
      <c r="B59" s="18" t="s">
        <v>265</v>
      </c>
      <c r="C59" s="19" t="n">
        <v>6523529990</v>
      </c>
      <c r="D59" s="19" t="n">
        <v>6523529990</v>
      </c>
      <c r="E59" s="20" t="n">
        <v>3064220538.9</v>
      </c>
      <c r="F59" s="20" t="n">
        <v>46.9718165410013</v>
      </c>
    </row>
    <row r="60" customFormat="false" ht="12.75" hidden="false" customHeight="false" outlineLevel="0" collapsed="false">
      <c r="A60" s="13" t="s">
        <v>266</v>
      </c>
      <c r="B60" s="14" t="s">
        <v>267</v>
      </c>
      <c r="C60" s="15" t="n">
        <v>1206476772</v>
      </c>
      <c r="D60" s="15" t="n">
        <v>1206476772</v>
      </c>
      <c r="E60" s="16" t="n">
        <v>527828761.88</v>
      </c>
      <c r="F60" s="16" t="n">
        <v>43.7496000030741</v>
      </c>
    </row>
    <row r="61" customFormat="false" ht="12.75" hidden="false" customHeight="false" outlineLevel="0" collapsed="false">
      <c r="A61" s="17" t="s">
        <v>268</v>
      </c>
      <c r="B61" s="18" t="s">
        <v>269</v>
      </c>
      <c r="C61" s="19" t="n">
        <v>1142761443</v>
      </c>
      <c r="D61" s="19" t="n">
        <v>1142761443</v>
      </c>
      <c r="E61" s="20" t="n">
        <v>505394607.92</v>
      </c>
      <c r="F61" s="20" t="n">
        <v>44.2257315396666</v>
      </c>
    </row>
    <row r="62" customFormat="false" ht="12.75" hidden="false" customHeight="false" outlineLevel="0" collapsed="false">
      <c r="A62" s="17" t="s">
        <v>270</v>
      </c>
      <c r="B62" s="18" t="s">
        <v>271</v>
      </c>
      <c r="C62" s="19" t="n">
        <v>42490329</v>
      </c>
      <c r="D62" s="19" t="n">
        <v>42490329</v>
      </c>
      <c r="E62" s="20" t="n">
        <v>16650765.54</v>
      </c>
      <c r="F62" s="20" t="n">
        <v>39.1871890189412</v>
      </c>
    </row>
    <row r="63" customFormat="false" ht="12.75" hidden="false" customHeight="false" outlineLevel="0" collapsed="false">
      <c r="A63" s="17" t="s">
        <v>272</v>
      </c>
      <c r="B63" s="18" t="s">
        <v>273</v>
      </c>
      <c r="C63" s="19" t="n">
        <v>9225000</v>
      </c>
      <c r="D63" s="19" t="n">
        <v>9225000</v>
      </c>
      <c r="E63" s="20" t="n">
        <v>4096460.13</v>
      </c>
      <c r="F63" s="20" t="n">
        <v>44.4060718699187</v>
      </c>
    </row>
    <row r="64" customFormat="false" ht="12.75" hidden="false" customHeight="false" outlineLevel="0" collapsed="false">
      <c r="A64" s="17" t="s">
        <v>274</v>
      </c>
      <c r="B64" s="18" t="s">
        <v>275</v>
      </c>
      <c r="C64" s="19" t="n">
        <v>12000000</v>
      </c>
      <c r="D64" s="19" t="n">
        <v>12000000</v>
      </c>
      <c r="E64" s="20" t="n">
        <v>1686928.29</v>
      </c>
      <c r="F64" s="20" t="n">
        <v>14.05773575</v>
      </c>
    </row>
    <row r="65" customFormat="false" ht="12.75" hidden="false" customHeight="false" outlineLevel="0" collapsed="false">
      <c r="A65" s="13" t="s">
        <v>276</v>
      </c>
      <c r="B65" s="14" t="s">
        <v>277</v>
      </c>
      <c r="C65" s="15" t="n">
        <v>977301357</v>
      </c>
      <c r="D65" s="15" t="n">
        <v>977301357</v>
      </c>
      <c r="E65" s="16" t="n">
        <v>353005227.48</v>
      </c>
      <c r="F65" s="16" t="n">
        <v>36.120406970846</v>
      </c>
    </row>
    <row r="66" customFormat="false" ht="12.75" hidden="false" customHeight="false" outlineLevel="0" collapsed="false">
      <c r="A66" s="17" t="s">
        <v>278</v>
      </c>
      <c r="B66" s="18" t="s">
        <v>279</v>
      </c>
      <c r="C66" s="19" t="n">
        <v>977301357</v>
      </c>
      <c r="D66" s="19" t="n">
        <v>977301357</v>
      </c>
      <c r="E66" s="20" t="n">
        <v>353005227.48</v>
      </c>
      <c r="F66" s="20" t="n">
        <v>36.120406970846</v>
      </c>
    </row>
    <row r="67" customFormat="false" ht="12.75" hidden="false" customHeight="false" outlineLevel="0" collapsed="false">
      <c r="A67" s="13" t="s">
        <v>280</v>
      </c>
      <c r="B67" s="14" t="s">
        <v>281</v>
      </c>
      <c r="C67" s="15" t="n">
        <v>9388253</v>
      </c>
      <c r="D67" s="15" t="n">
        <v>9388253</v>
      </c>
      <c r="E67" s="16" t="n">
        <v>2935704.77</v>
      </c>
      <c r="F67" s="16" t="n">
        <v>31.2699793028586</v>
      </c>
    </row>
    <row r="68" customFormat="false" ht="12.75" hidden="false" customHeight="false" outlineLevel="0" collapsed="false">
      <c r="A68" s="17" t="s">
        <v>282</v>
      </c>
      <c r="B68" s="18" t="s">
        <v>283</v>
      </c>
      <c r="C68" s="19" t="n">
        <v>9388253</v>
      </c>
      <c r="D68" s="19" t="n">
        <v>9388253</v>
      </c>
      <c r="E68" s="20" t="n">
        <v>2935704.77</v>
      </c>
      <c r="F68" s="20" t="n">
        <v>31.2699793028586</v>
      </c>
    </row>
    <row r="69" customFormat="false" ht="12.75" hidden="false" customHeight="false" outlineLevel="0" collapsed="false">
      <c r="A69" s="13" t="s">
        <v>284</v>
      </c>
      <c r="B69" s="14" t="s">
        <v>285</v>
      </c>
      <c r="C69" s="15" t="n">
        <v>2290406849</v>
      </c>
      <c r="D69" s="15" t="n">
        <v>2290406849</v>
      </c>
      <c r="E69" s="16" t="n">
        <v>760776268.82</v>
      </c>
      <c r="F69" s="16" t="n">
        <v>33.2157699035941</v>
      </c>
    </row>
    <row r="70" customFormat="false" ht="12.75" hidden="false" customHeight="false" outlineLevel="0" collapsed="false">
      <c r="A70" s="17" t="s">
        <v>286</v>
      </c>
      <c r="B70" s="18" t="s">
        <v>287</v>
      </c>
      <c r="C70" s="19" t="n">
        <v>1230004198</v>
      </c>
      <c r="D70" s="19" t="n">
        <v>1230004198</v>
      </c>
      <c r="E70" s="20" t="n">
        <v>426372498.48</v>
      </c>
      <c r="F70" s="20" t="n">
        <v>34.6643124611515</v>
      </c>
    </row>
    <row r="71" customFormat="false" ht="12.75" hidden="false" customHeight="false" outlineLevel="0" collapsed="false">
      <c r="A71" s="17" t="s">
        <v>288</v>
      </c>
      <c r="B71" s="18" t="s">
        <v>289</v>
      </c>
      <c r="C71" s="19" t="n">
        <v>155588700</v>
      </c>
      <c r="D71" s="19" t="n">
        <v>155588700</v>
      </c>
      <c r="E71" s="20" t="n">
        <v>51436476.23</v>
      </c>
      <c r="F71" s="20" t="n">
        <v>33.0592621636404</v>
      </c>
    </row>
    <row r="72" customFormat="false" ht="12.75" hidden="false" customHeight="false" outlineLevel="0" collapsed="false">
      <c r="A72" s="17" t="s">
        <v>290</v>
      </c>
      <c r="B72" s="18" t="s">
        <v>291</v>
      </c>
      <c r="C72" s="19" t="n">
        <v>371916590</v>
      </c>
      <c r="D72" s="19" t="n">
        <v>371916590</v>
      </c>
      <c r="E72" s="20" t="n">
        <v>79327854.63</v>
      </c>
      <c r="F72" s="20" t="n">
        <v>21.3294746088095</v>
      </c>
    </row>
    <row r="73" customFormat="false" ht="12.75" hidden="false" customHeight="false" outlineLevel="0" collapsed="false">
      <c r="A73" s="17" t="s">
        <v>292</v>
      </c>
      <c r="B73" s="18" t="s">
        <v>293</v>
      </c>
      <c r="C73" s="19" t="n">
        <v>532897361</v>
      </c>
      <c r="D73" s="19" t="n">
        <v>532897361</v>
      </c>
      <c r="E73" s="20" t="n">
        <v>203639439.48</v>
      </c>
      <c r="F73" s="20" t="n">
        <v>38.2136325647895</v>
      </c>
    </row>
    <row r="74" customFormat="false" ht="12.75" hidden="false" customHeight="false" outlineLevel="0" collapsed="false">
      <c r="A74" s="22" t="s">
        <v>294</v>
      </c>
      <c r="B74" s="23" t="s">
        <v>295</v>
      </c>
      <c r="C74" s="19" t="n">
        <v>18897559</v>
      </c>
      <c r="D74" s="19" t="n">
        <v>18897559</v>
      </c>
      <c r="E74" s="20" t="n">
        <v>7266788.69</v>
      </c>
      <c r="F74" s="20" t="n">
        <v>38.4535838200055</v>
      </c>
    </row>
    <row r="75" customFormat="false" ht="12.75" hidden="false" customHeight="false" outlineLevel="0" collapsed="false">
      <c r="A75" s="22" t="s">
        <v>296</v>
      </c>
      <c r="B75" s="23" t="s">
        <v>297</v>
      </c>
      <c r="C75" s="19" t="n">
        <v>129153673</v>
      </c>
      <c r="D75" s="19" t="n">
        <v>129153673</v>
      </c>
      <c r="E75" s="20" t="n">
        <v>32481673.06</v>
      </c>
      <c r="F75" s="20" t="n">
        <v>25.1496316794645</v>
      </c>
    </row>
    <row r="76" customFormat="false" ht="12.75" hidden="false" customHeight="false" outlineLevel="0" collapsed="false">
      <c r="A76" s="22" t="s">
        <v>298</v>
      </c>
      <c r="B76" s="23" t="s">
        <v>299</v>
      </c>
      <c r="C76" s="19" t="n">
        <v>3632666</v>
      </c>
      <c r="D76" s="19" t="n">
        <v>3632666</v>
      </c>
      <c r="E76" s="20" t="n">
        <v>1750878.09</v>
      </c>
      <c r="F76" s="20" t="n">
        <v>48.1981577717302</v>
      </c>
    </row>
    <row r="77" customFormat="false" ht="12.75" hidden="false" customHeight="false" outlineLevel="0" collapsed="false">
      <c r="A77" s="22" t="s">
        <v>300</v>
      </c>
      <c r="B77" s="23" t="s">
        <v>301</v>
      </c>
      <c r="C77" s="19" t="n">
        <v>171052114</v>
      </c>
      <c r="D77" s="19" t="n">
        <v>171052114</v>
      </c>
      <c r="E77" s="20" t="n">
        <v>58468045.6</v>
      </c>
      <c r="F77" s="20" t="n">
        <v>34.1814223938793</v>
      </c>
    </row>
    <row r="78" customFormat="false" ht="12.75" hidden="false" customHeight="false" outlineLevel="0" collapsed="false">
      <c r="A78" s="22" t="s">
        <v>302</v>
      </c>
      <c r="B78" s="23" t="s">
        <v>303</v>
      </c>
      <c r="C78" s="19" t="n">
        <v>132503056</v>
      </c>
      <c r="D78" s="19" t="n">
        <v>132503056</v>
      </c>
      <c r="E78" s="20" t="n">
        <v>60997657.66</v>
      </c>
      <c r="F78" s="20" t="n">
        <v>46.0349062892557</v>
      </c>
    </row>
    <row r="79" customFormat="false" ht="12.75" hidden="false" customHeight="false" outlineLevel="0" collapsed="false">
      <c r="A79" s="22" t="s">
        <v>304</v>
      </c>
      <c r="B79" s="23" t="s">
        <v>305</v>
      </c>
      <c r="C79" s="19" t="n">
        <v>23216076</v>
      </c>
      <c r="D79" s="19" t="n">
        <v>23216076</v>
      </c>
      <c r="E79" s="20" t="n">
        <v>1971000.76</v>
      </c>
      <c r="F79" s="20" t="n">
        <v>8.48981007815447</v>
      </c>
    </row>
    <row r="80" customFormat="false" ht="12.75" hidden="false" customHeight="false" outlineLevel="0" collapsed="false">
      <c r="A80" s="22" t="s">
        <v>306</v>
      </c>
      <c r="B80" s="23" t="s">
        <v>307</v>
      </c>
      <c r="C80" s="19" t="n">
        <v>54442217</v>
      </c>
      <c r="D80" s="19" t="n">
        <v>54442217</v>
      </c>
      <c r="E80" s="20" t="n">
        <v>40703395.62</v>
      </c>
      <c r="F80" s="20" t="n">
        <v>74.7643976732248</v>
      </c>
    </row>
    <row r="81" customFormat="false" ht="12.75" hidden="false" customHeight="false" outlineLevel="0" collapsed="false">
      <c r="A81" s="13" t="s">
        <v>308</v>
      </c>
      <c r="B81" s="14" t="s">
        <v>309</v>
      </c>
      <c r="C81" s="15" t="n">
        <v>8879473088</v>
      </c>
      <c r="D81" s="15" t="n">
        <v>8879473088</v>
      </c>
      <c r="E81" s="16" t="n">
        <v>4057060543.69</v>
      </c>
      <c r="F81" s="16" t="n">
        <v>45.6903298594692</v>
      </c>
    </row>
    <row r="82" customFormat="false" ht="12.75" hidden="false" customHeight="false" outlineLevel="0" collapsed="false">
      <c r="A82" s="17" t="s">
        <v>310</v>
      </c>
      <c r="B82" s="18" t="s">
        <v>311</v>
      </c>
      <c r="C82" s="19" t="n">
        <v>8477799469</v>
      </c>
      <c r="D82" s="19" t="n">
        <v>8477799469</v>
      </c>
      <c r="E82" s="20" t="n">
        <v>3914763007.75</v>
      </c>
      <c r="F82" s="20" t="n">
        <v>46.1766407906292</v>
      </c>
    </row>
    <row r="83" customFormat="false" ht="12.75" hidden="false" customHeight="false" outlineLevel="0" collapsed="false">
      <c r="A83" s="17" t="s">
        <v>312</v>
      </c>
      <c r="B83" s="18" t="s">
        <v>313</v>
      </c>
      <c r="C83" s="19" t="n">
        <v>250080351</v>
      </c>
      <c r="D83" s="19" t="n">
        <v>250080351</v>
      </c>
      <c r="E83" s="20" t="n">
        <v>81529178.21</v>
      </c>
      <c r="F83" s="20" t="n">
        <v>32.6011931301232</v>
      </c>
    </row>
    <row r="84" customFormat="false" ht="12.75" hidden="false" customHeight="false" outlineLevel="0" collapsed="false">
      <c r="A84" s="17" t="s">
        <v>314</v>
      </c>
      <c r="B84" s="18" t="s">
        <v>315</v>
      </c>
      <c r="C84" s="19" t="n">
        <v>128833086</v>
      </c>
      <c r="D84" s="19" t="n">
        <v>128833086</v>
      </c>
      <c r="E84" s="20" t="n">
        <v>53168803.69</v>
      </c>
      <c r="F84" s="20" t="n">
        <v>41.2695258188568</v>
      </c>
    </row>
    <row r="85" customFormat="false" ht="12.75" hidden="false" customHeight="false" outlineLevel="0" collapsed="false">
      <c r="A85" s="17" t="s">
        <v>316</v>
      </c>
      <c r="B85" s="18" t="s">
        <v>317</v>
      </c>
      <c r="C85" s="19" t="n">
        <v>22760182</v>
      </c>
      <c r="D85" s="19" t="n">
        <v>22760182</v>
      </c>
      <c r="E85" s="20" t="n">
        <v>7599554.04</v>
      </c>
      <c r="F85" s="20" t="n">
        <v>33.3896892388646</v>
      </c>
    </row>
    <row r="86" customFormat="false" ht="25.5" hidden="false" customHeight="false" outlineLevel="0" collapsed="false">
      <c r="A86" s="13" t="s">
        <v>318</v>
      </c>
      <c r="B86" s="14" t="s">
        <v>319</v>
      </c>
      <c r="C86" s="15" t="n">
        <v>2107104118</v>
      </c>
      <c r="D86" s="15" t="n">
        <v>2107104118</v>
      </c>
      <c r="E86" s="16" t="n">
        <v>679815892.82</v>
      </c>
      <c r="F86" s="16" t="n">
        <v>32.2630422964225</v>
      </c>
    </row>
    <row r="87" customFormat="false" ht="12.75" hidden="false" customHeight="false" outlineLevel="0" collapsed="false">
      <c r="A87" s="17" t="s">
        <v>320</v>
      </c>
      <c r="B87" s="18" t="s">
        <v>321</v>
      </c>
      <c r="C87" s="19" t="n">
        <v>1919233418</v>
      </c>
      <c r="D87" s="19" t="n">
        <v>1919233418</v>
      </c>
      <c r="E87" s="20" t="n">
        <v>612973862.32</v>
      </c>
      <c r="F87" s="20" t="n">
        <v>31.9384737974587</v>
      </c>
    </row>
    <row r="88" customFormat="false" ht="12.75" hidden="false" customHeight="false" outlineLevel="0" collapsed="false">
      <c r="A88" s="17" t="s">
        <v>322</v>
      </c>
      <c r="B88" s="18" t="s">
        <v>323</v>
      </c>
      <c r="C88" s="19" t="n">
        <v>74005700</v>
      </c>
      <c r="D88" s="19" t="n">
        <v>74005700</v>
      </c>
      <c r="E88" s="20" t="n">
        <v>25451098.83</v>
      </c>
      <c r="F88" s="20" t="n">
        <v>34.390727781779</v>
      </c>
    </row>
    <row r="89" customFormat="false" ht="25.5" hidden="false" customHeight="false" outlineLevel="0" collapsed="false">
      <c r="A89" s="17" t="s">
        <v>324</v>
      </c>
      <c r="B89" s="18" t="s">
        <v>325</v>
      </c>
      <c r="C89" s="19" t="n">
        <v>113865000</v>
      </c>
      <c r="D89" s="19" t="n">
        <v>113865000</v>
      </c>
      <c r="E89" s="20" t="n">
        <v>41390931.67</v>
      </c>
      <c r="F89" s="20" t="n">
        <v>36.3508818952268</v>
      </c>
    </row>
    <row r="90" customFormat="false" ht="12.75" hidden="false" customHeight="false" outlineLevel="0" collapsed="false">
      <c r="A90" s="13" t="s">
        <v>326</v>
      </c>
      <c r="B90" s="14" t="s">
        <v>327</v>
      </c>
      <c r="C90" s="15" t="n">
        <v>9885005956</v>
      </c>
      <c r="D90" s="15" t="n">
        <v>9885005956</v>
      </c>
      <c r="E90" s="16" t="n">
        <v>4525822463.43</v>
      </c>
      <c r="F90" s="16" t="n">
        <v>45.7847216640564</v>
      </c>
    </row>
    <row r="91" customFormat="false" ht="12.75" hidden="false" customHeight="false" outlineLevel="0" collapsed="false">
      <c r="A91" s="17" t="s">
        <v>328</v>
      </c>
      <c r="B91" s="18" t="s">
        <v>329</v>
      </c>
      <c r="C91" s="19" t="n">
        <v>8194067780</v>
      </c>
      <c r="D91" s="19" t="n">
        <v>8194067780</v>
      </c>
      <c r="E91" s="20" t="n">
        <v>3965776741.79</v>
      </c>
      <c r="F91" s="20" t="n">
        <v>48.3981442217213</v>
      </c>
    </row>
    <row r="92" customFormat="false" ht="12.75" hidden="false" customHeight="false" outlineLevel="0" collapsed="false">
      <c r="A92" s="17" t="s">
        <v>330</v>
      </c>
      <c r="B92" s="18" t="s">
        <v>331</v>
      </c>
      <c r="C92" s="19" t="n">
        <v>388921600</v>
      </c>
      <c r="D92" s="19" t="n">
        <v>388921600</v>
      </c>
      <c r="E92" s="20" t="n">
        <v>209662176.68</v>
      </c>
      <c r="F92" s="20" t="n">
        <v>53.9085966631835</v>
      </c>
    </row>
    <row r="93" customFormat="false" ht="12.75" hidden="false" customHeight="false" outlineLevel="0" collapsed="false">
      <c r="A93" s="17" t="s">
        <v>332</v>
      </c>
      <c r="B93" s="18" t="s">
        <v>333</v>
      </c>
      <c r="C93" s="19" t="n">
        <v>81870100</v>
      </c>
      <c r="D93" s="19" t="n">
        <v>81870100</v>
      </c>
      <c r="E93" s="20" t="n">
        <v>36500141.06</v>
      </c>
      <c r="F93" s="20" t="n">
        <v>44.5829931318027</v>
      </c>
    </row>
    <row r="94" customFormat="false" ht="12.75" hidden="false" customHeight="false" outlineLevel="0" collapsed="false">
      <c r="A94" s="22" t="s">
        <v>334</v>
      </c>
      <c r="B94" s="23" t="s">
        <v>335</v>
      </c>
      <c r="C94" s="19" t="n">
        <v>6855500</v>
      </c>
      <c r="D94" s="19" t="n">
        <v>6855500</v>
      </c>
      <c r="E94" s="20" t="n">
        <v>2300057.61</v>
      </c>
      <c r="F94" s="20" t="n">
        <v>33.5505449638976</v>
      </c>
    </row>
    <row r="95" customFormat="false" ht="25.5" hidden="false" customHeight="false" outlineLevel="0" collapsed="false">
      <c r="A95" s="22" t="s">
        <v>336</v>
      </c>
      <c r="B95" s="23" t="s">
        <v>337</v>
      </c>
      <c r="C95" s="19" t="n">
        <v>3863600</v>
      </c>
      <c r="D95" s="19" t="n">
        <v>3863600</v>
      </c>
      <c r="E95" s="20" t="n">
        <v>1852197.32</v>
      </c>
      <c r="F95" s="20" t="n">
        <v>47.9396759498913</v>
      </c>
    </row>
    <row r="96" customFormat="false" ht="12.75" hidden="false" customHeight="false" outlineLevel="0" collapsed="false">
      <c r="A96" s="22" t="s">
        <v>338</v>
      </c>
      <c r="B96" s="23" t="s">
        <v>339</v>
      </c>
      <c r="C96" s="19" t="n">
        <v>71151000</v>
      </c>
      <c r="D96" s="19" t="n">
        <v>71151000</v>
      </c>
      <c r="E96" s="20" t="n">
        <v>32347886.13</v>
      </c>
      <c r="F96" s="20" t="n">
        <v>45.4637125690433</v>
      </c>
    </row>
    <row r="97" customFormat="false" ht="12.75" hidden="false" customHeight="false" outlineLevel="0" collapsed="false">
      <c r="A97" s="17" t="s">
        <v>340</v>
      </c>
      <c r="B97" s="18" t="s">
        <v>341</v>
      </c>
      <c r="C97" s="19" t="n">
        <v>28034750</v>
      </c>
      <c r="D97" s="19" t="n">
        <v>28034750</v>
      </c>
      <c r="E97" s="20" t="n">
        <v>11162874.37</v>
      </c>
      <c r="F97" s="20" t="n">
        <v>39.817991492701</v>
      </c>
    </row>
    <row r="98" customFormat="false" ht="12.75" hidden="false" customHeight="false" outlineLevel="0" collapsed="false">
      <c r="A98" s="17" t="s">
        <v>342</v>
      </c>
      <c r="B98" s="18" t="s">
        <v>343</v>
      </c>
      <c r="C98" s="19" t="n">
        <v>111410915</v>
      </c>
      <c r="D98" s="19" t="n">
        <v>111410915</v>
      </c>
      <c r="E98" s="20" t="n">
        <v>42556611.72</v>
      </c>
      <c r="F98" s="20" t="n">
        <v>38.1978836813251</v>
      </c>
    </row>
    <row r="99" customFormat="false" ht="12.75" hidden="false" customHeight="false" outlineLevel="0" collapsed="false">
      <c r="A99" s="17" t="s">
        <v>344</v>
      </c>
      <c r="B99" s="18" t="s">
        <v>345</v>
      </c>
      <c r="C99" s="19" t="n">
        <v>1080700811</v>
      </c>
      <c r="D99" s="19" t="n">
        <v>1080700811</v>
      </c>
      <c r="E99" s="20" t="n">
        <v>260163917.81</v>
      </c>
      <c r="F99" s="20" t="n">
        <v>24.0736302926676</v>
      </c>
    </row>
    <row r="100" customFormat="false" ht="12.75" hidden="false" customHeight="false" outlineLevel="0" collapsed="false">
      <c r="A100" s="22" t="s">
        <v>346</v>
      </c>
      <c r="B100" s="23" t="s">
        <v>347</v>
      </c>
      <c r="C100" s="19" t="n">
        <v>34402000</v>
      </c>
      <c r="D100" s="19" t="n">
        <v>34402000</v>
      </c>
      <c r="E100" s="20" t="n">
        <v>1774595.01</v>
      </c>
      <c r="F100" s="20" t="n">
        <v>5.15840651706296</v>
      </c>
    </row>
    <row r="101" customFormat="false" ht="12.75" hidden="false" customHeight="false" outlineLevel="0" collapsed="false">
      <c r="A101" s="22" t="s">
        <v>348</v>
      </c>
      <c r="B101" s="23" t="s">
        <v>349</v>
      </c>
      <c r="C101" s="19" t="n">
        <v>58413397</v>
      </c>
      <c r="D101" s="19" t="n">
        <v>58413397</v>
      </c>
      <c r="E101" s="20" t="n">
        <v>7385863.53</v>
      </c>
      <c r="F101" s="20" t="n">
        <v>12.6441260212961</v>
      </c>
    </row>
    <row r="102" customFormat="false" ht="12.75" hidden="false" customHeight="false" outlineLevel="0" collapsed="false">
      <c r="A102" s="22" t="s">
        <v>350</v>
      </c>
      <c r="B102" s="23" t="s">
        <v>351</v>
      </c>
      <c r="C102" s="19" t="n">
        <v>182060163</v>
      </c>
      <c r="D102" s="19" t="n">
        <v>182060163</v>
      </c>
      <c r="E102" s="20" t="n">
        <v>104584681.27</v>
      </c>
      <c r="F102" s="20" t="n">
        <v>57.4451211877691</v>
      </c>
    </row>
    <row r="103" customFormat="false" ht="12.75" hidden="false" customHeight="false" outlineLevel="0" collapsed="false">
      <c r="A103" s="22" t="s">
        <v>352</v>
      </c>
      <c r="B103" s="23" t="s">
        <v>353</v>
      </c>
      <c r="C103" s="19" t="n">
        <v>42638700</v>
      </c>
      <c r="D103" s="19" t="n">
        <v>42638700</v>
      </c>
      <c r="E103" s="20" t="n">
        <v>2316908.92</v>
      </c>
      <c r="F103" s="20" t="n">
        <v>5.43381697847261</v>
      </c>
    </row>
    <row r="104" customFormat="false" ht="12.75" hidden="false" customHeight="false" outlineLevel="0" collapsed="false">
      <c r="A104" s="22" t="s">
        <v>354</v>
      </c>
      <c r="B104" s="23" t="s">
        <v>355</v>
      </c>
      <c r="C104" s="19" t="n">
        <v>41784767</v>
      </c>
      <c r="D104" s="19" t="n">
        <v>41784767</v>
      </c>
      <c r="E104" s="20" t="n">
        <v>10375379.59</v>
      </c>
      <c r="F104" s="20" t="n">
        <v>24.8305311598363</v>
      </c>
    </row>
    <row r="105" customFormat="false" ht="12.75" hidden="false" customHeight="false" outlineLevel="0" collapsed="false">
      <c r="A105" s="22" t="s">
        <v>356</v>
      </c>
      <c r="B105" s="23" t="s">
        <v>357</v>
      </c>
      <c r="C105" s="19" t="n">
        <v>393788645</v>
      </c>
      <c r="D105" s="19" t="n">
        <v>393788645</v>
      </c>
      <c r="E105" s="20" t="n">
        <v>85375110.4</v>
      </c>
      <c r="F105" s="20" t="n">
        <v>21.680439871495</v>
      </c>
    </row>
    <row r="106" customFormat="false" ht="12.75" hidden="false" customHeight="false" outlineLevel="0" collapsed="false">
      <c r="A106" s="22" t="s">
        <v>358</v>
      </c>
      <c r="B106" s="23" t="s">
        <v>359</v>
      </c>
      <c r="C106" s="19" t="n">
        <v>101207685</v>
      </c>
      <c r="D106" s="19" t="n">
        <v>101207685</v>
      </c>
      <c r="E106" s="20" t="n">
        <v>1400173.82</v>
      </c>
      <c r="F106" s="20" t="n">
        <v>1.3834659097281</v>
      </c>
    </row>
    <row r="107" customFormat="false" ht="12.75" hidden="false" customHeight="false" outlineLevel="0" collapsed="false">
      <c r="A107" s="22" t="s">
        <v>360</v>
      </c>
      <c r="B107" s="23" t="s">
        <v>361</v>
      </c>
      <c r="C107" s="19" t="n">
        <v>89170454</v>
      </c>
      <c r="D107" s="19" t="n">
        <v>89170454</v>
      </c>
      <c r="E107" s="20" t="n">
        <v>32639514.7</v>
      </c>
      <c r="F107" s="20" t="n">
        <v>36.6035084894824</v>
      </c>
    </row>
    <row r="108" customFormat="false" ht="12.75" hidden="false" customHeight="false" outlineLevel="0" collapsed="false">
      <c r="A108" s="22" t="s">
        <v>362</v>
      </c>
      <c r="B108" s="23" t="s">
        <v>363</v>
      </c>
      <c r="C108" s="19" t="n">
        <v>111130000</v>
      </c>
      <c r="D108" s="19" t="n">
        <v>111130000</v>
      </c>
      <c r="E108" s="20" t="n">
        <v>6840889.88</v>
      </c>
      <c r="F108" s="20" t="n">
        <v>6.15575441374966</v>
      </c>
    </row>
    <row r="109" customFormat="false" ht="12.75" hidden="false" customHeight="false" outlineLevel="0" collapsed="false">
      <c r="A109" s="22" t="s">
        <v>364</v>
      </c>
      <c r="B109" s="23" t="s">
        <v>365</v>
      </c>
      <c r="C109" s="19" t="n">
        <v>26105000</v>
      </c>
      <c r="D109" s="19" t="n">
        <v>26105000</v>
      </c>
      <c r="E109" s="20" t="n">
        <v>7470800.69</v>
      </c>
      <c r="F109" s="20" t="n">
        <v>28.6182750047884</v>
      </c>
    </row>
    <row r="110" customFormat="false" ht="25.5" hidden="false" customHeight="false" outlineLevel="0" collapsed="false">
      <c r="A110" s="13" t="s">
        <v>366</v>
      </c>
      <c r="B110" s="14" t="s">
        <v>367</v>
      </c>
      <c r="C110" s="15" t="n">
        <v>3103874126</v>
      </c>
      <c r="D110" s="15" t="n">
        <v>3103874126</v>
      </c>
      <c r="E110" s="16" t="n">
        <v>722616041.54</v>
      </c>
      <c r="F110" s="16" t="n">
        <v>23.281100077059</v>
      </c>
    </row>
    <row r="111" customFormat="false" ht="12.75" hidden="false" customHeight="false" outlineLevel="0" collapsed="false">
      <c r="A111" s="17" t="s">
        <v>368</v>
      </c>
      <c r="B111" s="18" t="s">
        <v>369</v>
      </c>
      <c r="C111" s="19" t="n">
        <v>1004505920</v>
      </c>
      <c r="D111" s="19" t="n">
        <v>1004505920</v>
      </c>
      <c r="E111" s="20" t="n">
        <v>193623493.72</v>
      </c>
      <c r="F111" s="20" t="n">
        <v>19.2754955311762</v>
      </c>
    </row>
    <row r="112" customFormat="false" ht="12.75" hidden="false" customHeight="false" outlineLevel="0" collapsed="false">
      <c r="A112" s="17" t="s">
        <v>370</v>
      </c>
      <c r="B112" s="18" t="s">
        <v>371</v>
      </c>
      <c r="C112" s="19" t="n">
        <v>498144000</v>
      </c>
      <c r="D112" s="19" t="n">
        <v>498144000</v>
      </c>
      <c r="E112" s="20" t="n">
        <v>336994066.76</v>
      </c>
      <c r="F112" s="20" t="n">
        <v>67.6499298917582</v>
      </c>
    </row>
    <row r="113" customFormat="false" ht="12.75" hidden="false" customHeight="false" outlineLevel="0" collapsed="false">
      <c r="A113" s="17" t="s">
        <v>372</v>
      </c>
      <c r="B113" s="18" t="s">
        <v>373</v>
      </c>
      <c r="C113" s="19" t="n">
        <v>480104883</v>
      </c>
      <c r="D113" s="19" t="n">
        <v>480104883</v>
      </c>
      <c r="E113" s="20" t="n">
        <v>136116209.57</v>
      </c>
      <c r="F113" s="20" t="n">
        <v>28.3513487135268</v>
      </c>
    </row>
    <row r="114" customFormat="false" ht="25.5" hidden="false" customHeight="false" outlineLevel="0" collapsed="false">
      <c r="A114" s="17" t="s">
        <v>374</v>
      </c>
      <c r="B114" s="18" t="s">
        <v>375</v>
      </c>
      <c r="C114" s="19" t="n">
        <v>1121119323</v>
      </c>
      <c r="D114" s="19" t="n">
        <v>1121119323</v>
      </c>
      <c r="E114" s="20" t="n">
        <v>55882271.49</v>
      </c>
      <c r="F114" s="20" t="n">
        <v>4.98450703181752</v>
      </c>
    </row>
    <row r="115" customFormat="false" ht="12.75" hidden="false" customHeight="false" outlineLevel="0" collapsed="false">
      <c r="A115" s="13" t="s">
        <v>376</v>
      </c>
      <c r="B115" s="14" t="s">
        <v>377</v>
      </c>
      <c r="C115" s="15" t="n">
        <v>12034370368</v>
      </c>
      <c r="D115" s="15" t="n">
        <v>12034370368</v>
      </c>
      <c r="E115" s="16" t="n">
        <v>3846478405.49</v>
      </c>
      <c r="F115" s="16" t="n">
        <v>31.9624399770675</v>
      </c>
    </row>
    <row r="116" customFormat="false" ht="12.75" hidden="false" customHeight="false" outlineLevel="0" collapsed="false">
      <c r="A116" s="17" t="s">
        <v>378</v>
      </c>
      <c r="B116" s="18" t="s">
        <v>379</v>
      </c>
      <c r="C116" s="19" t="n">
        <v>8101292074</v>
      </c>
      <c r="D116" s="19" t="n">
        <v>8101292074</v>
      </c>
      <c r="E116" s="20" t="n">
        <v>2433612266.9</v>
      </c>
      <c r="F116" s="20" t="n">
        <v>30.0398040790351</v>
      </c>
    </row>
    <row r="117" customFormat="false" ht="12.75" hidden="false" customHeight="false" outlineLevel="0" collapsed="false">
      <c r="A117" s="17" t="s">
        <v>380</v>
      </c>
      <c r="B117" s="18" t="s">
        <v>381</v>
      </c>
      <c r="C117" s="19" t="n">
        <v>784664772</v>
      </c>
      <c r="D117" s="19" t="n">
        <v>784664772</v>
      </c>
      <c r="E117" s="20" t="n">
        <v>255793821.7</v>
      </c>
      <c r="F117" s="20" t="n">
        <v>32.5991214118123</v>
      </c>
    </row>
    <row r="118" customFormat="false" ht="12.75" hidden="false" customHeight="false" outlineLevel="0" collapsed="false">
      <c r="A118" s="17" t="s">
        <v>382</v>
      </c>
      <c r="B118" s="18" t="s">
        <v>383</v>
      </c>
      <c r="C118" s="19" t="n">
        <v>352204161</v>
      </c>
      <c r="D118" s="19" t="n">
        <v>352204161</v>
      </c>
      <c r="E118" s="20" t="n">
        <v>109277307.43</v>
      </c>
      <c r="F118" s="20" t="n">
        <v>31.0266940401082</v>
      </c>
    </row>
    <row r="119" customFormat="false" ht="12.75" hidden="false" customHeight="false" outlineLevel="0" collapsed="false">
      <c r="A119" s="17" t="s">
        <v>384</v>
      </c>
      <c r="B119" s="18" t="s">
        <v>385</v>
      </c>
      <c r="C119" s="19" t="n">
        <v>654450000</v>
      </c>
      <c r="D119" s="19" t="n">
        <v>654450000</v>
      </c>
      <c r="E119" s="20" t="n">
        <v>320749032.83</v>
      </c>
      <c r="F119" s="20" t="n">
        <v>49.0104718206127</v>
      </c>
    </row>
    <row r="120" customFormat="false" ht="12.75" hidden="false" customHeight="false" outlineLevel="0" collapsed="false">
      <c r="A120" s="17" t="s">
        <v>386</v>
      </c>
      <c r="B120" s="18" t="s">
        <v>387</v>
      </c>
      <c r="C120" s="19" t="n">
        <v>33585000</v>
      </c>
      <c r="D120" s="19" t="n">
        <v>33585000</v>
      </c>
      <c r="E120" s="20" t="n">
        <v>15635461.71</v>
      </c>
      <c r="F120" s="20" t="n">
        <v>46.5548956677088</v>
      </c>
    </row>
    <row r="121" customFormat="false" ht="12.75" hidden="false" customHeight="false" outlineLevel="0" collapsed="false">
      <c r="A121" s="17" t="s">
        <v>388</v>
      </c>
      <c r="B121" s="18" t="s">
        <v>389</v>
      </c>
      <c r="C121" s="19" t="n">
        <v>1103021023</v>
      </c>
      <c r="D121" s="19" t="n">
        <v>1103021023</v>
      </c>
      <c r="E121" s="20" t="n">
        <v>186104937.8</v>
      </c>
      <c r="F121" s="20" t="n">
        <v>16.8722929046113</v>
      </c>
    </row>
    <row r="122" customFormat="false" ht="12.75" hidden="false" customHeight="false" outlineLevel="0" collapsed="false">
      <c r="A122" s="17" t="s">
        <v>390</v>
      </c>
      <c r="B122" s="18" t="s">
        <v>391</v>
      </c>
      <c r="C122" s="19" t="n">
        <v>17400000</v>
      </c>
      <c r="D122" s="19" t="n">
        <v>17400000</v>
      </c>
      <c r="E122" s="20" t="n">
        <v>7089816.26</v>
      </c>
      <c r="F122" s="20" t="n">
        <v>40.7460704597701</v>
      </c>
    </row>
    <row r="123" customFormat="false" ht="12.75" hidden="false" customHeight="false" outlineLevel="0" collapsed="false">
      <c r="A123" s="17" t="s">
        <v>392</v>
      </c>
      <c r="B123" s="18" t="s">
        <v>393</v>
      </c>
      <c r="C123" s="19" t="n">
        <v>12892500</v>
      </c>
      <c r="D123" s="19" t="n">
        <v>12892500</v>
      </c>
      <c r="E123" s="20" t="n">
        <v>4643291.83</v>
      </c>
      <c r="F123" s="20" t="n">
        <v>36.0154495249176</v>
      </c>
    </row>
    <row r="124" customFormat="false" ht="12.75" hidden="false" customHeight="false" outlineLevel="0" collapsed="false">
      <c r="A124" s="17" t="s">
        <v>394</v>
      </c>
      <c r="B124" s="18" t="s">
        <v>395</v>
      </c>
      <c r="C124" s="19" t="n">
        <v>11515854</v>
      </c>
      <c r="D124" s="19" t="n">
        <v>11515854</v>
      </c>
      <c r="E124" s="20" t="n">
        <v>3529010.44</v>
      </c>
      <c r="F124" s="20" t="n">
        <v>30.6448001164308</v>
      </c>
    </row>
    <row r="125" customFormat="false" ht="25.5" hidden="false" customHeight="false" outlineLevel="0" collapsed="false">
      <c r="A125" s="17" t="s">
        <v>396</v>
      </c>
      <c r="B125" s="18" t="s">
        <v>397</v>
      </c>
      <c r="C125" s="19" t="n">
        <v>900094984</v>
      </c>
      <c r="D125" s="19" t="n">
        <v>900094984</v>
      </c>
      <c r="E125" s="20" t="n">
        <v>510043458.59</v>
      </c>
      <c r="F125" s="20" t="n">
        <v>56.6655150463543</v>
      </c>
      <c r="J125" s="21"/>
    </row>
    <row r="126" customFormat="false" ht="12.75" hidden="false" customHeight="false" outlineLevel="0" collapsed="false">
      <c r="A126" s="17" t="s">
        <v>398</v>
      </c>
      <c r="B126" s="18" t="s">
        <v>399</v>
      </c>
      <c r="C126" s="19" t="n">
        <v>63250000</v>
      </c>
      <c r="D126" s="19" t="n">
        <v>63250000</v>
      </c>
      <c r="E126" s="19"/>
      <c r="F126" s="19" t="n">
        <v>0</v>
      </c>
    </row>
    <row r="127" customFormat="false" ht="12.75" hidden="false" customHeight="false" outlineLevel="0" collapsed="false">
      <c r="A127" s="13" t="s">
        <v>400</v>
      </c>
      <c r="B127" s="14" t="s">
        <v>401</v>
      </c>
      <c r="C127" s="15" t="n">
        <v>23112993884</v>
      </c>
      <c r="D127" s="15" t="n">
        <v>23112993884</v>
      </c>
      <c r="E127" s="16" t="n">
        <v>10040964869.93</v>
      </c>
      <c r="F127" s="16" t="n">
        <v>43.4429434815923</v>
      </c>
    </row>
    <row r="128" customFormat="false" ht="12.75" hidden="false" customHeight="false" outlineLevel="0" collapsed="false">
      <c r="A128" s="17" t="s">
        <v>402</v>
      </c>
      <c r="B128" s="18" t="s">
        <v>403</v>
      </c>
      <c r="C128" s="19" t="n">
        <v>14029340820</v>
      </c>
      <c r="D128" s="19" t="n">
        <v>14029340820</v>
      </c>
      <c r="E128" s="20" t="n">
        <v>6358065389.59</v>
      </c>
      <c r="F128" s="20" t="n">
        <v>45.3197728329905</v>
      </c>
    </row>
    <row r="129" customFormat="false" ht="12.75" hidden="false" customHeight="false" outlineLevel="0" collapsed="false">
      <c r="A129" s="17" t="s">
        <v>404</v>
      </c>
      <c r="B129" s="18" t="s">
        <v>405</v>
      </c>
      <c r="C129" s="19" t="n">
        <v>6272028516</v>
      </c>
      <c r="D129" s="19" t="n">
        <v>6272028516</v>
      </c>
      <c r="E129" s="20" t="n">
        <v>2742919658.18</v>
      </c>
      <c r="F129" s="20" t="n">
        <v>43.732576329696</v>
      </c>
    </row>
    <row r="130" customFormat="false" ht="12.75" hidden="false" customHeight="false" outlineLevel="0" collapsed="false">
      <c r="A130" s="17" t="s">
        <v>406</v>
      </c>
      <c r="B130" s="18" t="s">
        <v>407</v>
      </c>
      <c r="C130" s="19" t="n">
        <v>1179193642</v>
      </c>
      <c r="D130" s="19" t="n">
        <v>1179193642</v>
      </c>
      <c r="E130" s="20" t="n">
        <v>484054281.86</v>
      </c>
      <c r="F130" s="20" t="n">
        <v>41.0496007287665</v>
      </c>
    </row>
    <row r="131" customFormat="false" ht="12.75" hidden="false" customHeight="false" outlineLevel="0" collapsed="false">
      <c r="A131" s="17" t="s">
        <v>408</v>
      </c>
      <c r="B131" s="18" t="s">
        <v>409</v>
      </c>
      <c r="C131" s="19" t="n">
        <v>25359616</v>
      </c>
      <c r="D131" s="19" t="n">
        <v>25359616</v>
      </c>
      <c r="E131" s="20" t="n">
        <v>9969996.43</v>
      </c>
      <c r="F131" s="20" t="n">
        <v>39.3144613467333</v>
      </c>
    </row>
    <row r="132" customFormat="false" ht="12.75" hidden="false" customHeight="false" outlineLevel="0" collapsed="false">
      <c r="A132" s="17" t="s">
        <v>410</v>
      </c>
      <c r="B132" s="18" t="s">
        <v>411</v>
      </c>
      <c r="C132" s="19" t="n">
        <v>1607071290</v>
      </c>
      <c r="D132" s="19" t="n">
        <v>1607071290</v>
      </c>
      <c r="E132" s="20" t="n">
        <v>445955543.87</v>
      </c>
      <c r="F132" s="20" t="n">
        <v>27.7495806592376</v>
      </c>
    </row>
    <row r="133" customFormat="false" ht="12.75" hidden="false" customHeight="false" outlineLevel="0" collapsed="false">
      <c r="A133" s="22" t="s">
        <v>412</v>
      </c>
      <c r="B133" s="23" t="s">
        <v>413</v>
      </c>
      <c r="C133" s="19" t="n">
        <v>92449444</v>
      </c>
      <c r="D133" s="19" t="n">
        <v>92449444</v>
      </c>
      <c r="E133" s="20" t="n">
        <v>31371142.01</v>
      </c>
      <c r="F133" s="20" t="n">
        <v>33.9332944068328</v>
      </c>
    </row>
    <row r="134" customFormat="false" ht="12.75" hidden="false" customHeight="false" outlineLevel="0" collapsed="false">
      <c r="A134" s="22" t="s">
        <v>414</v>
      </c>
      <c r="B134" s="23" t="s">
        <v>415</v>
      </c>
      <c r="C134" s="19" t="n">
        <v>445804304</v>
      </c>
      <c r="D134" s="19" t="n">
        <v>445804304</v>
      </c>
      <c r="E134" s="20" t="n">
        <v>109173972.04</v>
      </c>
      <c r="F134" s="20" t="n">
        <v>24.4892144513706</v>
      </c>
    </row>
    <row r="135" customFormat="false" ht="12.75" hidden="false" customHeight="false" outlineLevel="0" collapsed="false">
      <c r="A135" s="22" t="s">
        <v>416</v>
      </c>
      <c r="B135" s="23" t="s">
        <v>417</v>
      </c>
      <c r="C135" s="19" t="n">
        <v>27135936</v>
      </c>
      <c r="D135" s="19" t="n">
        <v>27135936</v>
      </c>
      <c r="E135" s="20" t="n">
        <v>12701932.91</v>
      </c>
      <c r="F135" s="20" t="n">
        <v>46.8085306141642</v>
      </c>
    </row>
    <row r="136" customFormat="false" ht="12.75" hidden="false" customHeight="false" outlineLevel="0" collapsed="false">
      <c r="A136" s="22" t="s">
        <v>418</v>
      </c>
      <c r="B136" s="23" t="s">
        <v>419</v>
      </c>
      <c r="C136" s="19" t="n">
        <v>181165352</v>
      </c>
      <c r="D136" s="19" t="n">
        <v>181165352</v>
      </c>
      <c r="E136" s="20" t="n">
        <v>50021483.71</v>
      </c>
      <c r="F136" s="20" t="n">
        <v>27.6109549413179</v>
      </c>
    </row>
    <row r="137" customFormat="false" ht="12.75" hidden="false" customHeight="false" outlineLevel="0" collapsed="false">
      <c r="A137" s="22" t="s">
        <v>420</v>
      </c>
      <c r="B137" s="23" t="s">
        <v>421</v>
      </c>
      <c r="C137" s="19" t="n">
        <v>48283415</v>
      </c>
      <c r="D137" s="19" t="n">
        <v>48283415</v>
      </c>
      <c r="E137" s="20" t="n">
        <v>18854764.82</v>
      </c>
      <c r="F137" s="20" t="n">
        <v>39.0501890141781</v>
      </c>
    </row>
    <row r="138" customFormat="false" ht="12.75" hidden="false" customHeight="false" outlineLevel="0" collapsed="false">
      <c r="A138" s="22" t="s">
        <v>422</v>
      </c>
      <c r="B138" s="23" t="s">
        <v>423</v>
      </c>
      <c r="C138" s="19" t="n">
        <v>26378482</v>
      </c>
      <c r="D138" s="19" t="n">
        <v>26378482</v>
      </c>
      <c r="E138" s="20" t="n">
        <v>9347547.46</v>
      </c>
      <c r="F138" s="20" t="n">
        <v>35.4362599788722</v>
      </c>
    </row>
    <row r="139" customFormat="false" ht="12.75" hidden="false" customHeight="false" outlineLevel="0" collapsed="false">
      <c r="A139" s="22" t="s">
        <v>424</v>
      </c>
      <c r="B139" s="23" t="s">
        <v>425</v>
      </c>
      <c r="C139" s="19" t="n">
        <v>58115506</v>
      </c>
      <c r="D139" s="19" t="n">
        <v>58115506</v>
      </c>
      <c r="E139" s="20" t="n">
        <v>19211606.99</v>
      </c>
      <c r="F139" s="20" t="n">
        <v>33.0576266341035</v>
      </c>
    </row>
    <row r="140" customFormat="false" ht="12.75" hidden="false" customHeight="false" outlineLevel="0" collapsed="false">
      <c r="A140" s="22" t="s">
        <v>426</v>
      </c>
      <c r="B140" s="23" t="s">
        <v>427</v>
      </c>
      <c r="C140" s="19" t="n">
        <v>346797109</v>
      </c>
      <c r="D140" s="19" t="n">
        <v>346797109</v>
      </c>
      <c r="E140" s="20" t="n">
        <v>54427253.17</v>
      </c>
      <c r="F140" s="20" t="n">
        <v>15.6942638094483</v>
      </c>
    </row>
    <row r="141" customFormat="false" ht="12.75" hidden="false" customHeight="false" outlineLevel="0" collapsed="false">
      <c r="A141" s="22" t="s">
        <v>428</v>
      </c>
      <c r="B141" s="23" t="s">
        <v>429</v>
      </c>
      <c r="C141" s="19" t="n">
        <v>83483828</v>
      </c>
      <c r="D141" s="19" t="n">
        <v>83483828</v>
      </c>
      <c r="E141" s="20" t="n">
        <v>31220907.01</v>
      </c>
      <c r="F141" s="20" t="n">
        <v>37.3975508286467</v>
      </c>
    </row>
    <row r="142" customFormat="false" ht="12.75" hidden="false" customHeight="false" outlineLevel="0" collapsed="false">
      <c r="A142" s="22" t="s">
        <v>430</v>
      </c>
      <c r="B142" s="23" t="s">
        <v>431</v>
      </c>
      <c r="C142" s="19" t="n">
        <v>297457914</v>
      </c>
      <c r="D142" s="19" t="n">
        <v>297457914</v>
      </c>
      <c r="E142" s="20" t="n">
        <v>109624933.75</v>
      </c>
      <c r="F142" s="20" t="n">
        <v>36.85393078834</v>
      </c>
    </row>
    <row r="143" customFormat="false" ht="25.5" hidden="false" customHeight="false" outlineLevel="0" collapsed="false">
      <c r="A143" s="13" t="s">
        <v>432</v>
      </c>
      <c r="B143" s="14" t="s">
        <v>433</v>
      </c>
      <c r="C143" s="15" t="n">
        <v>58175533921</v>
      </c>
      <c r="D143" s="15" t="n">
        <v>58175533921</v>
      </c>
      <c r="E143" s="16" t="n">
        <v>27768176773.58</v>
      </c>
      <c r="F143" s="16" t="n">
        <v>47.7317093664977</v>
      </c>
    </row>
    <row r="144" customFormat="false" ht="12.75" hidden="false" customHeight="false" outlineLevel="0" collapsed="false">
      <c r="A144" s="17" t="s">
        <v>434</v>
      </c>
      <c r="B144" s="18" t="s">
        <v>435</v>
      </c>
      <c r="C144" s="19" t="n">
        <v>2750451543</v>
      </c>
      <c r="D144" s="19" t="n">
        <v>2750451543</v>
      </c>
      <c r="E144" s="20" t="n">
        <v>913421948.32</v>
      </c>
      <c r="F144" s="20" t="n">
        <v>33.2098905957712</v>
      </c>
    </row>
    <row r="145" customFormat="false" ht="12.75" hidden="false" customHeight="false" outlineLevel="0" collapsed="false">
      <c r="A145" s="17" t="s">
        <v>436</v>
      </c>
      <c r="B145" s="18" t="s">
        <v>437</v>
      </c>
      <c r="C145" s="19" t="n">
        <v>47215337069</v>
      </c>
      <c r="D145" s="19" t="n">
        <v>47215337069</v>
      </c>
      <c r="E145" s="20" t="n">
        <v>23466291444.15</v>
      </c>
      <c r="F145" s="20" t="n">
        <v>49.700569562506</v>
      </c>
    </row>
    <row r="146" customFormat="false" ht="12.75" hidden="false" customHeight="false" outlineLevel="0" collapsed="false">
      <c r="A146" s="17" t="s">
        <v>438</v>
      </c>
      <c r="B146" s="18" t="s">
        <v>439</v>
      </c>
      <c r="C146" s="19" t="n">
        <v>2963915438</v>
      </c>
      <c r="D146" s="19" t="n">
        <v>2963915438</v>
      </c>
      <c r="E146" s="20" t="n">
        <v>1264058921.75</v>
      </c>
      <c r="F146" s="20" t="n">
        <v>42.6482788794732</v>
      </c>
    </row>
    <row r="147" customFormat="false" ht="25.5" hidden="false" customHeight="false" outlineLevel="0" collapsed="false">
      <c r="A147" s="17" t="s">
        <v>440</v>
      </c>
      <c r="B147" s="18" t="s">
        <v>441</v>
      </c>
      <c r="C147" s="19" t="n">
        <v>224340944</v>
      </c>
      <c r="D147" s="19" t="n">
        <v>224340944</v>
      </c>
      <c r="E147" s="20" t="n">
        <v>70751323.26</v>
      </c>
      <c r="F147" s="20" t="n">
        <v>31.5374099789827</v>
      </c>
    </row>
    <row r="148" customFormat="false" ht="12.75" hidden="false" customHeight="false" outlineLevel="0" collapsed="false">
      <c r="A148" s="17" t="s">
        <v>442</v>
      </c>
      <c r="B148" s="18" t="s">
        <v>443</v>
      </c>
      <c r="C148" s="19" t="n">
        <v>82080557</v>
      </c>
      <c r="D148" s="19" t="n">
        <v>82080557</v>
      </c>
      <c r="E148" s="20" t="n">
        <v>31629184.17</v>
      </c>
      <c r="F148" s="20" t="n">
        <v>38.5343196075046</v>
      </c>
    </row>
    <row r="149" customFormat="false" ht="12.75" hidden="false" customHeight="false" outlineLevel="0" collapsed="false">
      <c r="A149" s="17" t="s">
        <v>444</v>
      </c>
      <c r="B149" s="18" t="s">
        <v>445</v>
      </c>
      <c r="C149" s="19" t="n">
        <v>63360476</v>
      </c>
      <c r="D149" s="19" t="n">
        <v>63360476</v>
      </c>
      <c r="E149" s="20" t="n">
        <v>18519000.02</v>
      </c>
      <c r="F149" s="20" t="n">
        <v>29.2280001494938</v>
      </c>
    </row>
    <row r="150" customFormat="false" ht="12.75" hidden="false" customHeight="false" outlineLevel="0" collapsed="false">
      <c r="A150" s="17" t="s">
        <v>446</v>
      </c>
      <c r="B150" s="18" t="s">
        <v>447</v>
      </c>
      <c r="C150" s="19" t="n">
        <v>22908759</v>
      </c>
      <c r="D150" s="19" t="n">
        <v>22908759</v>
      </c>
      <c r="E150" s="20" t="n">
        <v>7412206.95</v>
      </c>
      <c r="F150" s="20" t="n">
        <v>32.3553403743957</v>
      </c>
    </row>
    <row r="151" customFormat="false" ht="12.75" hidden="false" customHeight="false" outlineLevel="0" collapsed="false">
      <c r="A151" s="22" t="s">
        <v>448</v>
      </c>
      <c r="B151" s="23" t="s">
        <v>449</v>
      </c>
      <c r="C151" s="19" t="n">
        <v>8782819</v>
      </c>
      <c r="D151" s="19" t="n">
        <v>8782819</v>
      </c>
      <c r="E151" s="20" t="n">
        <v>2511390.56</v>
      </c>
      <c r="F151" s="20" t="n">
        <v>28.5943563222696</v>
      </c>
    </row>
    <row r="152" customFormat="false" ht="12.75" hidden="false" customHeight="false" outlineLevel="0" collapsed="false">
      <c r="A152" s="22" t="s">
        <v>450</v>
      </c>
      <c r="B152" s="23" t="s">
        <v>451</v>
      </c>
      <c r="C152" s="19" t="n">
        <v>6600000</v>
      </c>
      <c r="D152" s="19" t="n">
        <v>6600000</v>
      </c>
      <c r="E152" s="20" t="n">
        <v>2679776.43</v>
      </c>
      <c r="F152" s="20" t="n">
        <v>40.6026731818182</v>
      </c>
    </row>
    <row r="153" customFormat="false" ht="12.75" hidden="false" customHeight="false" outlineLevel="0" collapsed="false">
      <c r="A153" s="22" t="s">
        <v>452</v>
      </c>
      <c r="B153" s="23" t="s">
        <v>453</v>
      </c>
      <c r="C153" s="19" t="n">
        <v>3966000</v>
      </c>
      <c r="D153" s="19" t="n">
        <v>3966000</v>
      </c>
      <c r="E153" s="20" t="n">
        <v>1295253.03</v>
      </c>
      <c r="F153" s="20" t="n">
        <v>32.6589266263238</v>
      </c>
    </row>
    <row r="154" customFormat="false" ht="12.75" hidden="false" customHeight="false" outlineLevel="0" collapsed="false">
      <c r="A154" s="22" t="s">
        <v>454</v>
      </c>
      <c r="B154" s="23" t="s">
        <v>455</v>
      </c>
      <c r="C154" s="19" t="n">
        <v>3559940</v>
      </c>
      <c r="D154" s="19" t="n">
        <v>3559940</v>
      </c>
      <c r="E154" s="20" t="n">
        <v>925786.93</v>
      </c>
      <c r="F154" s="20" t="n">
        <v>26.0056891408282</v>
      </c>
    </row>
    <row r="155" customFormat="false" ht="12.75" hidden="false" customHeight="false" outlineLevel="0" collapsed="false">
      <c r="A155" s="17" t="s">
        <v>456</v>
      </c>
      <c r="B155" s="18" t="s">
        <v>457</v>
      </c>
      <c r="C155" s="19" t="n">
        <v>4853139135</v>
      </c>
      <c r="D155" s="19" t="n">
        <v>4853139135</v>
      </c>
      <c r="E155" s="20" t="n">
        <v>1996092744.96</v>
      </c>
      <c r="F155" s="20" t="n">
        <v>41.1299303282802</v>
      </c>
    </row>
    <row r="156" customFormat="false" ht="12.75" hidden="false" customHeight="false" outlineLevel="0" collapsed="false">
      <c r="A156" s="13" t="s">
        <v>458</v>
      </c>
      <c r="B156" s="14" t="s">
        <v>459</v>
      </c>
      <c r="C156" s="15" t="n">
        <v>726156661</v>
      </c>
      <c r="D156" s="15" t="n">
        <v>726156661</v>
      </c>
      <c r="E156" s="16" t="n">
        <v>243604126.05</v>
      </c>
      <c r="F156" s="16" t="n">
        <v>33.5470483345191</v>
      </c>
    </row>
    <row r="157" customFormat="false" ht="12.75" hidden="false" customHeight="false" outlineLevel="0" collapsed="false">
      <c r="A157" s="17" t="s">
        <v>460</v>
      </c>
      <c r="B157" s="18" t="s">
        <v>461</v>
      </c>
      <c r="C157" s="19" t="n">
        <v>726156661</v>
      </c>
      <c r="D157" s="19" t="n">
        <v>726156661</v>
      </c>
      <c r="E157" s="20" t="n">
        <v>243604126.05</v>
      </c>
      <c r="F157" s="20" t="n">
        <v>33.5470483345191</v>
      </c>
    </row>
    <row r="158" customFormat="false" ht="12.75" hidden="false" customHeight="false" outlineLevel="0" collapsed="false">
      <c r="A158" s="13" t="s">
        <v>462</v>
      </c>
      <c r="B158" s="14" t="s">
        <v>463</v>
      </c>
      <c r="C158" s="15" t="n">
        <v>20384937418</v>
      </c>
      <c r="D158" s="15" t="n">
        <v>20384937418</v>
      </c>
      <c r="E158" s="16" t="n">
        <v>9577450866.82</v>
      </c>
      <c r="F158" s="16" t="n">
        <v>46.9829790027369</v>
      </c>
    </row>
    <row r="159" customFormat="false" ht="12.75" hidden="false" customHeight="false" outlineLevel="0" collapsed="false">
      <c r="A159" s="17" t="s">
        <v>464</v>
      </c>
      <c r="B159" s="18" t="s">
        <v>465</v>
      </c>
      <c r="C159" s="19" t="n">
        <v>9085044367</v>
      </c>
      <c r="D159" s="19" t="n">
        <v>8533872181</v>
      </c>
      <c r="E159" s="20" t="n">
        <v>3354957938.78</v>
      </c>
      <c r="F159" s="20" t="n">
        <v>39.3134308508809</v>
      </c>
    </row>
    <row r="160" customFormat="false" ht="12.75" hidden="false" customHeight="false" outlineLevel="0" collapsed="false">
      <c r="A160" s="17" t="s">
        <v>466</v>
      </c>
      <c r="B160" s="18" t="s">
        <v>467</v>
      </c>
      <c r="C160" s="19" t="n">
        <v>10446972044</v>
      </c>
      <c r="D160" s="19" t="n">
        <v>10997668280</v>
      </c>
      <c r="E160" s="20" t="n">
        <v>5457667903.82</v>
      </c>
      <c r="F160" s="20" t="n">
        <v>49.6256821434152</v>
      </c>
    </row>
    <row r="161" customFormat="false" ht="12.75" hidden="false" customHeight="false" outlineLevel="0" collapsed="false">
      <c r="A161" s="22" t="s">
        <v>468</v>
      </c>
      <c r="B161" s="23" t="s">
        <v>469</v>
      </c>
      <c r="C161" s="19" t="n">
        <v>1268350761</v>
      </c>
      <c r="D161" s="19" t="n">
        <v>1309976686</v>
      </c>
      <c r="E161" s="20" t="n">
        <v>758605918.93</v>
      </c>
      <c r="F161" s="20" t="n">
        <v>57.9098793923116</v>
      </c>
    </row>
    <row r="162" customFormat="false" ht="12.75" hidden="false" customHeight="false" outlineLevel="0" collapsed="false">
      <c r="A162" s="22" t="s">
        <v>470</v>
      </c>
      <c r="B162" s="23" t="s">
        <v>471</v>
      </c>
      <c r="C162" s="19" t="n">
        <v>625480785</v>
      </c>
      <c r="D162" s="19" t="n">
        <v>644213774</v>
      </c>
      <c r="E162" s="20" t="n">
        <v>249816416.21</v>
      </c>
      <c r="F162" s="20" t="n">
        <v>38.778496563161</v>
      </c>
    </row>
    <row r="163" customFormat="false" ht="12.75" hidden="false" customHeight="false" outlineLevel="0" collapsed="false">
      <c r="A163" s="22" t="s">
        <v>472</v>
      </c>
      <c r="B163" s="23" t="s">
        <v>473</v>
      </c>
      <c r="C163" s="19" t="n">
        <v>1611830911</v>
      </c>
      <c r="D163" s="19" t="n">
        <v>1680780001</v>
      </c>
      <c r="E163" s="20" t="n">
        <v>731145318.71</v>
      </c>
      <c r="F163" s="20" t="n">
        <v>43.5003580644104</v>
      </c>
    </row>
    <row r="164" customFormat="false" ht="12.75" hidden="false" customHeight="false" outlineLevel="0" collapsed="false">
      <c r="A164" s="22" t="s">
        <v>474</v>
      </c>
      <c r="B164" s="23" t="s">
        <v>475</v>
      </c>
      <c r="C164" s="19" t="n">
        <v>1067219105</v>
      </c>
      <c r="D164" s="19" t="n">
        <v>1098033411</v>
      </c>
      <c r="E164" s="20" t="n">
        <v>544235743.18</v>
      </c>
      <c r="F164" s="20" t="n">
        <v>49.5645886298081</v>
      </c>
    </row>
    <row r="165" customFormat="false" ht="12.75" hidden="false" customHeight="false" outlineLevel="0" collapsed="false">
      <c r="A165" s="22" t="s">
        <v>476</v>
      </c>
      <c r="B165" s="23" t="s">
        <v>477</v>
      </c>
      <c r="C165" s="19" t="n">
        <v>1359483784</v>
      </c>
      <c r="D165" s="19" t="n">
        <v>1459994976</v>
      </c>
      <c r="E165" s="20" t="n">
        <v>770638322.82</v>
      </c>
      <c r="F165" s="20" t="n">
        <v>52.7836284020199</v>
      </c>
    </row>
    <row r="166" customFormat="false" ht="12.75" hidden="false" customHeight="false" outlineLevel="0" collapsed="false">
      <c r="A166" s="22" t="s">
        <v>478</v>
      </c>
      <c r="B166" s="23" t="s">
        <v>479</v>
      </c>
      <c r="C166" s="19" t="n">
        <v>65089200</v>
      </c>
      <c r="D166" s="19" t="n">
        <v>68264959</v>
      </c>
      <c r="E166" s="20" t="n">
        <v>32721225.12</v>
      </c>
      <c r="F166" s="20" t="n">
        <v>47.9326811285421</v>
      </c>
    </row>
    <row r="167" customFormat="false" ht="12.75" hidden="false" customHeight="false" outlineLevel="0" collapsed="false">
      <c r="A167" s="22" t="s">
        <v>480</v>
      </c>
      <c r="B167" s="23" t="s">
        <v>481</v>
      </c>
      <c r="C167" s="19" t="n">
        <v>316637650</v>
      </c>
      <c r="D167" s="19" t="n">
        <v>353979295</v>
      </c>
      <c r="E167" s="20" t="n">
        <v>220754157.63</v>
      </c>
      <c r="F167" s="20" t="n">
        <v>62.3635790986024</v>
      </c>
    </row>
    <row r="168" customFormat="false" ht="12.75" hidden="false" customHeight="false" outlineLevel="0" collapsed="false">
      <c r="A168" s="22" t="s">
        <v>482</v>
      </c>
      <c r="B168" s="23" t="s">
        <v>483</v>
      </c>
      <c r="C168" s="19" t="n">
        <v>735507893</v>
      </c>
      <c r="D168" s="19" t="n">
        <v>817771509</v>
      </c>
      <c r="E168" s="20" t="n">
        <v>390829024.02</v>
      </c>
      <c r="F168" s="20" t="n">
        <v>47.7919589663768</v>
      </c>
    </row>
    <row r="169" customFormat="false" ht="12.75" hidden="false" customHeight="false" outlineLevel="0" collapsed="false">
      <c r="A169" s="22" t="s">
        <v>484</v>
      </c>
      <c r="B169" s="23" t="s">
        <v>485</v>
      </c>
      <c r="C169" s="19" t="n">
        <v>154869445</v>
      </c>
      <c r="D169" s="19" t="n">
        <v>173155086</v>
      </c>
      <c r="E169" s="20" t="n">
        <v>96882967.55</v>
      </c>
      <c r="F169" s="20" t="n">
        <v>55.951557524565</v>
      </c>
    </row>
    <row r="170" customFormat="false" ht="12.75" hidden="false" customHeight="false" outlineLevel="0" collapsed="false">
      <c r="A170" s="22" t="s">
        <v>486</v>
      </c>
      <c r="B170" s="23" t="s">
        <v>487</v>
      </c>
      <c r="C170" s="19" t="n">
        <v>3034920443</v>
      </c>
      <c r="D170" s="19" t="n">
        <v>3171447389</v>
      </c>
      <c r="E170" s="20" t="n">
        <v>1554018581</v>
      </c>
      <c r="F170" s="20" t="n">
        <v>49.0002951456812</v>
      </c>
    </row>
    <row r="171" customFormat="false" ht="12.75" hidden="false" customHeight="false" outlineLevel="0" collapsed="false">
      <c r="A171" s="22" t="s">
        <v>488</v>
      </c>
      <c r="B171" s="23" t="s">
        <v>489</v>
      </c>
      <c r="C171" s="19" t="n">
        <v>207582067</v>
      </c>
      <c r="D171" s="19" t="n">
        <v>220051194</v>
      </c>
      <c r="E171" s="20" t="n">
        <v>108020228.65</v>
      </c>
      <c r="F171" s="20" t="n">
        <v>49.0886809957505</v>
      </c>
    </row>
    <row r="172" customFormat="false" ht="12.75" hidden="false" customHeight="false" outlineLevel="0" collapsed="false">
      <c r="A172" s="17" t="s">
        <v>490</v>
      </c>
      <c r="B172" s="18" t="s">
        <v>491</v>
      </c>
      <c r="C172" s="19" t="n">
        <v>852921007</v>
      </c>
      <c r="D172" s="19" t="n">
        <v>853396957</v>
      </c>
      <c r="E172" s="20" t="n">
        <v>764825024.22</v>
      </c>
      <c r="F172" s="20" t="n">
        <v>89.6212504563688</v>
      </c>
    </row>
    <row r="173" customFormat="false" ht="12.75" hidden="false" customHeight="false" outlineLevel="0" collapsed="false">
      <c r="A173" s="22" t="s">
        <v>492</v>
      </c>
      <c r="B173" s="23" t="s">
        <v>493</v>
      </c>
      <c r="C173" s="19" t="n">
        <v>48026716</v>
      </c>
      <c r="D173" s="19" t="n">
        <v>48026716</v>
      </c>
      <c r="E173" s="20" t="n">
        <v>23562193.88</v>
      </c>
      <c r="F173" s="20" t="n">
        <v>49.060597605716</v>
      </c>
    </row>
    <row r="174" customFormat="false" ht="12.75" hidden="false" customHeight="false" outlineLevel="0" collapsed="false">
      <c r="A174" s="22" t="s">
        <v>494</v>
      </c>
      <c r="B174" s="23" t="s">
        <v>495</v>
      </c>
      <c r="C174" s="19" t="n">
        <v>564812733</v>
      </c>
      <c r="D174" s="19" t="n">
        <v>565174339</v>
      </c>
      <c r="E174" s="20" t="n">
        <v>633129946.89</v>
      </c>
      <c r="F174" s="20" t="n">
        <v>112.023831090817</v>
      </c>
    </row>
    <row r="175" customFormat="false" ht="12.75" hidden="false" customHeight="false" outlineLevel="0" collapsed="false">
      <c r="A175" s="22" t="s">
        <v>496</v>
      </c>
      <c r="B175" s="23" t="s">
        <v>497</v>
      </c>
      <c r="C175" s="19" t="n">
        <v>192717920</v>
      </c>
      <c r="D175" s="19" t="n">
        <v>192717920</v>
      </c>
      <c r="E175" s="20" t="n">
        <v>92553822</v>
      </c>
      <c r="F175" s="20" t="n">
        <v>48.0255401262114</v>
      </c>
    </row>
    <row r="176" customFormat="false" ht="12.75" hidden="false" customHeight="false" outlineLevel="0" collapsed="false">
      <c r="A176" s="22" t="s">
        <v>498</v>
      </c>
      <c r="B176" s="23" t="s">
        <v>499</v>
      </c>
      <c r="C176" s="19" t="n">
        <v>20893950</v>
      </c>
      <c r="D176" s="19" t="n">
        <v>20955554</v>
      </c>
      <c r="E176" s="20" t="n">
        <v>9854473.95</v>
      </c>
      <c r="F176" s="20" t="n">
        <v>47.025594980691</v>
      </c>
    </row>
    <row r="177" customFormat="false" ht="12.75" hidden="false" customHeight="false" outlineLevel="0" collapsed="false">
      <c r="A177" s="22" t="s">
        <v>500</v>
      </c>
      <c r="B177" s="23" t="s">
        <v>501</v>
      </c>
      <c r="C177" s="19" t="n">
        <v>26469688</v>
      </c>
      <c r="D177" s="19" t="n">
        <v>26522428</v>
      </c>
      <c r="E177" s="20" t="n">
        <v>5724587.5</v>
      </c>
      <c r="F177" s="20" t="n">
        <v>21.5839496293477</v>
      </c>
    </row>
    <row r="178" customFormat="false" ht="12.75" hidden="false" customHeight="false" outlineLevel="0" collapsed="false">
      <c r="A178" s="13" t="s">
        <v>502</v>
      </c>
      <c r="B178" s="14" t="s">
        <v>503</v>
      </c>
      <c r="C178" s="15" t="n">
        <v>457183500</v>
      </c>
      <c r="D178" s="15" t="n">
        <v>457183500</v>
      </c>
      <c r="E178" s="16" t="n">
        <v>46817358.82</v>
      </c>
      <c r="F178" s="16" t="n">
        <v>10.2403868074854</v>
      </c>
    </row>
    <row r="179" customFormat="false" ht="12.75" hidden="false" customHeight="false" outlineLevel="0" collapsed="false">
      <c r="A179" s="17" t="s">
        <v>504</v>
      </c>
      <c r="B179" s="18" t="s">
        <v>505</v>
      </c>
      <c r="C179" s="19" t="n">
        <v>457183500</v>
      </c>
      <c r="D179" s="19" t="n">
        <v>457183500</v>
      </c>
      <c r="E179" s="20" t="n">
        <v>46817358.82</v>
      </c>
      <c r="F179" s="20" t="n">
        <v>10.2403868074854</v>
      </c>
    </row>
    <row r="180" customFormat="false" ht="12.75" hidden="false" customHeight="false" outlineLevel="0" collapsed="false">
      <c r="A180" s="13" t="s">
        <v>506</v>
      </c>
      <c r="B180" s="14" t="s">
        <v>507</v>
      </c>
      <c r="C180" s="15" t="n">
        <v>3513718529</v>
      </c>
      <c r="D180" s="15" t="n">
        <v>3513718529</v>
      </c>
      <c r="E180" s="16" t="n">
        <v>1641366265.07</v>
      </c>
      <c r="F180" s="16" t="n">
        <v>46.713083348117</v>
      </c>
    </row>
    <row r="181" customFormat="false" ht="12.75" hidden="false" customHeight="false" outlineLevel="0" collapsed="false">
      <c r="A181" s="17" t="s">
        <v>508</v>
      </c>
      <c r="B181" s="18" t="s">
        <v>509</v>
      </c>
      <c r="C181" s="19" t="n">
        <v>1048960867</v>
      </c>
      <c r="D181" s="19" t="n">
        <v>1048960867</v>
      </c>
      <c r="E181" s="20" t="n">
        <v>396603733.87</v>
      </c>
      <c r="F181" s="20" t="n">
        <v>37.8092020729311</v>
      </c>
    </row>
    <row r="182" customFormat="false" ht="12.75" hidden="false" customHeight="false" outlineLevel="0" collapsed="false">
      <c r="A182" s="17" t="s">
        <v>510</v>
      </c>
      <c r="B182" s="18" t="s">
        <v>511</v>
      </c>
      <c r="C182" s="19" t="n">
        <v>13391250</v>
      </c>
      <c r="D182" s="19" t="n">
        <v>13391250</v>
      </c>
      <c r="E182" s="20" t="n">
        <v>3573476.96</v>
      </c>
      <c r="F182" s="20" t="n">
        <v>26.6851635209558</v>
      </c>
    </row>
    <row r="183" customFormat="false" ht="12.75" hidden="false" customHeight="false" outlineLevel="0" collapsed="false">
      <c r="A183" s="17" t="s">
        <v>512</v>
      </c>
      <c r="B183" s="18" t="s">
        <v>513</v>
      </c>
      <c r="C183" s="19" t="n">
        <v>594368435</v>
      </c>
      <c r="D183" s="19" t="n">
        <v>594368435</v>
      </c>
      <c r="E183" s="20" t="n">
        <v>319233703.86</v>
      </c>
      <c r="F183" s="20" t="n">
        <v>53.7097337377952</v>
      </c>
    </row>
    <row r="184" customFormat="false" ht="12.75" hidden="false" customHeight="false" outlineLevel="0" collapsed="false">
      <c r="A184" s="17" t="s">
        <v>514</v>
      </c>
      <c r="B184" s="18" t="s">
        <v>515</v>
      </c>
      <c r="C184" s="19" t="n">
        <v>35326800</v>
      </c>
      <c r="D184" s="19" t="n">
        <v>35326800</v>
      </c>
      <c r="E184" s="20" t="n">
        <v>16405544.33</v>
      </c>
      <c r="F184" s="20" t="n">
        <v>46.4393727425071</v>
      </c>
    </row>
    <row r="185" customFormat="false" ht="12.75" hidden="false" customHeight="false" outlineLevel="0" collapsed="false">
      <c r="A185" s="17" t="s">
        <v>516</v>
      </c>
      <c r="B185" s="18" t="s">
        <v>517</v>
      </c>
      <c r="C185" s="19" t="n">
        <v>23967300</v>
      </c>
      <c r="D185" s="19" t="n">
        <v>23967300</v>
      </c>
      <c r="E185" s="20" t="n">
        <v>10939174.53</v>
      </c>
      <c r="F185" s="20" t="n">
        <v>45.6420812106495</v>
      </c>
    </row>
    <row r="186" customFormat="false" ht="12.75" hidden="false" customHeight="false" outlineLevel="0" collapsed="false">
      <c r="A186" s="17" t="s">
        <v>518</v>
      </c>
      <c r="B186" s="18" t="s">
        <v>519</v>
      </c>
      <c r="C186" s="19" t="n">
        <v>19478400</v>
      </c>
      <c r="D186" s="19" t="n">
        <v>19478400</v>
      </c>
      <c r="E186" s="20" t="n">
        <v>9113895.3</v>
      </c>
      <c r="F186" s="20" t="n">
        <v>46.7897532651553</v>
      </c>
    </row>
    <row r="187" customFormat="false" ht="12.75" hidden="false" customHeight="false" outlineLevel="0" collapsed="false">
      <c r="A187" s="17" t="s">
        <v>520</v>
      </c>
      <c r="B187" s="18" t="s">
        <v>521</v>
      </c>
      <c r="C187" s="19" t="n">
        <v>27023874</v>
      </c>
      <c r="D187" s="19" t="n">
        <v>27023874</v>
      </c>
      <c r="E187" s="20" t="n">
        <v>13218397.13</v>
      </c>
      <c r="F187" s="20" t="n">
        <v>48.9137757599077</v>
      </c>
    </row>
    <row r="188" customFormat="false" ht="12.75" hidden="false" customHeight="false" outlineLevel="0" collapsed="false">
      <c r="A188" s="17" t="s">
        <v>522</v>
      </c>
      <c r="B188" s="18" t="s">
        <v>523</v>
      </c>
      <c r="C188" s="19" t="n">
        <v>49409143</v>
      </c>
      <c r="D188" s="19" t="n">
        <v>49409143</v>
      </c>
      <c r="E188" s="20" t="n">
        <v>20526708.48</v>
      </c>
      <c r="F188" s="20" t="n">
        <v>41.5443523883829</v>
      </c>
    </row>
    <row r="189" customFormat="false" ht="12.75" hidden="false" customHeight="false" outlineLevel="0" collapsed="false">
      <c r="A189" s="17" t="s">
        <v>524</v>
      </c>
      <c r="B189" s="18" t="s">
        <v>525</v>
      </c>
      <c r="C189" s="19" t="n">
        <v>1853600</v>
      </c>
      <c r="D189" s="19" t="n">
        <v>1853600</v>
      </c>
      <c r="E189" s="20" t="n">
        <v>802448.33</v>
      </c>
      <c r="F189" s="20" t="n">
        <v>43.291342792404</v>
      </c>
    </row>
    <row r="190" customFormat="false" ht="12.75" hidden="false" customHeight="false" outlineLevel="0" collapsed="false">
      <c r="A190" s="17" t="s">
        <v>526</v>
      </c>
      <c r="B190" s="18" t="s">
        <v>527</v>
      </c>
      <c r="C190" s="19" t="n">
        <v>2517350</v>
      </c>
      <c r="D190" s="19" t="n">
        <v>2517350</v>
      </c>
      <c r="E190" s="20" t="n">
        <v>1006717.93</v>
      </c>
      <c r="F190" s="20" t="n">
        <v>39.991178421753</v>
      </c>
    </row>
    <row r="191" customFormat="false" ht="12.75" hidden="false" customHeight="false" outlineLevel="0" collapsed="false">
      <c r="A191" s="17" t="s">
        <v>528</v>
      </c>
      <c r="B191" s="18" t="s">
        <v>529</v>
      </c>
      <c r="C191" s="19" t="n">
        <v>15643600</v>
      </c>
      <c r="D191" s="19" t="n">
        <v>15643600</v>
      </c>
      <c r="E191" s="20" t="n">
        <v>7821959.72</v>
      </c>
      <c r="F191" s="20" t="n">
        <v>50.0010209926104</v>
      </c>
    </row>
    <row r="192" customFormat="false" ht="12.75" hidden="false" customHeight="false" outlineLevel="0" collapsed="false">
      <c r="A192" s="17" t="s">
        <v>530</v>
      </c>
      <c r="B192" s="18" t="s">
        <v>531</v>
      </c>
      <c r="C192" s="19" t="n">
        <v>9245983</v>
      </c>
      <c r="D192" s="19" t="n">
        <v>9245983</v>
      </c>
      <c r="E192" s="20" t="n">
        <v>3657462.63</v>
      </c>
      <c r="F192" s="20" t="n">
        <v>39.557315106463</v>
      </c>
    </row>
    <row r="193" customFormat="false" ht="12.75" hidden="false" customHeight="false" outlineLevel="0" collapsed="false">
      <c r="A193" s="17" t="s">
        <v>532</v>
      </c>
      <c r="B193" s="18" t="s">
        <v>533</v>
      </c>
      <c r="C193" s="19" t="n">
        <v>285452796</v>
      </c>
      <c r="D193" s="19" t="n">
        <v>285452796</v>
      </c>
      <c r="E193" s="20" t="n">
        <v>145889503.93</v>
      </c>
      <c r="F193" s="20" t="n">
        <v>51.1081012252548</v>
      </c>
    </row>
    <row r="194" customFormat="false" ht="12.75" hidden="false" customHeight="false" outlineLevel="0" collapsed="false">
      <c r="A194" s="17" t="s">
        <v>534</v>
      </c>
      <c r="B194" s="18" t="s">
        <v>535</v>
      </c>
      <c r="C194" s="19" t="n">
        <v>97616127</v>
      </c>
      <c r="D194" s="19" t="n">
        <v>97616127</v>
      </c>
      <c r="E194" s="20" t="n">
        <v>46980821.96</v>
      </c>
      <c r="F194" s="20" t="n">
        <v>48.1281355897269</v>
      </c>
    </row>
    <row r="195" customFormat="false" ht="12.75" hidden="false" customHeight="false" outlineLevel="0" collapsed="false">
      <c r="A195" s="17" t="s">
        <v>536</v>
      </c>
      <c r="B195" s="18" t="s">
        <v>537</v>
      </c>
      <c r="C195" s="19" t="n">
        <v>111036965</v>
      </c>
      <c r="D195" s="19" t="n">
        <v>111036965</v>
      </c>
      <c r="E195" s="20" t="n">
        <v>56502493.79</v>
      </c>
      <c r="F195" s="20" t="n">
        <v>50.8862015365784</v>
      </c>
    </row>
    <row r="196" customFormat="false" ht="12.75" hidden="false" customHeight="false" outlineLevel="0" collapsed="false">
      <c r="A196" s="17" t="s">
        <v>538</v>
      </c>
      <c r="B196" s="18" t="s">
        <v>539</v>
      </c>
      <c r="C196" s="19" t="n">
        <v>905621007</v>
      </c>
      <c r="D196" s="19" t="n">
        <v>905621007</v>
      </c>
      <c r="E196" s="20" t="n">
        <v>462158304.71</v>
      </c>
      <c r="F196" s="20" t="n">
        <v>51.0321979213983</v>
      </c>
    </row>
    <row r="197" customFormat="false" ht="12.75" hidden="false" customHeight="false" outlineLevel="0" collapsed="false">
      <c r="A197" s="17" t="s">
        <v>540</v>
      </c>
      <c r="B197" s="18" t="s">
        <v>541</v>
      </c>
      <c r="C197" s="19" t="n">
        <v>223589809</v>
      </c>
      <c r="D197" s="19" t="n">
        <v>223589809</v>
      </c>
      <c r="E197" s="20" t="n">
        <v>110517774.91</v>
      </c>
      <c r="F197" s="20" t="n">
        <v>49.428806887169</v>
      </c>
    </row>
    <row r="198" customFormat="false" ht="25.5" hidden="false" customHeight="false" outlineLevel="0" collapsed="false">
      <c r="A198" s="17" t="s">
        <v>542</v>
      </c>
      <c r="B198" s="18" t="s">
        <v>543</v>
      </c>
      <c r="C198" s="19" t="n">
        <v>31851600</v>
      </c>
      <c r="D198" s="19" t="n">
        <v>31851600</v>
      </c>
      <c r="E198" s="20" t="n">
        <v>13409378.01</v>
      </c>
      <c r="F198" s="20" t="n">
        <v>42.0995429115021</v>
      </c>
    </row>
    <row r="199" customFormat="false" ht="12.75" hidden="false" customHeight="false" outlineLevel="0" collapsed="false">
      <c r="A199" s="17" t="s">
        <v>544</v>
      </c>
      <c r="B199" s="18" t="s">
        <v>545</v>
      </c>
      <c r="C199" s="19" t="n">
        <v>17363623</v>
      </c>
      <c r="D199" s="19" t="n">
        <v>17363623</v>
      </c>
      <c r="E199" s="20" t="n">
        <v>3004764.69</v>
      </c>
      <c r="F199" s="20" t="n">
        <v>17.3049408524937</v>
      </c>
    </row>
    <row r="200" customFormat="false" ht="12.75" hidden="false" customHeight="false" outlineLevel="0" collapsed="false">
      <c r="A200" s="13" t="s">
        <v>546</v>
      </c>
      <c r="B200" s="14" t="s">
        <v>547</v>
      </c>
      <c r="C200" s="15" t="n">
        <v>15838910</v>
      </c>
      <c r="D200" s="15" t="n">
        <v>15838910</v>
      </c>
      <c r="E200" s="16" t="n">
        <v>6874107.48</v>
      </c>
      <c r="F200" s="16" t="n">
        <v>43.4001296806409</v>
      </c>
    </row>
    <row r="201" customFormat="false" ht="12.75" hidden="false" customHeight="false" outlineLevel="0" collapsed="false">
      <c r="A201" s="17" t="s">
        <v>548</v>
      </c>
      <c r="B201" s="18" t="s">
        <v>549</v>
      </c>
      <c r="C201" s="19" t="n">
        <v>15838910</v>
      </c>
      <c r="D201" s="19" t="n">
        <v>15838910</v>
      </c>
      <c r="E201" s="20" t="n">
        <v>6874107.48</v>
      </c>
      <c r="F201" s="20" t="n">
        <v>43.4001296806409</v>
      </c>
    </row>
    <row r="202" customFormat="false" ht="12.75" hidden="false" customHeight="false" outlineLevel="0" collapsed="false">
      <c r="A202" s="13" t="s">
        <v>550</v>
      </c>
      <c r="B202" s="14" t="s">
        <v>551</v>
      </c>
      <c r="C202" s="15" t="n">
        <v>6675900</v>
      </c>
      <c r="D202" s="15" t="n">
        <v>6675900</v>
      </c>
      <c r="E202" s="16" t="n">
        <v>2909552.56</v>
      </c>
      <c r="F202" s="16" t="n">
        <v>43.5829260474243</v>
      </c>
    </row>
    <row r="203" customFormat="false" ht="12.75" hidden="false" customHeight="false" outlineLevel="0" collapsed="false">
      <c r="A203" s="17" t="s">
        <v>552</v>
      </c>
      <c r="B203" s="18" t="s">
        <v>553</v>
      </c>
      <c r="C203" s="19" t="n">
        <v>6675900</v>
      </c>
      <c r="D203" s="19" t="n">
        <v>6675900</v>
      </c>
      <c r="E203" s="20" t="n">
        <v>2909552.56</v>
      </c>
      <c r="F203" s="20" t="n">
        <v>43.5829260474243</v>
      </c>
    </row>
    <row r="204" customFormat="false" ht="12.75" hidden="false" customHeight="false" outlineLevel="0" collapsed="false">
      <c r="A204" s="13" t="s">
        <v>554</v>
      </c>
      <c r="B204" s="14" t="s">
        <v>555</v>
      </c>
      <c r="C204" s="15" t="n">
        <v>3908538</v>
      </c>
      <c r="D204" s="15" t="n">
        <v>3908538</v>
      </c>
      <c r="E204" s="16" t="n">
        <v>1500347.46</v>
      </c>
      <c r="F204" s="16" t="n">
        <v>38.3864109802693</v>
      </c>
    </row>
    <row r="205" customFormat="false" ht="12.75" hidden="false" customHeight="false" outlineLevel="0" collapsed="false">
      <c r="A205" s="17" t="s">
        <v>556</v>
      </c>
      <c r="B205" s="18" t="s">
        <v>557</v>
      </c>
      <c r="C205" s="19" t="n">
        <v>3908538</v>
      </c>
      <c r="D205" s="19" t="n">
        <v>3908538</v>
      </c>
      <c r="E205" s="20" t="n">
        <v>1500347.46</v>
      </c>
      <c r="F205" s="20" t="n">
        <v>38.3864109802693</v>
      </c>
    </row>
    <row r="206" customFormat="false" ht="12.75" hidden="false" customHeight="false" outlineLevel="0" collapsed="false">
      <c r="A206" s="13" t="s">
        <v>558</v>
      </c>
      <c r="B206" s="14" t="s">
        <v>559</v>
      </c>
      <c r="C206" s="15" t="n">
        <v>5711050</v>
      </c>
      <c r="D206" s="15" t="n">
        <v>5711050</v>
      </c>
      <c r="E206" s="16" t="n">
        <v>2488559.09</v>
      </c>
      <c r="F206" s="16" t="n">
        <v>43.5744581119059</v>
      </c>
    </row>
    <row r="207" customFormat="false" ht="12.75" hidden="false" customHeight="false" outlineLevel="0" collapsed="false">
      <c r="A207" s="17" t="s">
        <v>560</v>
      </c>
      <c r="B207" s="18" t="s">
        <v>561</v>
      </c>
      <c r="C207" s="19" t="n">
        <v>5711050</v>
      </c>
      <c r="D207" s="19" t="n">
        <v>5711050</v>
      </c>
      <c r="E207" s="20" t="n">
        <v>2488559.09</v>
      </c>
      <c r="F207" s="20" t="n">
        <v>43.5744581119059</v>
      </c>
    </row>
    <row r="208" customFormat="false" ht="12.75" hidden="false" customHeight="false" outlineLevel="0" collapsed="false">
      <c r="A208" s="13" t="s">
        <v>562</v>
      </c>
      <c r="B208" s="14" t="s">
        <v>563</v>
      </c>
      <c r="C208" s="15" t="n">
        <v>144471058</v>
      </c>
      <c r="D208" s="15" t="n">
        <v>144471058</v>
      </c>
      <c r="E208" s="16" t="n">
        <v>54212183.15</v>
      </c>
      <c r="F208" s="16" t="n">
        <v>37.5245975910275</v>
      </c>
    </row>
    <row r="209" customFormat="false" ht="12.75" hidden="false" customHeight="false" outlineLevel="0" collapsed="false">
      <c r="A209" s="17" t="s">
        <v>564</v>
      </c>
      <c r="B209" s="18" t="s">
        <v>565</v>
      </c>
      <c r="C209" s="19" t="n">
        <v>144471058</v>
      </c>
      <c r="D209" s="19" t="n">
        <v>144471058</v>
      </c>
      <c r="E209" s="20" t="n">
        <v>54212183.15</v>
      </c>
      <c r="F209" s="20" t="n">
        <v>37.5245975910275</v>
      </c>
    </row>
    <row r="210" customFormat="false" ht="12.75" hidden="false" customHeight="false" outlineLevel="0" collapsed="false">
      <c r="A210" s="13" t="s">
        <v>566</v>
      </c>
      <c r="B210" s="14" t="s">
        <v>567</v>
      </c>
      <c r="C210" s="15" t="n">
        <v>96952671</v>
      </c>
      <c r="D210" s="15" t="n">
        <v>96952671</v>
      </c>
      <c r="E210" s="16" t="n">
        <v>39822258.91</v>
      </c>
      <c r="F210" s="16" t="n">
        <v>41.0739162719921</v>
      </c>
    </row>
    <row r="211" customFormat="false" ht="12.75" hidden="false" customHeight="false" outlineLevel="0" collapsed="false">
      <c r="A211" s="17" t="s">
        <v>568</v>
      </c>
      <c r="B211" s="18" t="s">
        <v>569</v>
      </c>
      <c r="C211" s="19" t="n">
        <v>96952671</v>
      </c>
      <c r="D211" s="19" t="n">
        <v>96952671</v>
      </c>
      <c r="E211" s="20" t="n">
        <v>39822258.91</v>
      </c>
      <c r="F211" s="20" t="n">
        <v>41.0739162719921</v>
      </c>
    </row>
    <row r="212" customFormat="false" ht="25.5" hidden="false" customHeight="false" outlineLevel="0" collapsed="false">
      <c r="A212" s="13" t="s">
        <v>570</v>
      </c>
      <c r="B212" s="14" t="s">
        <v>571</v>
      </c>
      <c r="C212" s="15" t="n">
        <v>10771024</v>
      </c>
      <c r="D212" s="15" t="n">
        <v>10771024</v>
      </c>
      <c r="E212" s="16" t="n">
        <v>5085426.26</v>
      </c>
      <c r="F212" s="16" t="n">
        <v>47.2139534736902</v>
      </c>
    </row>
    <row r="213" customFormat="false" ht="12.75" hidden="false" customHeight="false" outlineLevel="0" collapsed="false">
      <c r="A213" s="17" t="s">
        <v>572</v>
      </c>
      <c r="B213" s="18" t="s">
        <v>573</v>
      </c>
      <c r="C213" s="19" t="n">
        <v>10771024</v>
      </c>
      <c r="D213" s="19" t="n">
        <v>10771024</v>
      </c>
      <c r="E213" s="20" t="n">
        <v>5085426.26</v>
      </c>
      <c r="F213" s="20" t="n">
        <v>47.2139534736902</v>
      </c>
    </row>
    <row r="214" customFormat="false" ht="12.75" hidden="false" customHeight="false" outlineLevel="0" collapsed="false">
      <c r="A214" s="13" t="s">
        <v>574</v>
      </c>
      <c r="B214" s="14" t="s">
        <v>575</v>
      </c>
      <c r="C214" s="15" t="n">
        <v>455660272</v>
      </c>
      <c r="D214" s="15" t="n">
        <v>455660272</v>
      </c>
      <c r="E214" s="16" t="n">
        <v>187148705.28</v>
      </c>
      <c r="F214" s="16" t="n">
        <v>41.0719820840558</v>
      </c>
    </row>
    <row r="215" customFormat="false" ht="12.75" hidden="false" customHeight="false" outlineLevel="0" collapsed="false">
      <c r="A215" s="17" t="s">
        <v>576</v>
      </c>
      <c r="B215" s="18" t="s">
        <v>577</v>
      </c>
      <c r="C215" s="19" t="n">
        <v>455660272</v>
      </c>
      <c r="D215" s="19" t="n">
        <v>455660272</v>
      </c>
      <c r="E215" s="20" t="n">
        <v>187148705.28</v>
      </c>
      <c r="F215" s="20" t="n">
        <v>41.0719820840558</v>
      </c>
    </row>
    <row r="216" customFormat="false" ht="12.75" hidden="false" customHeight="false" outlineLevel="0" collapsed="false">
      <c r="A216" s="13" t="s">
        <v>578</v>
      </c>
      <c r="B216" s="14" t="s">
        <v>579</v>
      </c>
      <c r="C216" s="15" t="n">
        <v>29983000</v>
      </c>
      <c r="D216" s="15" t="n">
        <v>29983000</v>
      </c>
      <c r="E216" s="16" t="n">
        <v>13233453.14</v>
      </c>
      <c r="F216" s="16" t="n">
        <v>44.1365211619918</v>
      </c>
    </row>
    <row r="217" customFormat="false" ht="12.75" hidden="false" customHeight="false" outlineLevel="0" collapsed="false">
      <c r="A217" s="17" t="s">
        <v>580</v>
      </c>
      <c r="B217" s="18" t="s">
        <v>581</v>
      </c>
      <c r="C217" s="19" t="n">
        <v>29983000</v>
      </c>
      <c r="D217" s="19" t="n">
        <v>29983000</v>
      </c>
      <c r="E217" s="20" t="n">
        <v>13233453.14</v>
      </c>
      <c r="F217" s="20" t="n">
        <v>44.1365211619918</v>
      </c>
    </row>
    <row r="218" customFormat="false" ht="25.5" hidden="false" customHeight="false" outlineLevel="0" collapsed="false">
      <c r="A218" s="13" t="s">
        <v>582</v>
      </c>
      <c r="B218" s="14" t="s">
        <v>583</v>
      </c>
      <c r="C218" s="15" t="n">
        <v>28742500</v>
      </c>
      <c r="D218" s="15" t="n">
        <v>28742500</v>
      </c>
      <c r="E218" s="16" t="n">
        <v>11419512.83</v>
      </c>
      <c r="F218" s="16" t="n">
        <v>39.7304090806297</v>
      </c>
    </row>
    <row r="219" customFormat="false" ht="12.75" hidden="false" customHeight="false" outlineLevel="0" collapsed="false">
      <c r="A219" s="17" t="s">
        <v>584</v>
      </c>
      <c r="B219" s="18" t="s">
        <v>585</v>
      </c>
      <c r="C219" s="19" t="n">
        <v>28742500</v>
      </c>
      <c r="D219" s="19" t="n">
        <v>28742500</v>
      </c>
      <c r="E219" s="20" t="n">
        <v>11419512.83</v>
      </c>
      <c r="F219" s="20" t="n">
        <v>39.7304090806297</v>
      </c>
    </row>
    <row r="220" customFormat="false" ht="12.75" hidden="false" customHeight="false" outlineLevel="0" collapsed="false">
      <c r="A220" s="13" t="s">
        <v>586</v>
      </c>
      <c r="B220" s="14" t="s">
        <v>587</v>
      </c>
      <c r="C220" s="15" t="n">
        <v>16970220</v>
      </c>
      <c r="D220" s="15" t="n">
        <v>16970220</v>
      </c>
      <c r="E220" s="16" t="n">
        <v>7074042.92</v>
      </c>
      <c r="F220" s="16" t="n">
        <v>41.6850395575308</v>
      </c>
    </row>
    <row r="221" customFormat="false" ht="12.75" hidden="false" customHeight="false" outlineLevel="0" collapsed="false">
      <c r="A221" s="17" t="s">
        <v>588</v>
      </c>
      <c r="B221" s="18" t="s">
        <v>589</v>
      </c>
      <c r="C221" s="19" t="n">
        <v>16970220</v>
      </c>
      <c r="D221" s="19" t="n">
        <v>16970220</v>
      </c>
      <c r="E221" s="20" t="n">
        <v>7074042.92</v>
      </c>
      <c r="F221" s="20" t="n">
        <v>41.6850395575308</v>
      </c>
    </row>
    <row r="222" customFormat="false" ht="12.75" hidden="false" customHeight="false" outlineLevel="0" collapsed="false">
      <c r="A222" s="13" t="s">
        <v>590</v>
      </c>
      <c r="B222" s="14" t="s">
        <v>591</v>
      </c>
      <c r="C222" s="15" t="n">
        <v>10848584</v>
      </c>
      <c r="D222" s="15" t="n">
        <v>10848584</v>
      </c>
      <c r="E222" s="16" t="n">
        <v>4768176.8</v>
      </c>
      <c r="F222" s="16" t="n">
        <v>43.9520660023465</v>
      </c>
    </row>
    <row r="223" customFormat="false" ht="12.75" hidden="false" customHeight="false" outlineLevel="0" collapsed="false">
      <c r="A223" s="17" t="s">
        <v>592</v>
      </c>
      <c r="B223" s="18" t="s">
        <v>593</v>
      </c>
      <c r="C223" s="19" t="n">
        <v>10848584</v>
      </c>
      <c r="D223" s="19" t="n">
        <v>10848584</v>
      </c>
      <c r="E223" s="20" t="n">
        <v>4768176.8</v>
      </c>
      <c r="F223" s="20" t="n">
        <v>43.9520660023465</v>
      </c>
    </row>
    <row r="224" customFormat="false" ht="12.75" hidden="false" customHeight="false" outlineLevel="0" collapsed="false">
      <c r="A224" s="13" t="s">
        <v>594</v>
      </c>
      <c r="B224" s="14" t="s">
        <v>595</v>
      </c>
      <c r="C224" s="15" t="n">
        <v>5473000</v>
      </c>
      <c r="D224" s="15" t="n">
        <v>5473000</v>
      </c>
      <c r="E224" s="16" t="n">
        <v>2328982.91</v>
      </c>
      <c r="F224" s="16" t="n">
        <v>42.5540454960716</v>
      </c>
    </row>
    <row r="225" customFormat="false" ht="12.75" hidden="false" customHeight="false" outlineLevel="0" collapsed="false">
      <c r="A225" s="17" t="s">
        <v>596</v>
      </c>
      <c r="B225" s="18" t="s">
        <v>597</v>
      </c>
      <c r="C225" s="19" t="n">
        <v>5473000</v>
      </c>
      <c r="D225" s="19" t="n">
        <v>5473000</v>
      </c>
      <c r="E225" s="20" t="n">
        <v>2328982.91</v>
      </c>
      <c r="F225" s="20" t="n">
        <v>42.5540454960716</v>
      </c>
    </row>
    <row r="226" customFormat="false" ht="12.75" hidden="false" customHeight="false" outlineLevel="0" collapsed="false">
      <c r="A226" s="24" t="s">
        <v>598</v>
      </c>
      <c r="B226" s="25"/>
      <c r="C226" s="15" t="n">
        <v>219672363594</v>
      </c>
      <c r="D226" s="15" t="n">
        <v>219672363594</v>
      </c>
      <c r="E226" s="16" t="n">
        <v>105394589799.78</v>
      </c>
      <c r="F226" s="16" t="n">
        <v>47.9780833944915</v>
      </c>
    </row>
    <row r="227" customFormat="false" ht="12.75" hidden="false" customHeight="false" outlineLevel="0" collapsed="false">
      <c r="B227" s="4"/>
      <c r="E227" s="26"/>
    </row>
    <row r="228" customFormat="false" ht="12.75" hidden="false" customHeight="false" outlineLevel="0" collapsed="false">
      <c r="B228" s="4"/>
      <c r="E228" s="27"/>
    </row>
    <row r="229" customFormat="false" ht="12.75" hidden="false" customHeight="false" outlineLevel="0" collapsed="false">
      <c r="B229" s="4"/>
    </row>
    <row r="230" customFormat="false" ht="12.75" hidden="false" customHeight="false" outlineLevel="0" collapsed="false">
      <c r="B230" s="4"/>
      <c r="E230" s="21"/>
    </row>
    <row r="231" customFormat="false" ht="12.75" hidden="false" customHeight="false" outlineLevel="0" collapsed="false">
      <c r="B231" s="4"/>
      <c r="E231" s="21"/>
    </row>
    <row r="232" customFormat="false" ht="12.75" hidden="false" customHeight="false" outlineLevel="0" collapsed="false">
      <c r="B232" s="4"/>
    </row>
    <row r="233" customFormat="false" ht="12.75" hidden="false" customHeight="false" outlineLevel="0" collapsed="false">
      <c r="B233" s="4"/>
    </row>
    <row r="234" customFormat="false" ht="12.75" hidden="false" customHeight="false" outlineLevel="0" collapsed="false">
      <c r="B234" s="4"/>
    </row>
    <row r="235" customFormat="false" ht="12.75" hidden="false" customHeight="false" outlineLevel="0" collapsed="false">
      <c r="B235" s="4"/>
    </row>
    <row r="236" customFormat="false" ht="12.75" hidden="false" customHeight="false" outlineLevel="0" collapsed="false">
      <c r="B236" s="4"/>
    </row>
    <row r="237" customFormat="false" ht="12.75" hidden="false" customHeight="false" outlineLevel="0" collapsed="false">
      <c r="B237" s="4"/>
    </row>
    <row r="238" customFormat="false" ht="12.75" hidden="false" customHeight="false" outlineLevel="0" collapsed="false">
      <c r="B238" s="4"/>
    </row>
    <row r="239" customFormat="false" ht="12.75" hidden="false" customHeight="false" outlineLevel="0" collapsed="false">
      <c r="B239" s="4"/>
    </row>
    <row r="240" customFormat="false" ht="12.75" hidden="false" customHeight="false" outlineLevel="0" collapsed="false">
      <c r="B240" s="4"/>
    </row>
    <row r="241" customFormat="false" ht="12.75" hidden="false" customHeight="false" outlineLevel="0" collapsed="false">
      <c r="B241" s="4"/>
    </row>
    <row r="242" customFormat="false" ht="12.75" hidden="false" customHeight="false" outlineLevel="0" collapsed="false">
      <c r="B242" s="4"/>
    </row>
    <row r="243" customFormat="false" ht="12.75" hidden="false" customHeight="false" outlineLevel="0" collapsed="false">
      <c r="B243" s="4"/>
    </row>
    <row r="244" customFormat="false" ht="12.75" hidden="false" customHeight="false" outlineLevel="0" collapsed="false">
      <c r="B244" s="4"/>
    </row>
    <row r="245" customFormat="false" ht="12.75" hidden="false" customHeight="false" outlineLevel="0" collapsed="false">
      <c r="B245" s="4"/>
    </row>
    <row r="246" customFormat="false" ht="12.75" hidden="false" customHeight="false" outlineLevel="0" collapsed="false">
      <c r="B246" s="4"/>
    </row>
    <row r="247" customFormat="false" ht="12.75" hidden="false" customHeight="false" outlineLevel="0" collapsed="false">
      <c r="B247" s="4"/>
    </row>
  </sheetData>
  <mergeCells count="2"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Mirta Hukman</cp:lastModifiedBy>
  <cp:lastPrinted>2022-09-14T14:44:40Z</cp:lastPrinted>
  <dcterms:modified xsi:type="dcterms:W3CDTF">2022-09-14T14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1 Izvršenje po organizacijskoj klasifikaciji.xls</vt:lpwstr>
  </property>
</Properties>
</file>