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localSheetId="3" name="_xlnm.Print_Titles" vbProcedure="false">SAP!$2:$3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09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PRIHODI I RASHODI PREMA IZVORIMA FINANCIRANJA</t>
  </si>
  <si>
    <t xml:space="preserve">BROJČANA OZNAKA I NAZIV</t>
  </si>
  <si>
    <t xml:space="preserve">OSTVARENJE/
IZVRŠENJE 
1.-6.2021.</t>
  </si>
  <si>
    <t xml:space="preserve">IZVORNI 
PLAN 
2022.</t>
  </si>
  <si>
    <t xml:space="preserve">TEKUĆI 
PLAN 
2022.</t>
  </si>
  <si>
    <t xml:space="preserve">OSTVARENJE/
IZVRŠENJE 
1.-6.2022.</t>
  </si>
  <si>
    <t xml:space="preserve">INDEKS</t>
  </si>
  <si>
    <t xml:space="preserve">6=5/2*100</t>
  </si>
  <si>
    <t xml:space="preserve">7=5/4*100</t>
  </si>
  <si>
    <t xml:space="preserve">PRIHODI</t>
  </si>
  <si>
    <t xml:space="preserve">Opći prihodi i primici</t>
  </si>
  <si>
    <t xml:space="preserve">11</t>
  </si>
  <si>
    <t xml:space="preserve">Doprinosi za obvezna osiguranja</t>
  </si>
  <si>
    <t xml:space="preserve">21</t>
  </si>
  <si>
    <t xml:space="preserve">Doprinosi za mirovinsko osiguranje</t>
  </si>
  <si>
    <t xml:space="preserve">23</t>
  </si>
  <si>
    <t xml:space="preserve">Doprinosi za zapošljavanje</t>
  </si>
  <si>
    <t xml:space="preserve">Vlastiti prihodi</t>
  </si>
  <si>
    <t xml:space="preserve">31</t>
  </si>
  <si>
    <t xml:space="preserve">Prihodi za posebne namjene</t>
  </si>
  <si>
    <t xml:space="preserve">41</t>
  </si>
  <si>
    <t xml:space="preserve">Prihodi od igara na sreću</t>
  </si>
  <si>
    <t xml:space="preserve">42</t>
  </si>
  <si>
    <t xml:space="preserve">Prihodi od spomeničke rente</t>
  </si>
  <si>
    <t xml:space="preserve">43</t>
  </si>
  <si>
    <t xml:space="preserve">Ostali prihodi za posebne namjene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53</t>
  </si>
  <si>
    <t xml:space="preserve">Inozemne darovnice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7</t>
  </si>
  <si>
    <t xml:space="preserve">Ostali programi EU</t>
  </si>
  <si>
    <t xml:space="preserve">58</t>
  </si>
  <si>
    <t xml:space="preserve">Instrumenti EU nove generacije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nefin. imovine i nadoknade štete s osnova osig.</t>
  </si>
  <si>
    <t xml:space="preserve">71</t>
  </si>
  <si>
    <t xml:space="preserve">8</t>
  </si>
  <si>
    <t xml:space="preserve">Namjenski primici od zaduživanja</t>
  </si>
  <si>
    <t xml:space="preserve">84</t>
  </si>
  <si>
    <t xml:space="preserve">Namjenski primici od povrata glavnica danih zajmova</t>
  </si>
  <si>
    <t xml:space="preserve">RASHODI</t>
  </si>
  <si>
    <t xml:space="preserve">12</t>
  </si>
  <si>
    <t xml:space="preserve">Sredstva učešća za pomoći</t>
  </si>
  <si>
    <t xml:space="preserve">13</t>
  </si>
  <si>
    <t xml:space="preserve">Sredstva učešća za zajmove</t>
  </si>
  <si>
    <t xml:space="preserve">15</t>
  </si>
  <si>
    <t xml:space="preserve">Proračunska pričuva</t>
  </si>
  <si>
    <t xml:space="preserve">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4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18" borderId="0" applyFont="true" applyBorder="true" applyAlignment="true" applyProtection="false">
      <alignment horizontal="left" vertical="top" textRotation="0" wrapText="false" indent="1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inputData 2" xfId="49"/>
    <cellStyle name="SAPBEXresData" xfId="50"/>
    <cellStyle name="SAPBEXresDataEmph" xfId="51"/>
    <cellStyle name="SAPBEXresItem" xfId="52"/>
    <cellStyle name="SAPBEXresItemX" xfId="53"/>
    <cellStyle name="SAPBEXstdData" xfId="54"/>
    <cellStyle name="SAPBEXstdDataEmph" xfId="55"/>
    <cellStyle name="SAPBEXstdItem" xfId="56"/>
    <cellStyle name="SAPBEXstdItemX" xfId="57"/>
    <cellStyle name="SAPBEXtitle" xfId="58"/>
    <cellStyle name="SAPBEXundefined" xfId="59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7</xdr:col>
      <xdr:colOff>583560</xdr:colOff>
      <xdr:row>59</xdr:row>
      <xdr:rowOff>31356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885960"/>
          <a:ext cx="8351640" cy="101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5" width="32.14"/>
    <col collapsed="false" customWidth="true" hidden="false" outlineLevel="0" max="3" min="3" style="6" width="15.85"/>
    <col collapsed="false" customWidth="true" hidden="false" outlineLevel="0" max="5" min="4" style="6" width="14.41"/>
    <col collapsed="false" customWidth="true" hidden="false" outlineLevel="0" max="6" min="6" style="6" width="15.85"/>
    <col collapsed="false" customWidth="true" hidden="false" outlineLevel="0" max="8" min="7" style="6" width="8.41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A1" s="7" t="s">
        <v>148</v>
      </c>
      <c r="B1" s="8"/>
    </row>
    <row r="2" customFormat="false" ht="41.25" hidden="false" customHeight="true" outlineLevel="0" collapsed="false">
      <c r="A2" s="9" t="s">
        <v>149</v>
      </c>
      <c r="B2" s="9"/>
      <c r="C2" s="10" t="s">
        <v>150</v>
      </c>
      <c r="D2" s="10" t="s">
        <v>151</v>
      </c>
      <c r="E2" s="10" t="s">
        <v>152</v>
      </c>
      <c r="F2" s="10" t="s">
        <v>153</v>
      </c>
      <c r="G2" s="10" t="s">
        <v>154</v>
      </c>
      <c r="H2" s="10" t="s">
        <v>154</v>
      </c>
    </row>
    <row r="3" s="12" customFormat="true" ht="12.75" hidden="false" customHeight="true" outlineLevel="0" collapsed="false">
      <c r="A3" s="11" t="n">
        <v>1</v>
      </c>
      <c r="B3" s="11"/>
      <c r="C3" s="11" t="n">
        <v>2</v>
      </c>
      <c r="D3" s="11" t="n">
        <v>3</v>
      </c>
      <c r="E3" s="11" t="n">
        <v>4</v>
      </c>
      <c r="F3" s="11" t="n">
        <v>5</v>
      </c>
      <c r="G3" s="11" t="s">
        <v>155</v>
      </c>
      <c r="H3" s="11" t="s">
        <v>156</v>
      </c>
    </row>
    <row r="4" customFormat="false" ht="12.75" hidden="false" customHeight="false" outlineLevel="0" collapsed="false">
      <c r="A4" s="13" t="s">
        <v>157</v>
      </c>
      <c r="B4" s="14"/>
      <c r="C4" s="15" t="n">
        <v>74115891209.7</v>
      </c>
      <c r="D4" s="16" t="n">
        <v>171049944288</v>
      </c>
      <c r="E4" s="16" t="n">
        <v>171049944288</v>
      </c>
      <c r="F4" s="15" t="n">
        <v>79276693408.94</v>
      </c>
      <c r="G4" s="15" t="n">
        <v>106.963152051479</v>
      </c>
      <c r="H4" s="15" t="n">
        <v>46.3471027359473</v>
      </c>
      <c r="I4" s="17"/>
      <c r="J4" s="17"/>
      <c r="K4" s="17"/>
    </row>
    <row r="5" customFormat="false" ht="12.75" hidden="false" customHeight="false" outlineLevel="0" collapsed="false">
      <c r="A5" s="18" t="s">
        <v>16</v>
      </c>
      <c r="B5" s="19" t="s">
        <v>158</v>
      </c>
      <c r="C5" s="20" t="n">
        <v>41321184701.83</v>
      </c>
      <c r="D5" s="21" t="n">
        <v>95752891998</v>
      </c>
      <c r="E5" s="21" t="n">
        <v>95752891998</v>
      </c>
      <c r="F5" s="20" t="n">
        <v>46407162075.49</v>
      </c>
      <c r="G5" s="20" t="n">
        <v>112.308401635529</v>
      </c>
      <c r="H5" s="20" t="n">
        <v>48.4655461648712</v>
      </c>
      <c r="I5" s="17"/>
      <c r="J5" s="17"/>
      <c r="K5" s="17"/>
    </row>
    <row r="6" customFormat="false" ht="12.75" hidden="false" customHeight="false" outlineLevel="0" collapsed="false">
      <c r="A6" s="22" t="s">
        <v>159</v>
      </c>
      <c r="B6" s="23" t="s">
        <v>158</v>
      </c>
      <c r="C6" s="24" t="n">
        <v>41321184701.83</v>
      </c>
      <c r="D6" s="25" t="n">
        <v>95752891998</v>
      </c>
      <c r="E6" s="25" t="n">
        <v>95752891998</v>
      </c>
      <c r="F6" s="24" t="n">
        <v>46407162075.49</v>
      </c>
      <c r="G6" s="24" t="n">
        <v>112.308401635529</v>
      </c>
      <c r="H6" s="24" t="n">
        <v>48.4655461648712</v>
      </c>
    </row>
    <row r="7" customFormat="false" ht="12.75" hidden="false" customHeight="false" outlineLevel="0" collapsed="false">
      <c r="A7" s="18" t="s">
        <v>15</v>
      </c>
      <c r="B7" s="19" t="s">
        <v>160</v>
      </c>
      <c r="C7" s="20" t="n">
        <v>12100641866.32</v>
      </c>
      <c r="D7" s="21" t="n">
        <v>27974019905</v>
      </c>
      <c r="E7" s="21" t="n">
        <v>27974019905</v>
      </c>
      <c r="F7" s="20" t="n">
        <v>13790890332.36</v>
      </c>
      <c r="G7" s="20" t="n">
        <v>113.968254615852</v>
      </c>
      <c r="H7" s="20" t="n">
        <v>49.2989222828681</v>
      </c>
      <c r="I7" s="17"/>
      <c r="J7" s="17"/>
      <c r="K7" s="17"/>
    </row>
    <row r="8" customFormat="false" ht="12.75" hidden="false" customHeight="false" outlineLevel="0" collapsed="false">
      <c r="A8" s="22" t="s">
        <v>161</v>
      </c>
      <c r="B8" s="23" t="s">
        <v>162</v>
      </c>
      <c r="C8" s="24" t="n">
        <v>12096484341.41</v>
      </c>
      <c r="D8" s="25" t="n">
        <v>27971553335</v>
      </c>
      <c r="E8" s="25" t="n">
        <v>27971553335</v>
      </c>
      <c r="F8" s="24" t="n">
        <v>13785046435.14</v>
      </c>
      <c r="G8" s="24" t="n">
        <v>113.959114450713</v>
      </c>
      <c r="H8" s="24" t="n">
        <v>49.2823772424936</v>
      </c>
    </row>
    <row r="9" customFormat="false" ht="12.75" hidden="false" customHeight="false" outlineLevel="0" collapsed="false">
      <c r="A9" s="22" t="s">
        <v>163</v>
      </c>
      <c r="B9" s="23" t="s">
        <v>164</v>
      </c>
      <c r="C9" s="24" t="n">
        <v>4157524.91</v>
      </c>
      <c r="D9" s="25" t="n">
        <v>2466570</v>
      </c>
      <c r="E9" s="25" t="n">
        <v>2466570</v>
      </c>
      <c r="F9" s="24" t="n">
        <v>5843897.22</v>
      </c>
      <c r="G9" s="24" t="n">
        <v>140.561929188778</v>
      </c>
      <c r="H9" s="24" t="n">
        <v>236.924037023073</v>
      </c>
    </row>
    <row r="10" customFormat="false" ht="12.75" hidden="false" customHeight="false" outlineLevel="0" collapsed="false">
      <c r="A10" s="18" t="s">
        <v>70</v>
      </c>
      <c r="B10" s="19" t="s">
        <v>165</v>
      </c>
      <c r="C10" s="20" t="n">
        <v>481392433.68</v>
      </c>
      <c r="D10" s="21" t="n">
        <v>1166632439</v>
      </c>
      <c r="E10" s="21" t="n">
        <v>1166632439</v>
      </c>
      <c r="F10" s="20" t="n">
        <v>549611610.97</v>
      </c>
      <c r="G10" s="20" t="n">
        <v>114.171219262525</v>
      </c>
      <c r="H10" s="20" t="n">
        <v>47.1109487955872</v>
      </c>
      <c r="I10" s="17"/>
      <c r="J10" s="17"/>
      <c r="K10" s="17"/>
    </row>
    <row r="11" customFormat="false" ht="12.75" hidden="false" customHeight="false" outlineLevel="0" collapsed="false">
      <c r="A11" s="22" t="s">
        <v>166</v>
      </c>
      <c r="B11" s="23" t="s">
        <v>165</v>
      </c>
      <c r="C11" s="24" t="n">
        <v>481392433.68</v>
      </c>
      <c r="D11" s="25" t="n">
        <v>1166632439</v>
      </c>
      <c r="E11" s="25" t="n">
        <v>1166632439</v>
      </c>
      <c r="F11" s="24" t="n">
        <v>549611610.97</v>
      </c>
      <c r="G11" s="24" t="n">
        <v>114.171219262525</v>
      </c>
      <c r="H11" s="24" t="n">
        <v>47.1109487955872</v>
      </c>
    </row>
    <row r="12" customFormat="false" ht="12.75" hidden="false" customHeight="false" outlineLevel="0" collapsed="false">
      <c r="A12" s="18" t="s">
        <v>28</v>
      </c>
      <c r="B12" s="19" t="s">
        <v>167</v>
      </c>
      <c r="C12" s="20" t="n">
        <v>7656379347.87</v>
      </c>
      <c r="D12" s="21" t="n">
        <v>12251365798</v>
      </c>
      <c r="E12" s="21" t="n">
        <v>12251365798</v>
      </c>
      <c r="F12" s="20" t="n">
        <v>6891668478.79</v>
      </c>
      <c r="G12" s="20" t="n">
        <v>90.0121084087514</v>
      </c>
      <c r="H12" s="20" t="n">
        <v>56.2522464223135</v>
      </c>
      <c r="I12" s="17"/>
      <c r="J12" s="17"/>
      <c r="K12" s="17"/>
    </row>
    <row r="13" customFormat="false" ht="12.75" hidden="false" customHeight="false" outlineLevel="0" collapsed="false">
      <c r="A13" s="22" t="s">
        <v>168</v>
      </c>
      <c r="B13" s="23" t="s">
        <v>169</v>
      </c>
      <c r="C13" s="24" t="n">
        <v>190909978.83</v>
      </c>
      <c r="D13" s="25" t="n">
        <v>562220997</v>
      </c>
      <c r="E13" s="25" t="n">
        <v>562220997</v>
      </c>
      <c r="F13" s="24" t="n">
        <v>283413541.07</v>
      </c>
      <c r="G13" s="24" t="n">
        <v>148.454021527273</v>
      </c>
      <c r="H13" s="24" t="n">
        <v>50.4096329703602</v>
      </c>
    </row>
    <row r="14" customFormat="false" ht="12.75" hidden="false" customHeight="false" outlineLevel="0" collapsed="false">
      <c r="A14" s="22" t="s">
        <v>170</v>
      </c>
      <c r="B14" s="23" t="s">
        <v>171</v>
      </c>
      <c r="C14" s="24" t="n">
        <v>15712208.67</v>
      </c>
      <c r="D14" s="25" t="n">
        <v>35000000</v>
      </c>
      <c r="E14" s="25" t="n">
        <v>35000000</v>
      </c>
      <c r="F14" s="24" t="n">
        <v>16664168.3</v>
      </c>
      <c r="G14" s="24" t="n">
        <v>106.05872573356</v>
      </c>
      <c r="H14" s="24" t="n">
        <v>47.6119094285714</v>
      </c>
    </row>
    <row r="15" customFormat="false" ht="12.75" hidden="false" customHeight="false" outlineLevel="0" collapsed="false">
      <c r="A15" s="22" t="s">
        <v>172</v>
      </c>
      <c r="B15" s="23" t="s">
        <v>173</v>
      </c>
      <c r="C15" s="24" t="n">
        <v>7449757160.37</v>
      </c>
      <c r="D15" s="25" t="n">
        <v>11654144801</v>
      </c>
      <c r="E15" s="25" t="n">
        <v>11654144801</v>
      </c>
      <c r="F15" s="24" t="n">
        <v>6591590769.42</v>
      </c>
      <c r="G15" s="24" t="n">
        <v>88.4806125558678</v>
      </c>
      <c r="H15" s="24" t="n">
        <v>56.5600555165095</v>
      </c>
    </row>
    <row r="16" customFormat="false" ht="12.75" hidden="false" customHeight="false" outlineLevel="0" collapsed="false">
      <c r="A16" s="18" t="s">
        <v>52</v>
      </c>
      <c r="B16" s="19" t="s">
        <v>174</v>
      </c>
      <c r="C16" s="20" t="n">
        <v>12405332471.86</v>
      </c>
      <c r="D16" s="21" t="n">
        <v>33457012617</v>
      </c>
      <c r="E16" s="21" t="n">
        <v>33457012617</v>
      </c>
      <c r="F16" s="20" t="n">
        <v>11219551452.75</v>
      </c>
      <c r="G16" s="20" t="n">
        <v>90.4413604246416</v>
      </c>
      <c r="H16" s="20" t="n">
        <v>33.5342296731215</v>
      </c>
      <c r="I16" s="17"/>
      <c r="J16" s="17"/>
      <c r="K16" s="17"/>
    </row>
    <row r="17" customFormat="false" ht="12.75" hidden="false" customHeight="false" outlineLevel="0" collapsed="false">
      <c r="A17" s="22" t="s">
        <v>175</v>
      </c>
      <c r="B17" s="23" t="s">
        <v>176</v>
      </c>
      <c r="C17" s="24" t="n">
        <v>604397195.39</v>
      </c>
      <c r="D17" s="25" t="n">
        <v>736183743</v>
      </c>
      <c r="E17" s="25" t="n">
        <v>736183743</v>
      </c>
      <c r="F17" s="24" t="n">
        <v>322617181.12</v>
      </c>
      <c r="G17" s="24" t="n">
        <v>53.3783385463635</v>
      </c>
      <c r="H17" s="24" t="n">
        <v>43.8229157038041</v>
      </c>
    </row>
    <row r="18" customFormat="false" ht="12.75" hidden="false" customHeight="false" outlineLevel="0" collapsed="false">
      <c r="A18" s="22" t="s">
        <v>177</v>
      </c>
      <c r="B18" s="23" t="s">
        <v>178</v>
      </c>
      <c r="C18" s="24" t="n">
        <v>286241051.35</v>
      </c>
      <c r="D18" s="25" t="n">
        <v>1733779266</v>
      </c>
      <c r="E18" s="25" t="n">
        <v>1733779266</v>
      </c>
      <c r="F18" s="24" t="n">
        <v>738053896.76</v>
      </c>
      <c r="G18" s="24" t="n">
        <v>257.843483064051</v>
      </c>
      <c r="H18" s="24" t="n">
        <v>42.5690808070836</v>
      </c>
    </row>
    <row r="19" customFormat="false" ht="12.75" hidden="false" customHeight="false" outlineLevel="0" collapsed="false">
      <c r="A19" s="22" t="s">
        <v>179</v>
      </c>
      <c r="B19" s="23" t="s">
        <v>180</v>
      </c>
      <c r="C19" s="24" t="n">
        <v>723421.79</v>
      </c>
      <c r="D19" s="25" t="n">
        <v>2344496</v>
      </c>
      <c r="E19" s="25" t="n">
        <v>2344496</v>
      </c>
      <c r="F19" s="24" t="n">
        <v>623129.3</v>
      </c>
      <c r="G19" s="24" t="n">
        <v>86.1363741891159</v>
      </c>
      <c r="H19" s="24" t="n">
        <v>26.5783904088555</v>
      </c>
    </row>
    <row r="20" customFormat="false" ht="12.75" hidden="false" customHeight="false" outlineLevel="0" collapsed="false">
      <c r="A20" s="22" t="s">
        <v>181</v>
      </c>
      <c r="B20" s="23" t="s">
        <v>182</v>
      </c>
      <c r="C20" s="24" t="n">
        <v>2369437104.75</v>
      </c>
      <c r="D20" s="25" t="n">
        <v>3189399438</v>
      </c>
      <c r="E20" s="25" t="n">
        <v>3189399438</v>
      </c>
      <c r="F20" s="24" t="n">
        <v>2453965827.23</v>
      </c>
      <c r="G20" s="24" t="n">
        <v>103.567460065116</v>
      </c>
      <c r="H20" s="24" t="n">
        <v>76.9413137154381</v>
      </c>
    </row>
    <row r="21" customFormat="false" ht="12.75" hidden="false" customHeight="false" outlineLevel="0" collapsed="false">
      <c r="A21" s="22" t="s">
        <v>183</v>
      </c>
      <c r="B21" s="23" t="s">
        <v>184</v>
      </c>
      <c r="C21" s="24" t="n">
        <v>9007516345.49</v>
      </c>
      <c r="D21" s="25" t="n">
        <v>17893635685</v>
      </c>
      <c r="E21" s="25" t="n">
        <v>17893635685</v>
      </c>
      <c r="F21" s="24" t="n">
        <v>6802328098.92</v>
      </c>
      <c r="G21" s="24" t="n">
        <v>75.5183542056616</v>
      </c>
      <c r="H21" s="24" t="n">
        <v>38.0153492485728</v>
      </c>
    </row>
    <row r="22" customFormat="false" ht="12.75" hidden="false" customHeight="false" outlineLevel="0" collapsed="false">
      <c r="A22" s="22" t="s">
        <v>185</v>
      </c>
      <c r="B22" s="23" t="s">
        <v>186</v>
      </c>
      <c r="C22" s="24" t="n">
        <v>137017353.09</v>
      </c>
      <c r="D22" s="25" t="n">
        <v>5312141939</v>
      </c>
      <c r="E22" s="25" t="n">
        <v>5312141939</v>
      </c>
      <c r="F22" s="24" t="n">
        <v>547867205.59</v>
      </c>
      <c r="G22" s="24" t="n">
        <v>399.852422510405</v>
      </c>
      <c r="H22" s="24" t="n">
        <v>10.3134895844507</v>
      </c>
    </row>
    <row r="23" customFormat="false" ht="12.75" hidden="false" customHeight="false" outlineLevel="0" collapsed="false">
      <c r="A23" s="22" t="s">
        <v>187</v>
      </c>
      <c r="B23" s="23" t="s">
        <v>188</v>
      </c>
      <c r="C23" s="24"/>
      <c r="D23" s="25" t="n">
        <v>4589528050</v>
      </c>
      <c r="E23" s="25" t="n">
        <v>4589528050</v>
      </c>
      <c r="F23" s="24" t="n">
        <v>354096113.83</v>
      </c>
      <c r="G23" s="24"/>
      <c r="H23" s="24" t="n">
        <v>7.71530558201948</v>
      </c>
    </row>
    <row r="24" customFormat="false" ht="12.75" hidden="false" customHeight="false" outlineLevel="0" collapsed="false">
      <c r="A24" s="18" t="s">
        <v>189</v>
      </c>
      <c r="B24" s="19" t="s">
        <v>190</v>
      </c>
      <c r="C24" s="20" t="n">
        <v>120336124.49</v>
      </c>
      <c r="D24" s="21" t="n">
        <v>104481262</v>
      </c>
      <c r="E24" s="21" t="n">
        <v>104481262</v>
      </c>
      <c r="F24" s="20" t="n">
        <v>58226829.87</v>
      </c>
      <c r="G24" s="20" t="n">
        <v>48.3868249179312</v>
      </c>
      <c r="H24" s="20" t="n">
        <v>55.7294473242484</v>
      </c>
      <c r="I24" s="17"/>
      <c r="J24" s="17"/>
      <c r="K24" s="17"/>
    </row>
    <row r="25" customFormat="false" ht="12.75" hidden="false" customHeight="false" outlineLevel="0" collapsed="false">
      <c r="A25" s="22" t="s">
        <v>191</v>
      </c>
      <c r="B25" s="23" t="s">
        <v>190</v>
      </c>
      <c r="C25" s="24" t="n">
        <v>117875613.98</v>
      </c>
      <c r="D25" s="25" t="n">
        <v>101934914</v>
      </c>
      <c r="E25" s="25" t="n">
        <v>101934914</v>
      </c>
      <c r="F25" s="24" t="n">
        <v>58226768.13</v>
      </c>
      <c r="G25" s="24" t="n">
        <v>49.3967888386816</v>
      </c>
      <c r="H25" s="24" t="n">
        <v>57.1215159214241</v>
      </c>
    </row>
    <row r="26" customFormat="false" ht="12.75" hidden="false" customHeight="false" outlineLevel="0" collapsed="false">
      <c r="A26" s="22" t="s">
        <v>192</v>
      </c>
      <c r="B26" s="23" t="s">
        <v>193</v>
      </c>
      <c r="C26" s="24" t="n">
        <v>2460510.51</v>
      </c>
      <c r="D26" s="25" t="n">
        <v>2546348</v>
      </c>
      <c r="E26" s="25" t="n">
        <v>2546348</v>
      </c>
      <c r="F26" s="24" t="n">
        <v>61.74</v>
      </c>
      <c r="G26" s="24" t="n">
        <v>0.00250923537002</v>
      </c>
      <c r="H26" s="24" t="n">
        <v>0.00242464894822</v>
      </c>
    </row>
    <row r="27" customFormat="false" ht="25.5" hidden="false" customHeight="false" outlineLevel="0" collapsed="false">
      <c r="A27" s="18" t="s">
        <v>194</v>
      </c>
      <c r="B27" s="19" t="s">
        <v>195</v>
      </c>
      <c r="C27" s="20" t="n">
        <v>30624263.65</v>
      </c>
      <c r="D27" s="21" t="n">
        <v>337825247</v>
      </c>
      <c r="E27" s="21" t="n">
        <v>337825247</v>
      </c>
      <c r="F27" s="20" t="n">
        <v>353695114.95</v>
      </c>
      <c r="G27" s="20" t="n">
        <v>1154.9505940529</v>
      </c>
      <c r="H27" s="20" t="n">
        <v>104.697655989577</v>
      </c>
      <c r="I27" s="17"/>
      <c r="J27" s="17"/>
      <c r="K27" s="17"/>
    </row>
    <row r="28" customFormat="false" ht="25.5" hidden="false" customHeight="false" outlineLevel="0" collapsed="false">
      <c r="A28" s="22" t="s">
        <v>196</v>
      </c>
      <c r="B28" s="23" t="s">
        <v>195</v>
      </c>
      <c r="C28" s="24" t="n">
        <v>30624263.65</v>
      </c>
      <c r="D28" s="25" t="n">
        <v>337825247</v>
      </c>
      <c r="E28" s="25" t="n">
        <v>337825247</v>
      </c>
      <c r="F28" s="24" t="n">
        <v>353695114.95</v>
      </c>
      <c r="G28" s="24" t="n">
        <v>1154.9505940529</v>
      </c>
      <c r="H28" s="24" t="n">
        <v>104.697655989577</v>
      </c>
    </row>
    <row r="29" customFormat="false" ht="12.75" hidden="false" customHeight="false" outlineLevel="0" collapsed="false">
      <c r="A29" s="18" t="s">
        <v>197</v>
      </c>
      <c r="B29" s="19" t="s">
        <v>198</v>
      </c>
      <c r="C29" s="20"/>
      <c r="D29" s="21" t="n">
        <v>5715022</v>
      </c>
      <c r="E29" s="21" t="n">
        <v>5715022</v>
      </c>
      <c r="F29" s="20" t="n">
        <v>5887513.76</v>
      </c>
      <c r="G29" s="20"/>
      <c r="H29" s="20" t="n">
        <v>103.018216902752</v>
      </c>
      <c r="I29" s="17"/>
      <c r="J29" s="17"/>
      <c r="K29" s="17"/>
    </row>
    <row r="30" customFormat="false" ht="25.5" hidden="false" customHeight="false" outlineLevel="0" collapsed="false">
      <c r="A30" s="22" t="s">
        <v>199</v>
      </c>
      <c r="B30" s="23" t="s">
        <v>200</v>
      </c>
      <c r="C30" s="24"/>
      <c r="D30" s="25" t="n">
        <v>5715022</v>
      </c>
      <c r="E30" s="25" t="n">
        <v>5715022</v>
      </c>
      <c r="F30" s="24" t="n">
        <v>5887513.76</v>
      </c>
      <c r="G30" s="24"/>
      <c r="H30" s="24" t="n">
        <v>103.018216902752</v>
      </c>
    </row>
    <row r="31" customFormat="false" ht="12.75" hidden="false" customHeight="false" outlineLevel="0" collapsed="false">
      <c r="A31" s="13" t="s">
        <v>201</v>
      </c>
      <c r="B31" s="14"/>
      <c r="C31" s="15" t="n">
        <v>83961609287.07</v>
      </c>
      <c r="D31" s="16" t="n">
        <v>184725047694</v>
      </c>
      <c r="E31" s="16" t="n">
        <v>184725047694</v>
      </c>
      <c r="F31" s="15" t="n">
        <v>82774076207.01</v>
      </c>
      <c r="G31" s="15" t="n">
        <v>98.5856237271492</v>
      </c>
      <c r="H31" s="15" t="n">
        <v>44.8093408231928</v>
      </c>
      <c r="I31" s="17"/>
      <c r="J31" s="17"/>
      <c r="K31" s="17"/>
    </row>
    <row r="32" customFormat="false" ht="12.75" hidden="false" customHeight="false" outlineLevel="0" collapsed="false">
      <c r="A32" s="18" t="s">
        <v>16</v>
      </c>
      <c r="B32" s="19" t="s">
        <v>158</v>
      </c>
      <c r="C32" s="20" t="n">
        <v>52880890059.76</v>
      </c>
      <c r="D32" s="21" t="n">
        <v>108029873117</v>
      </c>
      <c r="E32" s="21" t="n">
        <v>108029873117</v>
      </c>
      <c r="F32" s="20" t="n">
        <v>51972466091.59</v>
      </c>
      <c r="G32" s="20" t="n">
        <v>98.2821318492495</v>
      </c>
      <c r="H32" s="20" t="n">
        <v>48.1093466020293</v>
      </c>
      <c r="I32" s="17"/>
      <c r="J32" s="17"/>
      <c r="K32" s="17"/>
    </row>
    <row r="33" customFormat="false" ht="12.75" hidden="false" customHeight="false" outlineLevel="0" collapsed="false">
      <c r="A33" s="22" t="s">
        <v>159</v>
      </c>
      <c r="B33" s="23" t="s">
        <v>158</v>
      </c>
      <c r="C33" s="24" t="n">
        <v>51579842067.72</v>
      </c>
      <c r="D33" s="25" t="n">
        <v>105095209939</v>
      </c>
      <c r="E33" s="25" t="n">
        <v>105095209939</v>
      </c>
      <c r="F33" s="24" t="n">
        <v>50876724333.44</v>
      </c>
      <c r="G33" s="24" t="n">
        <v>98.6368362017145</v>
      </c>
      <c r="H33" s="24" t="n">
        <v>48.4101267440925</v>
      </c>
    </row>
    <row r="34" customFormat="false" ht="12.75" hidden="false" customHeight="false" outlineLevel="0" collapsed="false">
      <c r="A34" s="22" t="s">
        <v>202</v>
      </c>
      <c r="B34" s="23" t="s">
        <v>203</v>
      </c>
      <c r="C34" s="24" t="n">
        <v>1291433831.67</v>
      </c>
      <c r="D34" s="25" t="n">
        <v>2834523005</v>
      </c>
      <c r="E34" s="25" t="n">
        <v>2834523005</v>
      </c>
      <c r="F34" s="24" t="n">
        <v>1079914160.93</v>
      </c>
      <c r="G34" s="24" t="n">
        <v>83.6213311473747</v>
      </c>
      <c r="H34" s="24" t="n">
        <v>38.0986204389617</v>
      </c>
    </row>
    <row r="35" customFormat="false" ht="12.75" hidden="false" customHeight="false" outlineLevel="0" collapsed="false">
      <c r="A35" s="22" t="s">
        <v>204</v>
      </c>
      <c r="B35" s="23" t="s">
        <v>205</v>
      </c>
      <c r="C35" s="24"/>
      <c r="D35" s="25" t="n">
        <v>140173</v>
      </c>
      <c r="E35" s="25" t="n">
        <v>140173</v>
      </c>
      <c r="F35" s="24"/>
      <c r="G35" s="24"/>
      <c r="H35" s="24"/>
    </row>
    <row r="36" customFormat="false" ht="12.75" hidden="false" customHeight="false" outlineLevel="0" collapsed="false">
      <c r="A36" s="22" t="s">
        <v>206</v>
      </c>
      <c r="B36" s="23" t="s">
        <v>207</v>
      </c>
      <c r="C36" s="24" t="n">
        <v>9614160.37</v>
      </c>
      <c r="D36" s="25" t="n">
        <v>100000000</v>
      </c>
      <c r="E36" s="25" t="n">
        <v>100000000</v>
      </c>
      <c r="F36" s="24" t="n">
        <v>15827597.22</v>
      </c>
      <c r="G36" s="24" t="n">
        <v>164.6279717716</v>
      </c>
      <c r="H36" s="24" t="n">
        <v>15.82759722</v>
      </c>
    </row>
    <row r="37" customFormat="false" ht="12.75" hidden="false" customHeight="false" outlineLevel="0" collapsed="false">
      <c r="A37" s="18" t="s">
        <v>15</v>
      </c>
      <c r="B37" s="19" t="s">
        <v>160</v>
      </c>
      <c r="C37" s="20" t="n">
        <v>12096476205.78</v>
      </c>
      <c r="D37" s="21" t="n">
        <v>27971553335</v>
      </c>
      <c r="E37" s="21" t="n">
        <v>27971553335</v>
      </c>
      <c r="F37" s="20" t="n">
        <v>13785046435.14</v>
      </c>
      <c r="G37" s="20" t="n">
        <v>113.959191095281</v>
      </c>
      <c r="H37" s="20" t="n">
        <v>49.2823772424936</v>
      </c>
      <c r="I37" s="17"/>
      <c r="J37" s="17"/>
      <c r="K37" s="17"/>
    </row>
    <row r="38" customFormat="false" ht="12.75" hidden="false" customHeight="false" outlineLevel="0" collapsed="false">
      <c r="A38" s="22" t="s">
        <v>161</v>
      </c>
      <c r="B38" s="23" t="s">
        <v>162</v>
      </c>
      <c r="C38" s="24" t="n">
        <v>12096476205.78</v>
      </c>
      <c r="D38" s="25" t="n">
        <v>27971553335</v>
      </c>
      <c r="E38" s="25" t="n">
        <v>27971553335</v>
      </c>
      <c r="F38" s="24" t="n">
        <v>13785046435.14</v>
      </c>
      <c r="G38" s="24" t="n">
        <v>113.959191095281</v>
      </c>
      <c r="H38" s="24" t="n">
        <v>49.2823772424936</v>
      </c>
    </row>
    <row r="39" customFormat="false" ht="12.75" hidden="false" customHeight="false" outlineLevel="0" collapsed="false">
      <c r="A39" s="18" t="s">
        <v>70</v>
      </c>
      <c r="B39" s="19" t="s">
        <v>165</v>
      </c>
      <c r="C39" s="20" t="n">
        <v>489224815.46</v>
      </c>
      <c r="D39" s="21" t="n">
        <v>1343072194</v>
      </c>
      <c r="E39" s="21" t="n">
        <v>1343072194</v>
      </c>
      <c r="F39" s="20" t="n">
        <v>555678896.91</v>
      </c>
      <c r="G39" s="20" t="n">
        <v>113.583546735567</v>
      </c>
      <c r="H39" s="20" t="n">
        <v>41.3737176149148</v>
      </c>
      <c r="I39" s="17"/>
      <c r="J39" s="17"/>
      <c r="K39" s="17"/>
    </row>
    <row r="40" customFormat="false" ht="12.75" hidden="false" customHeight="false" outlineLevel="0" collapsed="false">
      <c r="A40" s="22" t="s">
        <v>166</v>
      </c>
      <c r="B40" s="23" t="s">
        <v>165</v>
      </c>
      <c r="C40" s="24" t="n">
        <v>489224815.46</v>
      </c>
      <c r="D40" s="25" t="n">
        <v>1343072194</v>
      </c>
      <c r="E40" s="25" t="n">
        <v>1343072194</v>
      </c>
      <c r="F40" s="24" t="n">
        <v>555678896.91</v>
      </c>
      <c r="G40" s="24" t="n">
        <v>113.583546735567</v>
      </c>
      <c r="H40" s="24" t="n">
        <v>41.3737176149148</v>
      </c>
    </row>
    <row r="41" customFormat="false" ht="12.75" hidden="false" customHeight="false" outlineLevel="0" collapsed="false">
      <c r="A41" s="18" t="s">
        <v>28</v>
      </c>
      <c r="B41" s="19" t="s">
        <v>167</v>
      </c>
      <c r="C41" s="20" t="n">
        <v>7571341184.14</v>
      </c>
      <c r="D41" s="21" t="n">
        <v>13081914043</v>
      </c>
      <c r="E41" s="21" t="n">
        <v>13081914043</v>
      </c>
      <c r="F41" s="20" t="n">
        <v>6695353882.97</v>
      </c>
      <c r="G41" s="20" t="n">
        <v>88.4302228645439</v>
      </c>
      <c r="H41" s="20" t="n">
        <v>51.1802314322086</v>
      </c>
      <c r="I41" s="17"/>
      <c r="J41" s="17"/>
      <c r="K41" s="17"/>
    </row>
    <row r="42" customFormat="false" ht="12.75" hidden="false" customHeight="false" outlineLevel="0" collapsed="false">
      <c r="A42" s="22" t="s">
        <v>168</v>
      </c>
      <c r="B42" s="23" t="s">
        <v>169</v>
      </c>
      <c r="C42" s="24" t="n">
        <v>243388457.42</v>
      </c>
      <c r="D42" s="25" t="n">
        <v>650437536</v>
      </c>
      <c r="E42" s="25" t="n">
        <v>650437536</v>
      </c>
      <c r="F42" s="24" t="n">
        <v>289984880.04</v>
      </c>
      <c r="G42" s="24" t="n">
        <v>119.144877745616</v>
      </c>
      <c r="H42" s="24" t="n">
        <v>44.5830481775886</v>
      </c>
    </row>
    <row r="43" customFormat="false" ht="12.75" hidden="false" customHeight="false" outlineLevel="0" collapsed="false">
      <c r="A43" s="22" t="s">
        <v>170</v>
      </c>
      <c r="B43" s="23" t="s">
        <v>171</v>
      </c>
      <c r="C43" s="24" t="n">
        <v>2767084.21</v>
      </c>
      <c r="D43" s="25" t="n">
        <v>35000000</v>
      </c>
      <c r="E43" s="25" t="n">
        <v>35000000</v>
      </c>
      <c r="F43" s="24" t="n">
        <v>13760675.49</v>
      </c>
      <c r="G43" s="24" t="n">
        <v>497.298760922061</v>
      </c>
      <c r="H43" s="24" t="n">
        <v>39.3162156857143</v>
      </c>
    </row>
    <row r="44" customFormat="false" ht="12.75" hidden="false" customHeight="false" outlineLevel="0" collapsed="false">
      <c r="A44" s="22" t="s">
        <v>172</v>
      </c>
      <c r="B44" s="23" t="s">
        <v>173</v>
      </c>
      <c r="C44" s="24" t="n">
        <v>7325185642.51</v>
      </c>
      <c r="D44" s="25" t="n">
        <v>12396476507</v>
      </c>
      <c r="E44" s="25" t="n">
        <v>12396476507</v>
      </c>
      <c r="F44" s="24" t="n">
        <v>6391608327.44</v>
      </c>
      <c r="G44" s="24" t="n">
        <v>87.2552401996176</v>
      </c>
      <c r="H44" s="24" t="n">
        <v>51.5598793240225</v>
      </c>
    </row>
    <row r="45" customFormat="false" ht="12.75" hidden="false" customHeight="false" outlineLevel="0" collapsed="false">
      <c r="A45" s="18" t="s">
        <v>52</v>
      </c>
      <c r="B45" s="19" t="s">
        <v>174</v>
      </c>
      <c r="C45" s="20" t="n">
        <v>10689117327.42</v>
      </c>
      <c r="D45" s="21" t="n">
        <v>33454193394</v>
      </c>
      <c r="E45" s="21" t="n">
        <v>33454193394</v>
      </c>
      <c r="F45" s="20" t="n">
        <v>9422213809.42</v>
      </c>
      <c r="G45" s="20" t="n">
        <v>88.1477255867507</v>
      </c>
      <c r="H45" s="20" t="n">
        <v>28.1645224514959</v>
      </c>
      <c r="I45" s="17"/>
      <c r="J45" s="17"/>
      <c r="K45" s="17"/>
    </row>
    <row r="46" customFormat="false" ht="12.75" hidden="false" customHeight="false" outlineLevel="0" collapsed="false">
      <c r="A46" s="22" t="s">
        <v>175</v>
      </c>
      <c r="B46" s="23" t="s">
        <v>176</v>
      </c>
      <c r="C46" s="24" t="n">
        <v>131184571.41</v>
      </c>
      <c r="D46" s="25" t="n">
        <v>815806248</v>
      </c>
      <c r="E46" s="25" t="n">
        <v>815806248</v>
      </c>
      <c r="F46" s="24" t="n">
        <v>139716388.1</v>
      </c>
      <c r="G46" s="24" t="n">
        <v>106.503673868274</v>
      </c>
      <c r="H46" s="24" t="n">
        <v>17.1261728434323</v>
      </c>
    </row>
    <row r="47" customFormat="false" ht="12.75" hidden="false" customHeight="false" outlineLevel="0" collapsed="false">
      <c r="A47" s="22" t="s">
        <v>177</v>
      </c>
      <c r="B47" s="23" t="s">
        <v>178</v>
      </c>
      <c r="C47" s="24" t="n">
        <v>284625175.85</v>
      </c>
      <c r="D47" s="25" t="n">
        <v>1643683582</v>
      </c>
      <c r="E47" s="25" t="n">
        <v>1643683582</v>
      </c>
      <c r="F47" s="24" t="n">
        <v>399443563.06</v>
      </c>
      <c r="G47" s="24" t="n">
        <v>140.340207737108</v>
      </c>
      <c r="H47" s="24" t="n">
        <v>24.301731028667</v>
      </c>
    </row>
    <row r="48" customFormat="false" ht="12.75" hidden="false" customHeight="false" outlineLevel="0" collapsed="false">
      <c r="A48" s="22" t="s">
        <v>179</v>
      </c>
      <c r="B48" s="23" t="s">
        <v>180</v>
      </c>
      <c r="C48" s="24" t="n">
        <v>2462710.36</v>
      </c>
      <c r="D48" s="25" t="n">
        <v>9998452</v>
      </c>
      <c r="E48" s="25" t="n">
        <v>9998452</v>
      </c>
      <c r="F48" s="24" t="n">
        <v>5071792.32</v>
      </c>
      <c r="G48" s="24" t="n">
        <v>205.943516638311</v>
      </c>
      <c r="H48" s="24" t="n">
        <v>50.7257755500551</v>
      </c>
    </row>
    <row r="49" customFormat="false" ht="12.75" hidden="false" customHeight="false" outlineLevel="0" collapsed="false">
      <c r="A49" s="22" t="s">
        <v>181</v>
      </c>
      <c r="B49" s="23" t="s">
        <v>182</v>
      </c>
      <c r="C49" s="24" t="n">
        <v>1126311171.22</v>
      </c>
      <c r="D49" s="25" t="n">
        <v>3189399438</v>
      </c>
      <c r="E49" s="25" t="n">
        <v>3189399438</v>
      </c>
      <c r="F49" s="24" t="n">
        <v>1173690647.6</v>
      </c>
      <c r="G49" s="24" t="n">
        <v>104.206606272819</v>
      </c>
      <c r="H49" s="24" t="n">
        <v>36.7997383336844</v>
      </c>
    </row>
    <row r="50" customFormat="false" ht="12.75" hidden="false" customHeight="false" outlineLevel="0" collapsed="false">
      <c r="A50" s="22" t="s">
        <v>183</v>
      </c>
      <c r="B50" s="23" t="s">
        <v>184</v>
      </c>
      <c r="C50" s="24" t="n">
        <v>9007516345.49</v>
      </c>
      <c r="D50" s="25" t="n">
        <v>17893635685</v>
      </c>
      <c r="E50" s="25" t="n">
        <v>17893635685</v>
      </c>
      <c r="F50" s="24" t="n">
        <v>6802427123.92</v>
      </c>
      <c r="G50" s="24" t="n">
        <v>75.5194535653097</v>
      </c>
      <c r="H50" s="24" t="n">
        <v>38.015902657627</v>
      </c>
    </row>
    <row r="51" customFormat="false" ht="12.75" hidden="false" customHeight="false" outlineLevel="0" collapsed="false">
      <c r="A51" s="22" t="s">
        <v>185</v>
      </c>
      <c r="B51" s="23" t="s">
        <v>186</v>
      </c>
      <c r="C51" s="24" t="n">
        <v>137017353.09</v>
      </c>
      <c r="D51" s="25" t="n">
        <v>5312141939</v>
      </c>
      <c r="E51" s="25" t="n">
        <v>5312141939</v>
      </c>
      <c r="F51" s="24" t="n">
        <v>547768180.59</v>
      </c>
      <c r="G51" s="24" t="n">
        <v>399.780150642815</v>
      </c>
      <c r="H51" s="24" t="n">
        <v>10.3116254588091</v>
      </c>
    </row>
    <row r="52" customFormat="false" ht="12.75" hidden="false" customHeight="false" outlineLevel="0" collapsed="false">
      <c r="A52" s="22" t="s">
        <v>187</v>
      </c>
      <c r="B52" s="23" t="s">
        <v>188</v>
      </c>
      <c r="C52" s="24"/>
      <c r="D52" s="25" t="n">
        <v>4589528050</v>
      </c>
      <c r="E52" s="25" t="n">
        <v>4589528050</v>
      </c>
      <c r="F52" s="24" t="n">
        <v>354096113.83</v>
      </c>
      <c r="G52" s="24"/>
      <c r="H52" s="24" t="n">
        <v>7.71530558201948</v>
      </c>
    </row>
    <row r="53" customFormat="false" ht="12.75" hidden="false" customHeight="false" outlineLevel="0" collapsed="false">
      <c r="A53" s="18" t="s">
        <v>189</v>
      </c>
      <c r="B53" s="19" t="s">
        <v>190</v>
      </c>
      <c r="C53" s="20" t="n">
        <v>67717409</v>
      </c>
      <c r="D53" s="21" t="n">
        <v>204751557</v>
      </c>
      <c r="E53" s="21" t="n">
        <v>204751557</v>
      </c>
      <c r="F53" s="20" t="n">
        <v>115967251.49</v>
      </c>
      <c r="G53" s="20" t="n">
        <v>171.25175520227</v>
      </c>
      <c r="H53" s="20" t="n">
        <v>56.63803156818</v>
      </c>
      <c r="I53" s="17"/>
      <c r="J53" s="17"/>
      <c r="K53" s="17"/>
    </row>
    <row r="54" customFormat="false" ht="12.75" hidden="false" customHeight="false" outlineLevel="0" collapsed="false">
      <c r="A54" s="22" t="s">
        <v>191</v>
      </c>
      <c r="B54" s="23" t="s">
        <v>190</v>
      </c>
      <c r="C54" s="24" t="n">
        <v>66694964.42</v>
      </c>
      <c r="D54" s="25" t="n">
        <v>201543057</v>
      </c>
      <c r="E54" s="25" t="n">
        <v>201543057</v>
      </c>
      <c r="F54" s="24" t="n">
        <v>114927127.71</v>
      </c>
      <c r="G54" s="24" t="n">
        <v>172.317548572732</v>
      </c>
      <c r="H54" s="24" t="n">
        <v>57.0236104486596</v>
      </c>
    </row>
    <row r="55" customFormat="false" ht="12.75" hidden="false" customHeight="false" outlineLevel="0" collapsed="false">
      <c r="A55" s="22" t="s">
        <v>192</v>
      </c>
      <c r="B55" s="23" t="s">
        <v>193</v>
      </c>
      <c r="C55" s="24" t="n">
        <v>1022444.58</v>
      </c>
      <c r="D55" s="25" t="n">
        <v>3208500</v>
      </c>
      <c r="E55" s="25" t="n">
        <v>3208500</v>
      </c>
      <c r="F55" s="24" t="n">
        <v>1040123.78</v>
      </c>
      <c r="G55" s="24" t="n">
        <v>101.729110833567</v>
      </c>
      <c r="H55" s="24" t="n">
        <v>32.4177584541063</v>
      </c>
    </row>
    <row r="56" customFormat="false" ht="25.5" hidden="false" customHeight="false" outlineLevel="0" collapsed="false">
      <c r="A56" s="18" t="s">
        <v>194</v>
      </c>
      <c r="B56" s="19" t="s">
        <v>195</v>
      </c>
      <c r="C56" s="20" t="n">
        <v>17647669.48</v>
      </c>
      <c r="D56" s="21" t="n">
        <v>425763139</v>
      </c>
      <c r="E56" s="21" t="n">
        <v>425763139</v>
      </c>
      <c r="F56" s="20" t="n">
        <v>181312222.46</v>
      </c>
      <c r="G56" s="20" t="n">
        <v>1027.40037524773</v>
      </c>
      <c r="H56" s="20" t="n">
        <v>42.585232457148</v>
      </c>
      <c r="I56" s="17"/>
      <c r="J56" s="17"/>
      <c r="K56" s="17"/>
    </row>
    <row r="57" customFormat="false" ht="25.5" hidden="false" customHeight="false" outlineLevel="0" collapsed="false">
      <c r="A57" s="22" t="s">
        <v>196</v>
      </c>
      <c r="B57" s="23" t="s">
        <v>195</v>
      </c>
      <c r="C57" s="24" t="n">
        <v>17647669.48</v>
      </c>
      <c r="D57" s="25" t="n">
        <v>425763139</v>
      </c>
      <c r="E57" s="25" t="n">
        <v>425763139</v>
      </c>
      <c r="F57" s="24" t="n">
        <v>181312222.46</v>
      </c>
      <c r="G57" s="24" t="n">
        <v>1027.40037524773</v>
      </c>
      <c r="H57" s="24" t="n">
        <v>42.585232457148</v>
      </c>
    </row>
    <row r="58" customFormat="false" ht="12.75" hidden="false" customHeight="false" outlineLevel="0" collapsed="false">
      <c r="A58" s="18" t="s">
        <v>197</v>
      </c>
      <c r="B58" s="19" t="s">
        <v>198</v>
      </c>
      <c r="C58" s="20" t="n">
        <v>149194616.03</v>
      </c>
      <c r="D58" s="21" t="n">
        <v>213926915</v>
      </c>
      <c r="E58" s="21" t="n">
        <v>213926915</v>
      </c>
      <c r="F58" s="20" t="n">
        <v>46037617.03</v>
      </c>
      <c r="G58" s="20" t="n">
        <v>30.8574251906937</v>
      </c>
      <c r="H58" s="20" t="n">
        <v>21.5202547234414</v>
      </c>
      <c r="I58" s="17"/>
      <c r="J58" s="17"/>
      <c r="K58" s="17"/>
    </row>
    <row r="59" customFormat="false" ht="12.75" hidden="false" customHeight="false" outlineLevel="0" collapsed="false">
      <c r="A59" s="22" t="s">
        <v>208</v>
      </c>
      <c r="B59" s="23" t="s">
        <v>198</v>
      </c>
      <c r="C59" s="24" t="n">
        <v>149194616.03</v>
      </c>
      <c r="D59" s="25" t="n">
        <v>208956915</v>
      </c>
      <c r="E59" s="25" t="n">
        <v>208956915</v>
      </c>
      <c r="F59" s="24" t="n">
        <v>46037617.03</v>
      </c>
      <c r="G59" s="24" t="n">
        <v>30.8574251906937</v>
      </c>
      <c r="H59" s="24" t="n">
        <v>22.0321098394853</v>
      </c>
    </row>
    <row r="60" customFormat="false" ht="25.5" hidden="false" customHeight="false" outlineLevel="0" collapsed="false">
      <c r="A60" s="22" t="s">
        <v>199</v>
      </c>
      <c r="B60" s="23" t="s">
        <v>200</v>
      </c>
      <c r="C60" s="24"/>
      <c r="D60" s="25" t="n">
        <v>4970000</v>
      </c>
      <c r="E60" s="25" t="n">
        <v>4970000</v>
      </c>
      <c r="F60" s="24"/>
      <c r="G60" s="24"/>
      <c r="H60" s="24"/>
    </row>
    <row r="61" customFormat="false" ht="12.75" hidden="false" customHeight="false" outlineLevel="0" collapsed="false">
      <c r="A61" s="26"/>
      <c r="B61" s="27"/>
    </row>
  </sheetData>
  <mergeCells count="2"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2-09-14T14:34:45Z</cp:lastPrinted>
  <dcterms:modified xsi:type="dcterms:W3CDTF">2022-09-14T14:34:52Z</dcterms:modified>
  <cp:revision>0</cp:revision>
  <dc:subject/>
  <dc:title>TG06 Izvršenje po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NOVO_TG06 Prihodi i rashodi prema izvorima financiranja 6-2022.xls</vt:lpwstr>
  </property>
</Properties>
</file>