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82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RASHODI PREMA FUNKCIJSKOJ KLASIFIKACIJI</t>
  </si>
  <si>
    <t xml:space="preserve">BROJČANA OZNAKA I NAZIV</t>
  </si>
  <si>
    <t xml:space="preserve">OSTVARENJE/
IZVRŠENJE 
1.-6.2021.</t>
  </si>
  <si>
    <t xml:space="preserve">IZVORNI 
PLAN 
2022.</t>
  </si>
  <si>
    <t xml:space="preserve">TEKUĆI
 PLAN 
2022.</t>
  </si>
  <si>
    <t xml:space="preserve">OSTVARENJE/
IZVRŠENJE 
1.-6.2022.</t>
  </si>
  <si>
    <t xml:space="preserve">INDEKS</t>
  </si>
  <si>
    <t xml:space="preserve">6=5/2*100</t>
  </si>
  <si>
    <t xml:space="preserve">7=5/4*100</t>
  </si>
  <si>
    <t xml:space="preserve">UKUPNO RASHODI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10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1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7</xdr:col>
      <xdr:colOff>724680</xdr:colOff>
      <xdr:row>66</xdr:row>
      <xdr:rowOff>313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047600"/>
          <a:ext cx="9026640" cy="1197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37.28"/>
    <col collapsed="false" customWidth="true" hidden="false" outlineLevel="0" max="3" min="3" style="4" width="15.85"/>
    <col collapsed="false" customWidth="true" hidden="false" outlineLevel="0" max="5" min="4" style="4" width="14.41"/>
    <col collapsed="false" customWidth="true" hidden="false" outlineLevel="0" max="6" min="6" style="4" width="15.85"/>
    <col collapsed="false" customWidth="true" hidden="false" outlineLevel="0" max="7" min="7" style="4" width="12.7"/>
    <col collapsed="false" customWidth="true" hidden="false" outlineLevel="0" max="8" min="8" style="4" width="10.41"/>
    <col collapsed="false" customWidth="true" hidden="false" outlineLevel="0" max="10" min="9" style="5" width="13.41"/>
    <col collapsed="false" customWidth="true" hidden="false" outlineLevel="0" max="11" min="11" style="5" width="15.41"/>
    <col collapsed="false" customWidth="true" hidden="false" outlineLevel="0" max="13" min="12" style="5" width="9.56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41.25" hidden="false" customHeight="true" outlineLevel="0" collapsed="false">
      <c r="A2" s="7" t="s">
        <v>149</v>
      </c>
      <c r="B2" s="7"/>
      <c r="C2" s="7" t="s">
        <v>150</v>
      </c>
      <c r="D2" s="7" t="s">
        <v>151</v>
      </c>
      <c r="E2" s="7" t="s">
        <v>152</v>
      </c>
      <c r="F2" s="7" t="s">
        <v>153</v>
      </c>
      <c r="G2" s="7" t="s">
        <v>154</v>
      </c>
      <c r="H2" s="7" t="s">
        <v>154</v>
      </c>
    </row>
    <row r="3" s="9" customFormat="true" ht="14.25" hidden="false" customHeight="true" outlineLevel="0" collapsed="false">
      <c r="A3" s="8" t="n">
        <v>1</v>
      </c>
      <c r="B3" s="8"/>
      <c r="C3" s="8" t="n">
        <v>2</v>
      </c>
      <c r="D3" s="8" t="n">
        <v>3</v>
      </c>
      <c r="E3" s="8" t="n">
        <v>4</v>
      </c>
      <c r="F3" s="8" t="n">
        <v>5</v>
      </c>
      <c r="G3" s="8" t="s">
        <v>155</v>
      </c>
      <c r="H3" s="8" t="s">
        <v>156</v>
      </c>
    </row>
    <row r="4" s="9" customFormat="true" ht="14.25" hidden="false" customHeight="true" outlineLevel="0" collapsed="false">
      <c r="A4" s="10" t="s">
        <v>157</v>
      </c>
      <c r="B4" s="10"/>
      <c r="C4" s="11" t="n">
        <v>83961609287.07</v>
      </c>
      <c r="D4" s="12" t="n">
        <v>184725047694</v>
      </c>
      <c r="E4" s="12" t="n">
        <v>184725047694</v>
      </c>
      <c r="F4" s="11" t="n">
        <v>82774076207.01</v>
      </c>
      <c r="G4" s="11" t="n">
        <v>98.5856237271492</v>
      </c>
      <c r="H4" s="11" t="n">
        <v>44.8093408231928</v>
      </c>
    </row>
    <row r="5" s="15" customFormat="true" ht="12.75" hidden="false" customHeight="false" outlineLevel="0" collapsed="false">
      <c r="A5" s="13" t="s">
        <v>158</v>
      </c>
      <c r="B5" s="14" t="s">
        <v>159</v>
      </c>
      <c r="C5" s="11" t="n">
        <v>15660517759.43</v>
      </c>
      <c r="D5" s="12" t="n">
        <v>32373285157</v>
      </c>
      <c r="E5" s="12" t="n">
        <v>32373285157</v>
      </c>
      <c r="F5" s="11" t="n">
        <v>15712161984.53</v>
      </c>
      <c r="G5" s="11" t="n">
        <v>100.329773420607</v>
      </c>
      <c r="H5" s="11" t="n">
        <v>48.5343452427861</v>
      </c>
    </row>
    <row r="6" customFormat="false" ht="25.5" hidden="false" customHeight="false" outlineLevel="0" collapsed="false">
      <c r="A6" s="16" t="s">
        <v>160</v>
      </c>
      <c r="B6" s="17" t="s">
        <v>161</v>
      </c>
      <c r="C6" s="18" t="n">
        <v>4481519100.02</v>
      </c>
      <c r="D6" s="19" t="n">
        <v>9884565436</v>
      </c>
      <c r="E6" s="19" t="n">
        <v>9884565436</v>
      </c>
      <c r="F6" s="18" t="n">
        <v>4091977293.42</v>
      </c>
      <c r="G6" s="18" t="n">
        <v>91.3078177754891</v>
      </c>
      <c r="H6" s="18" t="n">
        <v>41.3976448425021</v>
      </c>
    </row>
    <row r="7" customFormat="false" ht="12.75" hidden="false" customHeight="false" outlineLevel="0" collapsed="false">
      <c r="A7" s="16" t="s">
        <v>162</v>
      </c>
      <c r="B7" s="17" t="s">
        <v>163</v>
      </c>
      <c r="C7" s="18" t="n">
        <v>311931606.37</v>
      </c>
      <c r="D7" s="19" t="n">
        <v>1043300284</v>
      </c>
      <c r="E7" s="19" t="n">
        <v>1043300284</v>
      </c>
      <c r="F7" s="18" t="n">
        <v>349361560.92</v>
      </c>
      <c r="G7" s="18" t="n">
        <v>111.999410699537</v>
      </c>
      <c r="H7" s="18" t="n">
        <v>33.4861943658783</v>
      </c>
    </row>
    <row r="8" customFormat="false" ht="12.75" hidden="false" customHeight="false" outlineLevel="0" collapsed="false">
      <c r="A8" s="16" t="s">
        <v>164</v>
      </c>
      <c r="B8" s="17" t="s">
        <v>165</v>
      </c>
      <c r="C8" s="18" t="n">
        <v>529406469.97</v>
      </c>
      <c r="D8" s="19" t="n">
        <v>2152838018</v>
      </c>
      <c r="E8" s="19" t="n">
        <v>2152838018</v>
      </c>
      <c r="F8" s="18" t="n">
        <v>710129676.15</v>
      </c>
      <c r="G8" s="18" t="n">
        <v>134.136947021112</v>
      </c>
      <c r="H8" s="18" t="n">
        <v>32.9857458021721</v>
      </c>
    </row>
    <row r="9" customFormat="false" ht="12.75" hidden="false" customHeight="false" outlineLevel="0" collapsed="false">
      <c r="A9" s="16" t="s">
        <v>166</v>
      </c>
      <c r="B9" s="17" t="s">
        <v>167</v>
      </c>
      <c r="C9" s="18" t="n">
        <v>75329549.73</v>
      </c>
      <c r="D9" s="19" t="n">
        <v>307424956</v>
      </c>
      <c r="E9" s="19" t="n">
        <v>307424956</v>
      </c>
      <c r="F9" s="18" t="n">
        <v>178541677.83</v>
      </c>
      <c r="G9" s="18" t="n">
        <v>237.014131200755</v>
      </c>
      <c r="H9" s="18" t="n">
        <v>58.0765075656382</v>
      </c>
    </row>
    <row r="10" customFormat="false" ht="12.75" hidden="false" customHeight="false" outlineLevel="0" collapsed="false">
      <c r="A10" s="16" t="s">
        <v>168</v>
      </c>
      <c r="B10" s="17" t="s">
        <v>169</v>
      </c>
      <c r="C10" s="18" t="n">
        <v>4592333207.05</v>
      </c>
      <c r="D10" s="19" t="n">
        <v>7268844736</v>
      </c>
      <c r="E10" s="19" t="n">
        <v>7268844736</v>
      </c>
      <c r="F10" s="18" t="n">
        <v>4422937552.2</v>
      </c>
      <c r="G10" s="18" t="n">
        <v>96.3113378926871</v>
      </c>
      <c r="H10" s="18" t="n">
        <v>60.8478749077521</v>
      </c>
    </row>
    <row r="11" customFormat="false" ht="25.5" hidden="false" customHeight="false" outlineLevel="0" collapsed="false">
      <c r="A11" s="16" t="s">
        <v>170</v>
      </c>
      <c r="B11" s="17" t="s">
        <v>171</v>
      </c>
      <c r="C11" s="18" t="n">
        <v>5669997826.29</v>
      </c>
      <c r="D11" s="19" t="n">
        <v>11716311727</v>
      </c>
      <c r="E11" s="19" t="n">
        <v>11716311727</v>
      </c>
      <c r="F11" s="18" t="n">
        <v>5959214224.01</v>
      </c>
      <c r="G11" s="18" t="n">
        <v>105.100820257443</v>
      </c>
      <c r="H11" s="18" t="n">
        <v>50.8625441424293</v>
      </c>
    </row>
    <row r="12" s="15" customFormat="true" ht="12.75" hidden="false" customHeight="false" outlineLevel="0" collapsed="false">
      <c r="A12" s="13" t="s">
        <v>172</v>
      </c>
      <c r="B12" s="14" t="s">
        <v>173</v>
      </c>
      <c r="C12" s="11" t="n">
        <v>2126924978.39</v>
      </c>
      <c r="D12" s="12" t="n">
        <v>7568162858</v>
      </c>
      <c r="E12" s="12" t="n">
        <v>7568162858</v>
      </c>
      <c r="F12" s="11" t="n">
        <v>3465382624.14</v>
      </c>
      <c r="G12" s="11" t="n">
        <v>162.929236308239</v>
      </c>
      <c r="H12" s="11" t="n">
        <v>45.7889541908692</v>
      </c>
    </row>
    <row r="13" customFormat="false" ht="12.75" hidden="false" customHeight="false" outlineLevel="0" collapsed="false">
      <c r="A13" s="16" t="s">
        <v>174</v>
      </c>
      <c r="B13" s="17" t="s">
        <v>175</v>
      </c>
      <c r="C13" s="18" t="n">
        <v>2092516002.99</v>
      </c>
      <c r="D13" s="19" t="n">
        <v>7430621395</v>
      </c>
      <c r="E13" s="19" t="n">
        <v>7430621395</v>
      </c>
      <c r="F13" s="18" t="n">
        <v>3417272084.29</v>
      </c>
      <c r="G13" s="18" t="n">
        <v>163.309244918894</v>
      </c>
      <c r="H13" s="18" t="n">
        <v>45.9890485954439</v>
      </c>
    </row>
    <row r="14" customFormat="false" ht="12.75" hidden="false" customHeight="false" outlineLevel="0" collapsed="false">
      <c r="A14" s="16" t="s">
        <v>176</v>
      </c>
      <c r="B14" s="17" t="s">
        <v>177</v>
      </c>
      <c r="C14" s="18" t="n">
        <v>34408975.4</v>
      </c>
      <c r="D14" s="19" t="n">
        <v>137541463</v>
      </c>
      <c r="E14" s="19" t="n">
        <v>137541463</v>
      </c>
      <c r="F14" s="18" t="n">
        <v>48110539.85</v>
      </c>
      <c r="G14" s="18" t="n">
        <v>139.819739735697</v>
      </c>
      <c r="H14" s="18" t="n">
        <v>34.9789356610232</v>
      </c>
    </row>
    <row r="15" s="15" customFormat="true" ht="12.75" hidden="false" customHeight="false" outlineLevel="0" collapsed="false">
      <c r="A15" s="13" t="s">
        <v>7</v>
      </c>
      <c r="B15" s="14" t="s">
        <v>178</v>
      </c>
      <c r="C15" s="11" t="n">
        <v>4965636336.7</v>
      </c>
      <c r="D15" s="12" t="n">
        <v>10478442400</v>
      </c>
      <c r="E15" s="12" t="n">
        <v>10478442400</v>
      </c>
      <c r="F15" s="11" t="n">
        <v>4888748394.24</v>
      </c>
      <c r="G15" s="11" t="n">
        <v>98.451599407477</v>
      </c>
      <c r="H15" s="11" t="n">
        <v>46.6552967284527</v>
      </c>
    </row>
    <row r="16" customFormat="false" ht="12.75" hidden="false" customHeight="false" outlineLevel="0" collapsed="false">
      <c r="A16" s="16" t="s">
        <v>179</v>
      </c>
      <c r="B16" s="17" t="s">
        <v>180</v>
      </c>
      <c r="C16" s="18" t="n">
        <v>2947799852.62</v>
      </c>
      <c r="D16" s="19" t="n">
        <v>5943232731</v>
      </c>
      <c r="E16" s="19" t="n">
        <v>5943232731</v>
      </c>
      <c r="F16" s="18" t="n">
        <v>2855546679.78</v>
      </c>
      <c r="G16" s="18" t="n">
        <v>96.870439736334</v>
      </c>
      <c r="H16" s="18" t="n">
        <v>48.047027754532</v>
      </c>
    </row>
    <row r="17" customFormat="false" ht="12.75" hidden="false" customHeight="false" outlineLevel="0" collapsed="false">
      <c r="A17" s="16" t="s">
        <v>181</v>
      </c>
      <c r="B17" s="17" t="s">
        <v>182</v>
      </c>
      <c r="C17" s="18" t="n">
        <v>280357406.77</v>
      </c>
      <c r="D17" s="19" t="n">
        <v>564799885</v>
      </c>
      <c r="E17" s="19" t="n">
        <v>564799885</v>
      </c>
      <c r="F17" s="18" t="n">
        <v>230119034.44</v>
      </c>
      <c r="G17" s="18" t="n">
        <v>82.0805974385351</v>
      </c>
      <c r="H17" s="18" t="n">
        <v>40.7434634020862</v>
      </c>
    </row>
    <row r="18" customFormat="false" ht="12.75" hidden="false" customHeight="false" outlineLevel="0" collapsed="false">
      <c r="A18" s="16" t="s">
        <v>183</v>
      </c>
      <c r="B18" s="17" t="s">
        <v>184</v>
      </c>
      <c r="C18" s="18" t="n">
        <v>1026727886.66</v>
      </c>
      <c r="D18" s="19" t="n">
        <v>2305165360</v>
      </c>
      <c r="E18" s="19" t="n">
        <v>2305165360</v>
      </c>
      <c r="F18" s="18" t="n">
        <v>1028043898.82</v>
      </c>
      <c r="G18" s="18" t="n">
        <v>100.128175359518</v>
      </c>
      <c r="H18" s="18" t="n">
        <v>44.597403581494</v>
      </c>
    </row>
    <row r="19" customFormat="false" ht="12.75" hidden="false" customHeight="false" outlineLevel="0" collapsed="false">
      <c r="A19" s="16" t="s">
        <v>185</v>
      </c>
      <c r="B19" s="17" t="s">
        <v>186</v>
      </c>
      <c r="C19" s="18" t="n">
        <v>288782757.12</v>
      </c>
      <c r="D19" s="19" t="n">
        <v>599923055</v>
      </c>
      <c r="E19" s="19" t="n">
        <v>599923055</v>
      </c>
      <c r="F19" s="18" t="n">
        <v>319912079.66</v>
      </c>
      <c r="G19" s="18" t="n">
        <v>110.779494887593</v>
      </c>
      <c r="H19" s="18" t="n">
        <v>53.3255184967012</v>
      </c>
    </row>
    <row r="20" customFormat="false" ht="25.5" hidden="false" customHeight="false" outlineLevel="0" collapsed="false">
      <c r="A20" s="16" t="s">
        <v>187</v>
      </c>
      <c r="B20" s="17" t="s">
        <v>188</v>
      </c>
      <c r="C20" s="18" t="n">
        <v>421968433.53</v>
      </c>
      <c r="D20" s="19" t="n">
        <v>1065321369</v>
      </c>
      <c r="E20" s="19" t="n">
        <v>1065321369</v>
      </c>
      <c r="F20" s="18" t="n">
        <v>455126701.54</v>
      </c>
      <c r="G20" s="18" t="n">
        <v>107.857997275439</v>
      </c>
      <c r="H20" s="18" t="n">
        <v>42.7220099759399</v>
      </c>
    </row>
    <row r="21" s="15" customFormat="true" ht="12.75" hidden="false" customHeight="false" outlineLevel="0" collapsed="false">
      <c r="A21" s="13" t="s">
        <v>79</v>
      </c>
      <c r="B21" s="14" t="s">
        <v>189</v>
      </c>
      <c r="C21" s="11" t="n">
        <v>10243933911.81</v>
      </c>
      <c r="D21" s="12" t="n">
        <v>28662780584</v>
      </c>
      <c r="E21" s="12" t="n">
        <v>28666700584</v>
      </c>
      <c r="F21" s="11" t="n">
        <v>11313079977.37</v>
      </c>
      <c r="G21" s="11" t="n">
        <v>110.436870002914</v>
      </c>
      <c r="H21" s="11" t="n">
        <v>39.4641857866415</v>
      </c>
    </row>
    <row r="22" customFormat="false" ht="25.5" hidden="false" customHeight="false" outlineLevel="0" collapsed="false">
      <c r="A22" s="16" t="s">
        <v>190</v>
      </c>
      <c r="B22" s="17" t="s">
        <v>191</v>
      </c>
      <c r="C22" s="18" t="n">
        <v>663879604.47</v>
      </c>
      <c r="D22" s="19" t="n">
        <v>2333458873</v>
      </c>
      <c r="E22" s="19" t="n">
        <v>2333458873</v>
      </c>
      <c r="F22" s="18" t="n">
        <v>665872306.9</v>
      </c>
      <c r="G22" s="18" t="n">
        <v>100.300160212271</v>
      </c>
      <c r="H22" s="18" t="n">
        <v>28.5358492752831</v>
      </c>
    </row>
    <row r="23" customFormat="false" ht="12.75" hidden="false" customHeight="false" outlineLevel="0" collapsed="false">
      <c r="A23" s="16" t="s">
        <v>192</v>
      </c>
      <c r="B23" s="17" t="s">
        <v>193</v>
      </c>
      <c r="C23" s="18" t="n">
        <v>4195431190.52</v>
      </c>
      <c r="D23" s="19" t="n">
        <v>9145844254</v>
      </c>
      <c r="E23" s="19" t="n">
        <v>9145844254</v>
      </c>
      <c r="F23" s="18" t="n">
        <v>4099445098.96</v>
      </c>
      <c r="G23" s="18" t="n">
        <v>97.712128093606</v>
      </c>
      <c r="H23" s="18" t="n">
        <v>44.8230363989314</v>
      </c>
    </row>
    <row r="24" customFormat="false" ht="12.75" hidden="false" customHeight="false" outlineLevel="0" collapsed="false">
      <c r="A24" s="16" t="s">
        <v>194</v>
      </c>
      <c r="B24" s="17" t="s">
        <v>195</v>
      </c>
      <c r="C24" s="18" t="n">
        <v>82282.5</v>
      </c>
      <c r="D24" s="19" t="n">
        <v>87397436</v>
      </c>
      <c r="E24" s="19" t="n">
        <v>87397436</v>
      </c>
      <c r="F24" s="18" t="n">
        <v>294975</v>
      </c>
      <c r="G24" s="18" t="n">
        <v>358.490566037736</v>
      </c>
      <c r="H24" s="18" t="n">
        <v>0.33750990132022</v>
      </c>
    </row>
    <row r="25" customFormat="false" ht="12.75" hidden="false" customHeight="false" outlineLevel="0" collapsed="false">
      <c r="A25" s="16" t="s">
        <v>196</v>
      </c>
      <c r="B25" s="17" t="s">
        <v>197</v>
      </c>
      <c r="C25" s="18" t="n">
        <v>179624242.29</v>
      </c>
      <c r="D25" s="19" t="n">
        <v>2252839600</v>
      </c>
      <c r="E25" s="19" t="n">
        <v>2258109600</v>
      </c>
      <c r="F25" s="18" t="n">
        <v>801960886.74</v>
      </c>
      <c r="G25" s="18" t="n">
        <v>446.465842536582</v>
      </c>
      <c r="H25" s="18" t="n">
        <v>35.5147016221002</v>
      </c>
    </row>
    <row r="26" customFormat="false" ht="12.75" hidden="false" customHeight="false" outlineLevel="0" collapsed="false">
      <c r="A26" s="16" t="s">
        <v>198</v>
      </c>
      <c r="B26" s="17" t="s">
        <v>199</v>
      </c>
      <c r="C26" s="18" t="n">
        <v>3640229641.8</v>
      </c>
      <c r="D26" s="19" t="n">
        <v>9186826186</v>
      </c>
      <c r="E26" s="19" t="n">
        <v>9186826186</v>
      </c>
      <c r="F26" s="18" t="n">
        <v>4284725955.16</v>
      </c>
      <c r="G26" s="18" t="n">
        <v>117.704825705483</v>
      </c>
      <c r="H26" s="18" t="n">
        <v>46.6398935650876</v>
      </c>
    </row>
    <row r="27" customFormat="false" ht="12.75" hidden="false" customHeight="false" outlineLevel="0" collapsed="false">
      <c r="A27" s="16" t="s">
        <v>200</v>
      </c>
      <c r="B27" s="17" t="s">
        <v>201</v>
      </c>
      <c r="C27" s="18" t="n">
        <v>6555735.41</v>
      </c>
      <c r="D27" s="19" t="n">
        <v>236151000</v>
      </c>
      <c r="E27" s="19" t="n">
        <v>236151000</v>
      </c>
      <c r="F27" s="18" t="n">
        <v>9049892.55</v>
      </c>
      <c r="G27" s="18" t="n">
        <v>138.04542105521</v>
      </c>
      <c r="H27" s="18" t="n">
        <v>3.83224824370847</v>
      </c>
    </row>
    <row r="28" customFormat="false" ht="12.75" hidden="false" customHeight="false" outlineLevel="0" collapsed="false">
      <c r="A28" s="16" t="s">
        <v>202</v>
      </c>
      <c r="B28" s="17" t="s">
        <v>203</v>
      </c>
      <c r="C28" s="18" t="n">
        <v>80803593.53</v>
      </c>
      <c r="D28" s="19" t="n">
        <v>300486510</v>
      </c>
      <c r="E28" s="19" t="n">
        <v>300486510</v>
      </c>
      <c r="F28" s="18" t="n">
        <v>76668396.31</v>
      </c>
      <c r="G28" s="18" t="n">
        <v>94.8824092600972</v>
      </c>
      <c r="H28" s="18" t="n">
        <v>25.5147548254329</v>
      </c>
    </row>
    <row r="29" customFormat="false" ht="12.75" hidden="false" customHeight="false" outlineLevel="0" collapsed="false">
      <c r="A29" s="16" t="s">
        <v>204</v>
      </c>
      <c r="B29" s="17" t="s">
        <v>205</v>
      </c>
      <c r="C29" s="18" t="n">
        <v>196031420.08</v>
      </c>
      <c r="D29" s="19" t="n">
        <v>801230831</v>
      </c>
      <c r="E29" s="19" t="n">
        <v>801230831</v>
      </c>
      <c r="F29" s="18" t="n">
        <v>379597604.18</v>
      </c>
      <c r="G29" s="18" t="n">
        <v>193.641205080842</v>
      </c>
      <c r="H29" s="18" t="n">
        <v>47.3768094652863</v>
      </c>
    </row>
    <row r="30" customFormat="false" ht="12.75" hidden="false" customHeight="false" outlineLevel="0" collapsed="false">
      <c r="A30" s="16" t="s">
        <v>206</v>
      </c>
      <c r="B30" s="17" t="s">
        <v>207</v>
      </c>
      <c r="C30" s="18" t="n">
        <v>1281296201.21</v>
      </c>
      <c r="D30" s="19" t="n">
        <v>4318545894</v>
      </c>
      <c r="E30" s="19" t="n">
        <v>4317195894</v>
      </c>
      <c r="F30" s="18" t="n">
        <v>995464861.57</v>
      </c>
      <c r="G30" s="18" t="n">
        <v>77.6920169301935</v>
      </c>
      <c r="H30" s="18" t="n">
        <v>23.0581350953634</v>
      </c>
    </row>
    <row r="31" s="15" customFormat="true" ht="12.75" hidden="false" customHeight="false" outlineLevel="0" collapsed="false">
      <c r="A31" s="13" t="s">
        <v>208</v>
      </c>
      <c r="B31" s="14" t="s">
        <v>209</v>
      </c>
      <c r="C31" s="11" t="n">
        <v>778191634.67</v>
      </c>
      <c r="D31" s="12" t="n">
        <v>2469057281</v>
      </c>
      <c r="E31" s="12" t="n">
        <v>2465137281</v>
      </c>
      <c r="F31" s="11" t="n">
        <v>687112649.09</v>
      </c>
      <c r="G31" s="11" t="n">
        <v>88.2960723911376</v>
      </c>
      <c r="H31" s="11" t="n">
        <v>27.8732001818279</v>
      </c>
    </row>
    <row r="32" customFormat="false" ht="12.75" hidden="false" customHeight="false" outlineLevel="0" collapsed="false">
      <c r="A32" s="16" t="s">
        <v>210</v>
      </c>
      <c r="B32" s="17" t="s">
        <v>211</v>
      </c>
      <c r="C32" s="18" t="n">
        <v>1428530.31</v>
      </c>
      <c r="D32" s="19" t="n">
        <v>2888663</v>
      </c>
      <c r="E32" s="19" t="n">
        <v>2888663</v>
      </c>
      <c r="F32" s="18" t="n">
        <v>1565492.34</v>
      </c>
      <c r="G32" s="18" t="n">
        <v>109.587618060411</v>
      </c>
      <c r="H32" s="18" t="n">
        <v>54.1943570433796</v>
      </c>
    </row>
    <row r="33" customFormat="false" ht="12.75" hidden="false" customHeight="false" outlineLevel="0" collapsed="false">
      <c r="A33" s="16" t="s">
        <v>212</v>
      </c>
      <c r="B33" s="17" t="s">
        <v>213</v>
      </c>
      <c r="C33" s="18" t="n">
        <v>265408027.41</v>
      </c>
      <c r="D33" s="19" t="n">
        <v>961246316</v>
      </c>
      <c r="E33" s="19" t="n">
        <v>961246316</v>
      </c>
      <c r="F33" s="18" t="n">
        <v>305774696.34</v>
      </c>
      <c r="G33" s="18" t="n">
        <v>115.209287120635</v>
      </c>
      <c r="H33" s="18" t="n">
        <v>31.8102333658255</v>
      </c>
    </row>
    <row r="34" customFormat="false" ht="12.75" hidden="false" customHeight="false" outlineLevel="0" collapsed="false">
      <c r="A34" s="16" t="s">
        <v>214</v>
      </c>
      <c r="B34" s="17" t="s">
        <v>215</v>
      </c>
      <c r="C34" s="18" t="n">
        <v>1775531.15</v>
      </c>
      <c r="D34" s="19" t="n">
        <v>74057864</v>
      </c>
      <c r="E34" s="19" t="n">
        <v>74057864</v>
      </c>
      <c r="F34" s="18" t="n">
        <v>483114.26</v>
      </c>
      <c r="G34" s="18" t="n">
        <v>27.209562614545</v>
      </c>
      <c r="H34" s="18" t="n">
        <v>0.65234700800984</v>
      </c>
    </row>
    <row r="35" customFormat="false" ht="25.5" hidden="false" customHeight="false" outlineLevel="0" collapsed="false">
      <c r="A35" s="16" t="s">
        <v>216</v>
      </c>
      <c r="B35" s="17" t="s">
        <v>217</v>
      </c>
      <c r="C35" s="18" t="n">
        <v>509579545.8</v>
      </c>
      <c r="D35" s="19" t="n">
        <v>1430864438</v>
      </c>
      <c r="E35" s="19" t="n">
        <v>1426944438</v>
      </c>
      <c r="F35" s="18" t="n">
        <v>379289346.15</v>
      </c>
      <c r="G35" s="18" t="n">
        <v>74.4318231130226</v>
      </c>
      <c r="H35" s="18" t="n">
        <v>26.5805266168324</v>
      </c>
    </row>
    <row r="36" s="15" customFormat="true" ht="12.75" hidden="false" customHeight="false" outlineLevel="0" collapsed="false">
      <c r="A36" s="13" t="s">
        <v>218</v>
      </c>
      <c r="B36" s="14" t="s">
        <v>219</v>
      </c>
      <c r="C36" s="11" t="n">
        <v>1965159562.29</v>
      </c>
      <c r="D36" s="12" t="n">
        <v>5885303372</v>
      </c>
      <c r="E36" s="12" t="n">
        <v>5885303372</v>
      </c>
      <c r="F36" s="11" t="n">
        <v>2325072603.93</v>
      </c>
      <c r="G36" s="11" t="n">
        <v>118.314698131718</v>
      </c>
      <c r="H36" s="11" t="n">
        <v>39.5064189042794</v>
      </c>
    </row>
    <row r="37" customFormat="false" ht="12.75" hidden="false" customHeight="false" outlineLevel="0" collapsed="false">
      <c r="A37" s="16" t="s">
        <v>220</v>
      </c>
      <c r="B37" s="17" t="s">
        <v>221</v>
      </c>
      <c r="C37" s="18" t="n">
        <v>286532738.6</v>
      </c>
      <c r="D37" s="19" t="n">
        <v>1229089077</v>
      </c>
      <c r="E37" s="19" t="n">
        <v>1229089077</v>
      </c>
      <c r="F37" s="18" t="n">
        <v>418032670.67</v>
      </c>
      <c r="G37" s="18" t="n">
        <v>145.89351035854</v>
      </c>
      <c r="H37" s="18" t="n">
        <v>34.0115845541763</v>
      </c>
    </row>
    <row r="38" customFormat="false" ht="12.75" hidden="false" customHeight="false" outlineLevel="0" collapsed="false">
      <c r="A38" s="16" t="s">
        <v>222</v>
      </c>
      <c r="B38" s="17" t="s">
        <v>223</v>
      </c>
      <c r="C38" s="18" t="n">
        <v>784044066.69</v>
      </c>
      <c r="D38" s="19" t="n">
        <v>2287694292</v>
      </c>
      <c r="E38" s="19" t="n">
        <v>2287694292</v>
      </c>
      <c r="F38" s="18" t="n">
        <v>724315014.06</v>
      </c>
      <c r="G38" s="18" t="n">
        <v>92.3819265819894</v>
      </c>
      <c r="H38" s="18" t="n">
        <v>31.6613551291756</v>
      </c>
    </row>
    <row r="39" customFormat="false" ht="12.75" hidden="false" customHeight="false" outlineLevel="0" collapsed="false">
      <c r="A39" s="16" t="s">
        <v>224</v>
      </c>
      <c r="B39" s="17" t="s">
        <v>225</v>
      </c>
      <c r="C39" s="18" t="n">
        <v>894582757</v>
      </c>
      <c r="D39" s="19" t="n">
        <v>2368520003</v>
      </c>
      <c r="E39" s="19" t="n">
        <v>2368520003</v>
      </c>
      <c r="F39" s="18" t="n">
        <v>1182724919.2</v>
      </c>
      <c r="G39" s="18" t="n">
        <v>132.209670927069</v>
      </c>
      <c r="H39" s="18" t="n">
        <v>49.9351881217783</v>
      </c>
    </row>
    <row r="40" s="15" customFormat="true" ht="12.75" hidden="false" customHeight="false" outlineLevel="0" collapsed="false">
      <c r="A40" s="13" t="s">
        <v>226</v>
      </c>
      <c r="B40" s="14" t="s">
        <v>227</v>
      </c>
      <c r="C40" s="11" t="n">
        <v>11460021852.68</v>
      </c>
      <c r="D40" s="12" t="n">
        <v>20355780285</v>
      </c>
      <c r="E40" s="12" t="n">
        <v>20355780285</v>
      </c>
      <c r="F40" s="11" t="n">
        <v>9563230485.97</v>
      </c>
      <c r="G40" s="11" t="n">
        <v>83.4486234747762</v>
      </c>
      <c r="H40" s="11" t="n">
        <v>46.9804171202273</v>
      </c>
    </row>
    <row r="41" customFormat="false" ht="12.75" hidden="false" customHeight="false" outlineLevel="0" collapsed="false">
      <c r="A41" s="16" t="s">
        <v>228</v>
      </c>
      <c r="B41" s="17" t="s">
        <v>229</v>
      </c>
      <c r="C41" s="18" t="n">
        <v>8707260.2</v>
      </c>
      <c r="D41" s="19" t="n">
        <v>20893950</v>
      </c>
      <c r="E41" s="19" t="n">
        <v>20955554</v>
      </c>
      <c r="F41" s="18" t="n">
        <v>9854473.95</v>
      </c>
      <c r="G41" s="18" t="n">
        <v>113.175370020526</v>
      </c>
      <c r="H41" s="18" t="n">
        <v>47.025594980691</v>
      </c>
    </row>
    <row r="42" customFormat="false" ht="12.75" hidden="false" customHeight="false" outlineLevel="0" collapsed="false">
      <c r="A42" s="16" t="s">
        <v>230</v>
      </c>
      <c r="B42" s="17" t="s">
        <v>231</v>
      </c>
      <c r="C42" s="18" t="n">
        <v>6242007373.57</v>
      </c>
      <c r="D42" s="19" t="n">
        <v>10542338809</v>
      </c>
      <c r="E42" s="19" t="n">
        <v>11093449391</v>
      </c>
      <c r="F42" s="18" t="n">
        <v>5486893987.46</v>
      </c>
      <c r="G42" s="18" t="n">
        <v>87.9027155701976</v>
      </c>
      <c r="H42" s="18" t="n">
        <v>49.4606663272062</v>
      </c>
    </row>
    <row r="43" customFormat="false" ht="12.75" hidden="false" customHeight="false" outlineLevel="0" collapsed="false">
      <c r="A43" s="16" t="s">
        <v>232</v>
      </c>
      <c r="B43" s="17" t="s">
        <v>233</v>
      </c>
      <c r="C43" s="18" t="n">
        <v>390348526.49</v>
      </c>
      <c r="D43" s="19" t="n">
        <v>564812733</v>
      </c>
      <c r="E43" s="19" t="n">
        <v>564812733</v>
      </c>
      <c r="F43" s="18" t="n">
        <v>632768341.4</v>
      </c>
      <c r="G43" s="18" t="n">
        <v>162.103427695713</v>
      </c>
      <c r="H43" s="18" t="n">
        <v>112.031529112146</v>
      </c>
    </row>
    <row r="44" customFormat="false" ht="12.75" hidden="false" customHeight="false" outlineLevel="0" collapsed="false">
      <c r="A44" s="16" t="s">
        <v>234</v>
      </c>
      <c r="B44" s="17" t="s">
        <v>235</v>
      </c>
      <c r="C44" s="18" t="n">
        <v>25924613.04</v>
      </c>
      <c r="D44" s="19" t="n">
        <v>112080262</v>
      </c>
      <c r="E44" s="19" t="n">
        <v>112080262</v>
      </c>
      <c r="F44" s="18" t="n">
        <v>29370781.38</v>
      </c>
      <c r="G44" s="18" t="n">
        <v>113.293036755005</v>
      </c>
      <c r="H44" s="18" t="n">
        <v>26.2051326932123</v>
      </c>
    </row>
    <row r="45" customFormat="false" ht="25.5" hidden="false" customHeight="false" outlineLevel="0" collapsed="false">
      <c r="A45" s="16" t="s">
        <v>236</v>
      </c>
      <c r="B45" s="17" t="s">
        <v>237</v>
      </c>
      <c r="C45" s="18" t="n">
        <v>4793034079.38</v>
      </c>
      <c r="D45" s="19" t="n">
        <v>9115654531</v>
      </c>
      <c r="E45" s="19" t="n">
        <v>8564482345</v>
      </c>
      <c r="F45" s="18" t="n">
        <v>3404342901.78</v>
      </c>
      <c r="G45" s="18" t="n">
        <v>71.0268870489727</v>
      </c>
      <c r="H45" s="18" t="n">
        <v>39.7495466117398</v>
      </c>
    </row>
    <row r="46" s="15" customFormat="true" ht="12.75" hidden="false" customHeight="false" outlineLevel="0" collapsed="false">
      <c r="A46" s="13" t="s">
        <v>238</v>
      </c>
      <c r="B46" s="14" t="s">
        <v>239</v>
      </c>
      <c r="C46" s="11" t="n">
        <v>1084013780.39</v>
      </c>
      <c r="D46" s="12" t="n">
        <v>4109976716</v>
      </c>
      <c r="E46" s="12" t="n">
        <v>4109976716</v>
      </c>
      <c r="F46" s="11" t="n">
        <v>1386865486.5</v>
      </c>
      <c r="G46" s="11" t="n">
        <v>127.937994109359</v>
      </c>
      <c r="H46" s="11" t="n">
        <v>33.7438769689614</v>
      </c>
    </row>
    <row r="47" customFormat="false" ht="12.75" hidden="false" customHeight="false" outlineLevel="0" collapsed="false">
      <c r="A47" s="16" t="s">
        <v>240</v>
      </c>
      <c r="B47" s="17" t="s">
        <v>241</v>
      </c>
      <c r="C47" s="18" t="n">
        <v>163043879.05</v>
      </c>
      <c r="D47" s="19" t="n">
        <v>439117243</v>
      </c>
      <c r="E47" s="19" t="n">
        <v>439117243</v>
      </c>
      <c r="F47" s="18" t="n">
        <v>172937544.59</v>
      </c>
      <c r="G47" s="18" t="n">
        <v>106.068099948092</v>
      </c>
      <c r="H47" s="18" t="n">
        <v>39.383000177472</v>
      </c>
    </row>
    <row r="48" customFormat="false" ht="12.75" hidden="false" customHeight="false" outlineLevel="0" collapsed="false">
      <c r="A48" s="16" t="s">
        <v>242</v>
      </c>
      <c r="B48" s="17" t="s">
        <v>243</v>
      </c>
      <c r="C48" s="18" t="n">
        <v>638379000.55</v>
      </c>
      <c r="D48" s="19" t="n">
        <v>3027034977</v>
      </c>
      <c r="E48" s="19" t="n">
        <v>3027034977</v>
      </c>
      <c r="F48" s="18" t="n">
        <v>899234106.93</v>
      </c>
      <c r="G48" s="18" t="n">
        <v>140.862106390602</v>
      </c>
      <c r="H48" s="18" t="n">
        <v>29.7067630127354</v>
      </c>
    </row>
    <row r="49" customFormat="false" ht="12.75" hidden="false" customHeight="false" outlineLevel="0" collapsed="false">
      <c r="A49" s="16" t="s">
        <v>244</v>
      </c>
      <c r="B49" s="17" t="s">
        <v>245</v>
      </c>
      <c r="C49" s="18" t="n">
        <v>5900</v>
      </c>
      <c r="D49" s="19" t="n">
        <v>174500</v>
      </c>
      <c r="E49" s="19" t="n">
        <v>174500</v>
      </c>
      <c r="F49" s="18" t="n">
        <v>33174.56</v>
      </c>
      <c r="G49" s="18" t="n">
        <v>562.280677966102</v>
      </c>
      <c r="H49" s="18" t="n">
        <v>19.0112091690544</v>
      </c>
    </row>
    <row r="50" customFormat="false" ht="12.75" hidden="false" customHeight="false" outlineLevel="0" collapsed="false">
      <c r="A50" s="16" t="s">
        <v>246</v>
      </c>
      <c r="B50" s="17" t="s">
        <v>247</v>
      </c>
      <c r="C50" s="18" t="n">
        <v>280783594.54</v>
      </c>
      <c r="D50" s="19" t="n">
        <v>632954996</v>
      </c>
      <c r="E50" s="19" t="n">
        <v>632954996</v>
      </c>
      <c r="F50" s="18" t="n">
        <v>313438804.03</v>
      </c>
      <c r="G50" s="18" t="n">
        <v>111.630027581739</v>
      </c>
      <c r="H50" s="18" t="n">
        <v>49.5199194272573</v>
      </c>
    </row>
    <row r="51" customFormat="false" ht="25.5" hidden="false" customHeight="false" outlineLevel="0" collapsed="false">
      <c r="A51" s="16" t="s">
        <v>248</v>
      </c>
      <c r="B51" s="17" t="s">
        <v>249</v>
      </c>
      <c r="C51" s="18" t="n">
        <v>1801406.25</v>
      </c>
      <c r="D51" s="19" t="n">
        <v>10695000</v>
      </c>
      <c r="E51" s="19" t="n">
        <v>10695000</v>
      </c>
      <c r="F51" s="18" t="n">
        <v>1221856.39</v>
      </c>
      <c r="G51" s="18" t="n">
        <v>67.827919993061</v>
      </c>
      <c r="H51" s="18" t="n">
        <v>11.4245571762506</v>
      </c>
    </row>
    <row r="52" s="15" customFormat="true" ht="12.75" hidden="false" customHeight="false" outlineLevel="0" collapsed="false">
      <c r="A52" s="13" t="s">
        <v>250</v>
      </c>
      <c r="B52" s="14" t="s">
        <v>251</v>
      </c>
      <c r="C52" s="11" t="n">
        <v>4109307916.62</v>
      </c>
      <c r="D52" s="12" t="n">
        <v>10979505787</v>
      </c>
      <c r="E52" s="12" t="n">
        <v>10979505787</v>
      </c>
      <c r="F52" s="11" t="n">
        <v>4257117815.97</v>
      </c>
      <c r="G52" s="11" t="n">
        <v>103.596953607496</v>
      </c>
      <c r="H52" s="11" t="n">
        <v>38.7733100064534</v>
      </c>
    </row>
    <row r="53" customFormat="false" ht="12.75" hidden="false" customHeight="false" outlineLevel="0" collapsed="false">
      <c r="A53" s="16" t="s">
        <v>252</v>
      </c>
      <c r="B53" s="17" t="s">
        <v>253</v>
      </c>
      <c r="C53" s="18" t="n">
        <v>61996231.25</v>
      </c>
      <c r="D53" s="19" t="n">
        <v>263516066</v>
      </c>
      <c r="E53" s="19" t="n">
        <v>263516066</v>
      </c>
      <c r="F53" s="18" t="n">
        <v>51175675.03</v>
      </c>
      <c r="G53" s="18" t="n">
        <v>82.5464290299098</v>
      </c>
      <c r="H53" s="18" t="n">
        <v>19.420324463253</v>
      </c>
    </row>
    <row r="54" customFormat="false" ht="12.75" hidden="false" customHeight="false" outlineLevel="0" collapsed="false">
      <c r="A54" s="16" t="s">
        <v>254</v>
      </c>
      <c r="B54" s="17" t="s">
        <v>255</v>
      </c>
      <c r="C54" s="18" t="n">
        <v>119169726.55</v>
      </c>
      <c r="D54" s="19" t="n">
        <v>325474357</v>
      </c>
      <c r="E54" s="19" t="n">
        <v>325474357</v>
      </c>
      <c r="F54" s="18" t="n">
        <v>89739414.11</v>
      </c>
      <c r="G54" s="18" t="n">
        <v>75.3038684471161</v>
      </c>
      <c r="H54" s="18" t="n">
        <v>27.5718845985768</v>
      </c>
    </row>
    <row r="55" customFormat="false" ht="12.75" hidden="false" customHeight="false" outlineLevel="0" collapsed="false">
      <c r="A55" s="16" t="s">
        <v>256</v>
      </c>
      <c r="B55" s="17" t="s">
        <v>257</v>
      </c>
      <c r="C55" s="18" t="n">
        <v>2675118003.46</v>
      </c>
      <c r="D55" s="19" t="n">
        <v>6414800321</v>
      </c>
      <c r="E55" s="19" t="n">
        <v>6414800321</v>
      </c>
      <c r="F55" s="18" t="n">
        <v>2816897684.36</v>
      </c>
      <c r="G55" s="18" t="n">
        <v>105.299941188262</v>
      </c>
      <c r="H55" s="18" t="n">
        <v>43.9124765137019</v>
      </c>
    </row>
    <row r="56" customFormat="false" ht="25.5" hidden="false" customHeight="false" outlineLevel="0" collapsed="false">
      <c r="A56" s="16" t="s">
        <v>258</v>
      </c>
      <c r="B56" s="17" t="s">
        <v>259</v>
      </c>
      <c r="C56" s="18" t="n">
        <v>175865936.87</v>
      </c>
      <c r="D56" s="19" t="n">
        <v>463586748</v>
      </c>
      <c r="E56" s="19" t="n">
        <v>463586748</v>
      </c>
      <c r="F56" s="18" t="n">
        <v>223099694.09</v>
      </c>
      <c r="G56" s="18" t="n">
        <v>126.857820258232</v>
      </c>
      <c r="H56" s="18" t="n">
        <v>48.124691883988</v>
      </c>
    </row>
    <row r="57" customFormat="false" ht="12.75" hidden="false" customHeight="false" outlineLevel="0" collapsed="false">
      <c r="A57" s="16" t="s">
        <v>260</v>
      </c>
      <c r="B57" s="17" t="s">
        <v>261</v>
      </c>
      <c r="C57" s="18" t="n">
        <v>60261161.22</v>
      </c>
      <c r="D57" s="19" t="n">
        <v>181903685</v>
      </c>
      <c r="E57" s="19" t="n">
        <v>181903685</v>
      </c>
      <c r="F57" s="18" t="n">
        <v>88591699.65</v>
      </c>
      <c r="G57" s="18" t="n">
        <v>147.01293147434</v>
      </c>
      <c r="H57" s="18" t="n">
        <v>48.7025315897256</v>
      </c>
    </row>
    <row r="58" customFormat="false" ht="12.75" hidden="false" customHeight="false" outlineLevel="0" collapsed="false">
      <c r="A58" s="16" t="s">
        <v>262</v>
      </c>
      <c r="B58" s="17" t="s">
        <v>263</v>
      </c>
      <c r="C58" s="18" t="n">
        <v>1011954416.27</v>
      </c>
      <c r="D58" s="19" t="n">
        <v>3291430602</v>
      </c>
      <c r="E58" s="19" t="n">
        <v>3291430602</v>
      </c>
      <c r="F58" s="18" t="n">
        <v>973151132.87</v>
      </c>
      <c r="G58" s="18" t="n">
        <v>96.1655107407875</v>
      </c>
      <c r="H58" s="18" t="n">
        <v>29.5662054147116</v>
      </c>
    </row>
    <row r="59" customFormat="false" ht="25.5" hidden="false" customHeight="false" outlineLevel="0" collapsed="false">
      <c r="A59" s="16" t="s">
        <v>264</v>
      </c>
      <c r="B59" s="17" t="s">
        <v>265</v>
      </c>
      <c r="C59" s="18" t="n">
        <v>4942441</v>
      </c>
      <c r="D59" s="19" t="n">
        <v>38794008</v>
      </c>
      <c r="E59" s="19" t="n">
        <v>38794008</v>
      </c>
      <c r="F59" s="18" t="n">
        <v>14462515.86</v>
      </c>
      <c r="G59" s="18" t="n">
        <v>292.6188873069</v>
      </c>
      <c r="H59" s="18" t="n">
        <v>37.2802827178878</v>
      </c>
    </row>
    <row r="60" s="15" customFormat="true" ht="12.75" hidden="false" customHeight="false" outlineLevel="0" collapsed="false">
      <c r="A60" s="13" t="s">
        <v>266</v>
      </c>
      <c r="B60" s="14" t="s">
        <v>267</v>
      </c>
      <c r="C60" s="11" t="n">
        <v>31567901554.09</v>
      </c>
      <c r="D60" s="12" t="n">
        <v>61842753254</v>
      </c>
      <c r="E60" s="12" t="n">
        <v>61842753254</v>
      </c>
      <c r="F60" s="11" t="n">
        <v>29175304185.27</v>
      </c>
      <c r="G60" s="11" t="n">
        <v>92.4207905783018</v>
      </c>
      <c r="H60" s="11" t="n">
        <v>47.1765932953235</v>
      </c>
    </row>
    <row r="61" customFormat="false" ht="12.75" hidden="false" customHeight="false" outlineLevel="0" collapsed="false">
      <c r="A61" s="16" t="s">
        <v>268</v>
      </c>
      <c r="B61" s="17" t="s">
        <v>269</v>
      </c>
      <c r="C61" s="18" t="n">
        <v>5576517639.99</v>
      </c>
      <c r="D61" s="19" t="n">
        <v>11907414388</v>
      </c>
      <c r="E61" s="19" t="n">
        <v>11907414388</v>
      </c>
      <c r="F61" s="18" t="n">
        <v>5776343204.6</v>
      </c>
      <c r="G61" s="18" t="n">
        <v>103.583339594894</v>
      </c>
      <c r="H61" s="18" t="n">
        <v>48.5104743681488</v>
      </c>
    </row>
    <row r="62" customFormat="false" ht="12.75" hidden="false" customHeight="false" outlineLevel="0" collapsed="false">
      <c r="A62" s="16" t="s">
        <v>270</v>
      </c>
      <c r="B62" s="17" t="s">
        <v>271</v>
      </c>
      <c r="C62" s="18" t="n">
        <v>14911669943.32</v>
      </c>
      <c r="D62" s="19" t="n">
        <v>31195660702</v>
      </c>
      <c r="E62" s="19" t="n">
        <v>31195660702</v>
      </c>
      <c r="F62" s="18" t="n">
        <v>15526468097.34</v>
      </c>
      <c r="G62" s="18" t="n">
        <v>104.122932953565</v>
      </c>
      <c r="H62" s="18" t="n">
        <v>49.7712430124763</v>
      </c>
    </row>
    <row r="63" customFormat="false" ht="12.75" hidden="false" customHeight="false" outlineLevel="0" collapsed="false">
      <c r="A63" s="16" t="s">
        <v>272</v>
      </c>
      <c r="B63" s="17" t="s">
        <v>273</v>
      </c>
      <c r="C63" s="18" t="n">
        <v>2634357748.28</v>
      </c>
      <c r="D63" s="19" t="n">
        <v>5500000000</v>
      </c>
      <c r="E63" s="19" t="n">
        <v>5500000000</v>
      </c>
      <c r="F63" s="18" t="n">
        <v>2725884391.79</v>
      </c>
      <c r="G63" s="18" t="n">
        <v>103.474343739751</v>
      </c>
      <c r="H63" s="18" t="n">
        <v>49.5615343961818</v>
      </c>
    </row>
    <row r="64" customFormat="false" ht="12.75" hidden="false" customHeight="false" outlineLevel="0" collapsed="false">
      <c r="A64" s="16" t="s">
        <v>274</v>
      </c>
      <c r="B64" s="17" t="s">
        <v>275</v>
      </c>
      <c r="C64" s="18" t="n">
        <v>2048559309.09</v>
      </c>
      <c r="D64" s="19" t="n">
        <v>4302856973</v>
      </c>
      <c r="E64" s="19" t="n">
        <v>4302856973</v>
      </c>
      <c r="F64" s="18" t="n">
        <v>1959681859.95</v>
      </c>
      <c r="G64" s="18" t="n">
        <v>95.6614656580541</v>
      </c>
      <c r="H64" s="18" t="n">
        <v>45.5437369228587</v>
      </c>
    </row>
    <row r="65" customFormat="false" ht="12.75" hidden="false" customHeight="false" outlineLevel="0" collapsed="false">
      <c r="A65" s="16" t="s">
        <v>276</v>
      </c>
      <c r="B65" s="17" t="s">
        <v>277</v>
      </c>
      <c r="C65" s="18" t="n">
        <v>4829375607.08</v>
      </c>
      <c r="D65" s="19" t="n">
        <v>2723055938</v>
      </c>
      <c r="E65" s="19" t="n">
        <v>2723055938</v>
      </c>
      <c r="F65" s="18" t="n">
        <v>1149370396.56</v>
      </c>
      <c r="G65" s="18" t="n">
        <v>23.7995652041434</v>
      </c>
      <c r="H65" s="18" t="n">
        <v>42.208842665354</v>
      </c>
    </row>
    <row r="66" customFormat="false" ht="25.5" hidden="false" customHeight="false" outlineLevel="0" collapsed="false">
      <c r="A66" s="16" t="s">
        <v>278</v>
      </c>
      <c r="B66" s="17" t="s">
        <v>279</v>
      </c>
      <c r="C66" s="18" t="n">
        <v>766298587.3</v>
      </c>
      <c r="D66" s="19" t="n">
        <v>2334931667</v>
      </c>
      <c r="E66" s="19" t="n">
        <v>2334931667</v>
      </c>
      <c r="F66" s="18" t="n">
        <v>825575497.4</v>
      </c>
      <c r="G66" s="18" t="n">
        <v>107.735484716063</v>
      </c>
      <c r="H66" s="18" t="n">
        <v>35.3575870792282</v>
      </c>
    </row>
    <row r="67" customFormat="false" ht="25.5" hidden="false" customHeight="false" outlineLevel="0" collapsed="false">
      <c r="A67" s="16" t="s">
        <v>280</v>
      </c>
      <c r="B67" s="17" t="s">
        <v>281</v>
      </c>
      <c r="C67" s="18" t="n">
        <v>801122719.03</v>
      </c>
      <c r="D67" s="19" t="n">
        <v>3878833586</v>
      </c>
      <c r="E67" s="19" t="n">
        <v>3878833586</v>
      </c>
      <c r="F67" s="18" t="n">
        <v>1211980737.63</v>
      </c>
      <c r="G67" s="18" t="n">
        <v>151.285278627158</v>
      </c>
      <c r="H67" s="18" t="n">
        <v>31.2460101924569</v>
      </c>
    </row>
    <row r="131" s="15" customFormat="tru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5"/>
      <c r="J131" s="5"/>
      <c r="K131" s="5"/>
      <c r="L131" s="5"/>
      <c r="M131" s="5"/>
    </row>
    <row r="186" s="15" customFormat="tru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5"/>
      <c r="J186" s="5"/>
      <c r="K186" s="5"/>
      <c r="L186" s="5"/>
      <c r="M186" s="5"/>
    </row>
    <row r="187" s="15" customFormat="tru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5"/>
      <c r="J187" s="5"/>
      <c r="K187" s="5"/>
      <c r="L187" s="5"/>
      <c r="M187" s="5"/>
    </row>
    <row r="231" s="15" customFormat="tru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5"/>
      <c r="J231" s="5"/>
      <c r="K231" s="5"/>
      <c r="L231" s="5"/>
      <c r="M231" s="5"/>
    </row>
    <row r="232" s="15" customFormat="tru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5"/>
      <c r="J232" s="5"/>
      <c r="K232" s="5"/>
      <c r="L232" s="5"/>
      <c r="M232" s="5"/>
    </row>
    <row r="233" s="15" customFormat="tru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5"/>
      <c r="J233" s="5"/>
      <c r="K233" s="5"/>
      <c r="L233" s="5"/>
      <c r="M233" s="5"/>
    </row>
    <row r="344" s="15" customFormat="tru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5"/>
      <c r="J344" s="5"/>
      <c r="K344" s="5"/>
      <c r="L344" s="5"/>
      <c r="M344" s="5"/>
    </row>
    <row r="374" s="15" customFormat="tru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5"/>
      <c r="J374" s="5"/>
      <c r="K374" s="5"/>
      <c r="L374" s="5"/>
      <c r="M374" s="5"/>
    </row>
    <row r="375" s="15" customFormat="tru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5"/>
      <c r="J375" s="5"/>
      <c r="K375" s="5"/>
      <c r="L375" s="5"/>
      <c r="M375" s="5"/>
    </row>
  </sheetData>
  <mergeCells count="4">
    <mergeCell ref="A1:H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35:42Z</cp:lastPrinted>
  <dcterms:modified xsi:type="dcterms:W3CDTF">2022-09-14T14:35:46Z</dcterms:modified>
  <cp:revision>0</cp:revision>
  <dc:subject/>
  <dc:title>TG07 Izvršenje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8Rashodi prema funkcijskoj klasifikaciji 1-6 2022.xls</vt:lpwstr>
  </property>
</Properties>
</file>