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Prihodi" sheetId="4" state="visible" r:id="rId5"/>
    <sheet name="Rashodi" sheetId="5" state="visible" r:id="rId6"/>
  </sheets>
  <definedNames>
    <definedName function="false" hidden="false" localSheetId="3" name="_xlnm.Print_Area" vbProcedure="false">Prihodi!$A:$H</definedName>
    <definedName function="false" hidden="false" localSheetId="3" name="_xlnm.Print_Titles" vbProcedure="false">Prihodi!$3:$4</definedName>
    <definedName function="false" hidden="false" localSheetId="4" name="_xlnm.Print_Area" vbProcedure="false">Rashodi!$A:$H</definedName>
    <definedName function="false" hidden="false" localSheetId="4" name="_xlnm.Print_Titles" vbProcedure="false">Rashodi!$3:$4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730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PRIHODI PREMA EKONOMSKOJ KLASIFIKACIJI</t>
  </si>
  <si>
    <t xml:space="preserve">PRIHODI POSLOVANJA</t>
  </si>
  <si>
    <t xml:space="preserve">BROJČANA OZNAKA I NAZIV</t>
  </si>
  <si>
    <t xml:space="preserve">OSTVARENJE/
IZVRŠENJE 
1.-6.2021.</t>
  </si>
  <si>
    <t xml:space="preserve">IZVORNI PLAN 2022.</t>
  </si>
  <si>
    <t xml:space="preserve">TEKUĆI PLAN 2022.</t>
  </si>
  <si>
    <t xml:space="preserve">OSTVARENJE/
IZVRŠENJE 
1.-6.2022.</t>
  </si>
  <si>
    <t xml:space="preserve">INDEKS</t>
  </si>
  <si>
    <t xml:space="preserve">6=5/2*100</t>
  </si>
  <si>
    <t xml:space="preserve">7=5/4*100</t>
  </si>
  <si>
    <t xml:space="preserve">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12</t>
  </si>
  <si>
    <t xml:space="preserve">Porez na dobit</t>
  </si>
  <si>
    <t xml:space="preserve">6121</t>
  </si>
  <si>
    <t xml:space="preserve">Porez na dobit od poduzetnika</t>
  </si>
  <si>
    <t xml:space="preserve">6122</t>
  </si>
  <si>
    <t xml:space="preserve">Porez na dobit po odbitku na naknade za korištenje prava i za usluge</t>
  </si>
  <si>
    <t xml:space="preserve">6123</t>
  </si>
  <si>
    <t xml:space="preserve">Porez na dobit po odbitku na kamate, dividende i udjele u dobiti</t>
  </si>
  <si>
    <t xml:space="preserve">614</t>
  </si>
  <si>
    <t xml:space="preserve">Porezi na robu i usluge</t>
  </si>
  <si>
    <t xml:space="preserve">6141</t>
  </si>
  <si>
    <t xml:space="preserve">Porez na dodanu vrijednost</t>
  </si>
  <si>
    <t xml:space="preserve">6142</t>
  </si>
  <si>
    <t xml:space="preserve">Porez na promet</t>
  </si>
  <si>
    <t xml:space="preserve">6143</t>
  </si>
  <si>
    <t xml:space="preserve">Posebni porezi i trošarine</t>
  </si>
  <si>
    <t xml:space="preserve">6146</t>
  </si>
  <si>
    <t xml:space="preserve">Ostali porezi na robu i usluge</t>
  </si>
  <si>
    <t xml:space="preserve">6147</t>
  </si>
  <si>
    <t xml:space="preserve">Porez na dobitke od igara na sreću i ostali porezi od igara na sreću</t>
  </si>
  <si>
    <t xml:space="preserve">6148</t>
  </si>
  <si>
    <t xml:space="preserve">Naknade za priređivanje igara na sreću</t>
  </si>
  <si>
    <t xml:space="preserve">615</t>
  </si>
  <si>
    <t xml:space="preserve">Porezi na međunarodnu trgovinu i transakcije</t>
  </si>
  <si>
    <t xml:space="preserve">6151</t>
  </si>
  <si>
    <t xml:space="preserve">Carine i carinske pristojbe</t>
  </si>
  <si>
    <t xml:space="preserve">616</t>
  </si>
  <si>
    <t xml:space="preserve">Ostali prihodi od poreza</t>
  </si>
  <si>
    <t xml:space="preserve">6162</t>
  </si>
  <si>
    <t xml:space="preserve">Ostali prihodi od poreza koje plaćaju fizičke osobe</t>
  </si>
  <si>
    <t xml:space="preserve">62</t>
  </si>
  <si>
    <t xml:space="preserve">Doprinosi</t>
  </si>
  <si>
    <t xml:space="preserve">622</t>
  </si>
  <si>
    <t xml:space="preserve">Doprinosi za mirovinsko osiguranje</t>
  </si>
  <si>
    <t xml:space="preserve">6221</t>
  </si>
  <si>
    <t xml:space="preserve">623</t>
  </si>
  <si>
    <t xml:space="preserve">Doprinosi za zapošljavanje</t>
  </si>
  <si>
    <t xml:space="preserve">6232</t>
  </si>
  <si>
    <t xml:space="preserve">Doprinosi za obvezno osiguranje u slučaju nezaposlenosti</t>
  </si>
  <si>
    <t xml:space="preserve">63</t>
  </si>
  <si>
    <t xml:space="preserve">Pomoći iz inozemstva (darovnice) i od subjekata unutar općeg proračuna</t>
  </si>
  <si>
    <t xml:space="preserve">631</t>
  </si>
  <si>
    <t xml:space="preserve">Pomoći od inozemnih vlada</t>
  </si>
  <si>
    <t xml:space="preserve">6311</t>
  </si>
  <si>
    <t xml:space="preserve">Tekuće pomoći od inozemnih vlada</t>
  </si>
  <si>
    <t xml:space="preserve">632</t>
  </si>
  <si>
    <t xml:space="preserve">Pomoći od međunarodnih organizacija te institucija i tijela EU</t>
  </si>
  <si>
    <t xml:space="preserve">6321</t>
  </si>
  <si>
    <t xml:space="preserve">Tekuće pomoći od međunarodnih organizacija</t>
  </si>
  <si>
    <t xml:space="preserve">6322</t>
  </si>
  <si>
    <t xml:space="preserve">Kapitalne pomoći od međunarodnih organizacija</t>
  </si>
  <si>
    <t xml:space="preserve">6323</t>
  </si>
  <si>
    <t xml:space="preserve">Tekuće pomoći od institucija i tijela  EU</t>
  </si>
  <si>
    <t xml:space="preserve">6324</t>
  </si>
  <si>
    <t xml:space="preserve">Kapitalne pomoći od institucija i tijela  EU</t>
  </si>
  <si>
    <t xml:space="preserve">633</t>
  </si>
  <si>
    <t xml:space="preserve">Pomoći iz proračuna</t>
  </si>
  <si>
    <t xml:space="preserve">634</t>
  </si>
  <si>
    <t xml:space="preserve">Pomoći od ostalih subjekata unutar općeg proračuna</t>
  </si>
  <si>
    <t xml:space="preserve">6341</t>
  </si>
  <si>
    <t xml:space="preserve">Tekuće pomoći od ostalih subjekata unutar općeg proračuna</t>
  </si>
  <si>
    <t xml:space="preserve">6342</t>
  </si>
  <si>
    <t xml:space="preserve">Kapitalne pomoći od ostalih subjekata unutar općeg proračun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7</t>
  </si>
  <si>
    <t xml:space="preserve">Pomoći unutar općeg proračuna temeljem protestiranih jamstava</t>
  </si>
  <si>
    <t xml:space="preserve">6372</t>
  </si>
  <si>
    <t xml:space="preserve">Povrat pomoći danih unutar općeg proračuna po protestiranim jamstvima</t>
  </si>
  <si>
    <t xml:space="preserve">638</t>
  </si>
  <si>
    <t xml:space="preserve">Pomoći iz državnog proračuna temeljem prijenosa EU sredstava</t>
  </si>
  <si>
    <t xml:space="preserve">6381</t>
  </si>
  <si>
    <t xml:space="preserve">Tekuće pomoći iz državnog proračuna temeljem prijenosa EU sredstava</t>
  </si>
  <si>
    <t xml:space="preserve">639</t>
  </si>
  <si>
    <t xml:space="preserve">Prijenosi između proračunskih korisnika istog proračuna</t>
  </si>
  <si>
    <t xml:space="preserve">6391</t>
  </si>
  <si>
    <t xml:space="preserve">Tekući prijenosi između proračunskih korisnika istog proračuna</t>
  </si>
  <si>
    <t xml:space="preserve">6392</t>
  </si>
  <si>
    <t xml:space="preserve">Kapitalni prijenosi između proračunskih korisnika istog proračuna</t>
  </si>
  <si>
    <t xml:space="preserve">6393</t>
  </si>
  <si>
    <t xml:space="preserve">Tekući prijenosi između proračunskih korisnika istog proračuna temeljem prijenosa EU sredstava</t>
  </si>
  <si>
    <t xml:space="preserve">6394</t>
  </si>
  <si>
    <t xml:space="preserve">Kapitalni prijenosi između proračunskih korisnika ist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2</t>
  </si>
  <si>
    <t xml:space="preserve">Prihodi od kamata po vrijednosnim papirima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 i razlika zbog primjene valutne klauzule</t>
  </si>
  <si>
    <t xml:space="preserve">6416</t>
  </si>
  <si>
    <t xml:space="preserve">Prihodi od dividendi</t>
  </si>
  <si>
    <t xml:space="preserve">6417</t>
  </si>
  <si>
    <t xml:space="preserve">Prihodi iz dobiti trgovačkih društava, kreditnih i ostalih financijskih institucija po posebnim propisima</t>
  </si>
  <si>
    <t xml:space="preserve">6419</t>
  </si>
  <si>
    <t xml:space="preserve">Ostali prihodi od financijske imovine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5</t>
  </si>
  <si>
    <t xml:space="preserve">Prihodi od prodaje kratkotrajne nefinancijske imovine</t>
  </si>
  <si>
    <t xml:space="preserve">6429</t>
  </si>
  <si>
    <t xml:space="preserve">Ostali prihodi od nefinancijske imovine</t>
  </si>
  <si>
    <t xml:space="preserve">643</t>
  </si>
  <si>
    <t xml:space="preserve">Prihodi od kamata na dane zajmove</t>
  </si>
  <si>
    <t xml:space="preserve">6432</t>
  </si>
  <si>
    <t xml:space="preserve">Prihodi od kamata na dane zajmove neprofitnim organizacijama, građanima i kućanstvima</t>
  </si>
  <si>
    <t xml:space="preserve">6434</t>
  </si>
  <si>
    <t xml:space="preserve">Prihodi od kamata na dane zajmove trgovačkim društvima u javnom sektoru</t>
  </si>
  <si>
    <t xml:space="preserve">6436</t>
  </si>
  <si>
    <t xml:space="preserve">Prihodi od kamata na dane zajmove trgovačkim društvima i obrtnicima izvan javnog sektora</t>
  </si>
  <si>
    <t xml:space="preserve">6437</t>
  </si>
  <si>
    <t xml:space="preserve">Prihodi od kamata na dane zajmove drugim razinama vlasti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1</t>
  </si>
  <si>
    <t xml:space="preserve">Državne upravne i sudske pristojb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1</t>
  </si>
  <si>
    <t xml:space="preserve">Prihodi državne uprave</t>
  </si>
  <si>
    <t xml:space="preserve">6526</t>
  </si>
  <si>
    <t xml:space="preserve">Ostali nespomenuti prihodi</t>
  </si>
  <si>
    <t xml:space="preserve">6527</t>
  </si>
  <si>
    <t xml:space="preserve">Naknade od financijske imovine</t>
  </si>
  <si>
    <t xml:space="preserve">6528</t>
  </si>
  <si>
    <t xml:space="preserve">Prihodi od novčane naknade poslodavca zbog nezapošljavanja osoba s invaliditetom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632</t>
  </si>
  <si>
    <t xml:space="preserve">Kapitalne donacije</t>
  </si>
  <si>
    <t xml:space="preserve">6633</t>
  </si>
  <si>
    <t xml:space="preserve">Povrat donacija danih neprofitnim organizacijama, građanima i kućanstvima u tuzemstvu po protestiranim jamstvima</t>
  </si>
  <si>
    <t xml:space="preserve">6634</t>
  </si>
  <si>
    <t xml:space="preserve">Povrat kapitalnih pomoći danih trgovačkim društvima i obrtnicima po protestiranim jamstvima</t>
  </si>
  <si>
    <t xml:space="preserve">67</t>
  </si>
  <si>
    <t xml:space="preserve">Prihodi iz proračun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1</t>
  </si>
  <si>
    <t xml:space="preserve">Kazne za carinske prekršaje</t>
  </si>
  <si>
    <t xml:space="preserve">6812</t>
  </si>
  <si>
    <t xml:space="preserve">Kazne za devizne prekršaje</t>
  </si>
  <si>
    <t xml:space="preserve">6813</t>
  </si>
  <si>
    <t xml:space="preserve">Kazne za porezne prekršaje</t>
  </si>
  <si>
    <t xml:space="preserve">6814</t>
  </si>
  <si>
    <t xml:space="preserve">Kazne za prekršaje trgovačkih društava - privredne prijestupe</t>
  </si>
  <si>
    <t xml:space="preserve">6815</t>
  </si>
  <si>
    <t xml:space="preserve">Kazne za prekršaje u prometu</t>
  </si>
  <si>
    <t xml:space="preserve">6816</t>
  </si>
  <si>
    <t xml:space="preserve">Kazne i druge mjere u kaznenom postupku</t>
  </si>
  <si>
    <t xml:space="preserve">6817</t>
  </si>
  <si>
    <t xml:space="preserve">Kazne za prekršaje na kulturnim dobrima</t>
  </si>
  <si>
    <t xml:space="preserve">6818</t>
  </si>
  <si>
    <t xml:space="preserve">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PRIHODI OD PRODAJE NEFINANCIJSKE IMOVINE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12</t>
  </si>
  <si>
    <t xml:space="preserve">Prihodi od prodaje nematerijalne imovine</t>
  </si>
  <si>
    <t xml:space="preserve">7124</t>
  </si>
  <si>
    <t xml:space="preserve">Ostala pr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2</t>
  </si>
  <si>
    <t xml:space="preserve">Poslovni objekti</t>
  </si>
  <si>
    <t xml:space="preserve">7214</t>
  </si>
  <si>
    <t xml:space="preserve">Ostali građevinski objekti</t>
  </si>
  <si>
    <t xml:space="preserve">722</t>
  </si>
  <si>
    <t xml:space="preserve">Prihodi od prodaje postrojenja i opreme</t>
  </si>
  <si>
    <t xml:space="preserve">7221</t>
  </si>
  <si>
    <t xml:space="preserve">Uredska oprema i namještaj</t>
  </si>
  <si>
    <t xml:space="preserve">7222</t>
  </si>
  <si>
    <t xml:space="preserve">Komunikacijska oprema</t>
  </si>
  <si>
    <t xml:space="preserve">7227</t>
  </si>
  <si>
    <t xml:space="preserve">Uređaji, strojevi i oprema za ostale namjene</t>
  </si>
  <si>
    <t xml:space="preserve">723</t>
  </si>
  <si>
    <t xml:space="preserve">Prihodi od prodaje prijevoznih sredstava</t>
  </si>
  <si>
    <t xml:space="preserve">7231</t>
  </si>
  <si>
    <t xml:space="preserve">Prijevozna sredstva u cestovnom prometu</t>
  </si>
  <si>
    <t xml:space="preserve">7233</t>
  </si>
  <si>
    <t xml:space="preserve">Prijevozna sredstva u pomorskom i riječnom prometu</t>
  </si>
  <si>
    <t xml:space="preserve">725</t>
  </si>
  <si>
    <t xml:space="preserve">Prihodi od prodaje višegodišnjih nasada i osnovnog stada</t>
  </si>
  <si>
    <t xml:space="preserve">7252</t>
  </si>
  <si>
    <t xml:space="preserve">Osnovno stado</t>
  </si>
  <si>
    <t xml:space="preserve">74</t>
  </si>
  <si>
    <t xml:space="preserve">Prihodi od prodaje proizvedene kratkotrajne imovine</t>
  </si>
  <si>
    <t xml:space="preserve">741</t>
  </si>
  <si>
    <t xml:space="preserve">Prihodi od prodaje zaliha</t>
  </si>
  <si>
    <t xml:space="preserve">7411</t>
  </si>
  <si>
    <t xml:space="preserve">Strateške zalihe</t>
  </si>
  <si>
    <t xml:space="preserve">RASHODI PREMA EKONOMSKOJ KLASIFIKACIJI</t>
  </si>
  <si>
    <t xml:space="preserve">RASHODI POSLOVANJA</t>
  </si>
  <si>
    <t xml:space="preserve">RASHODI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2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1</t>
  </si>
  <si>
    <t xml:space="preserve">3132</t>
  </si>
  <si>
    <t xml:space="preserve">Doprinosi za obvezno zdravstveno osiguranje</t>
  </si>
  <si>
    <t xml:space="preserve">3133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6</t>
  </si>
  <si>
    <t xml:space="preserve">Vojna sredstva za jednokratnu upotrebu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1</t>
  </si>
  <si>
    <t xml:space="preserve">Kamate za izdane vrijednosne papire</t>
  </si>
  <si>
    <t xml:space="preserve">3411</t>
  </si>
  <si>
    <t xml:space="preserve">Kamate za izdane trezorske zapise</t>
  </si>
  <si>
    <t xml:space="preserve">3413</t>
  </si>
  <si>
    <t xml:space="preserve">Kamate za izdane obveznice</t>
  </si>
  <si>
    <t xml:space="preserve">342</t>
  </si>
  <si>
    <t xml:space="preserve">Kamate za primljene kredite i zajmove</t>
  </si>
  <si>
    <t xml:space="preserve">3421</t>
  </si>
  <si>
    <t xml:space="preserve">Kamate za primljene kredite i zajmove od međunarodnih organizacija, institucija i tijela EU te inozemnih vlada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11</t>
  </si>
  <si>
    <t xml:space="preserve">Subvencije kreditnim i ostalim financijskim institucijama u javnom sektoru</t>
  </si>
  <si>
    <t xml:space="preserve">3512</t>
  </si>
  <si>
    <t xml:space="preserve">352</t>
  </si>
  <si>
    <t xml:space="preserve">Subvencije trgovačkim društvima, poljoprivrednicima i obrtnicima izvan javnog sektora</t>
  </si>
  <si>
    <t xml:space="preserve">3521</t>
  </si>
  <si>
    <t xml:space="preserve">Subvencije kreditnim i ostalim financijskim institucijama izvan javnog sektora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353</t>
  </si>
  <si>
    <t xml:space="preserve">Subvencije trgovačkim društvima, zadrugama, poljoprivrednicima i obrtnicima iz EU sredstava</t>
  </si>
  <si>
    <t xml:space="preserve">3531</t>
  </si>
  <si>
    <t xml:space="preserve">36</t>
  </si>
  <si>
    <t xml:space="preserve">Pomoći dane u inozemstvo i unutar općeg proračuna</t>
  </si>
  <si>
    <t xml:space="preserve">361</t>
  </si>
  <si>
    <t xml:space="preserve">Pomoći inozemnim vladama</t>
  </si>
  <si>
    <t xml:space="preserve">3611</t>
  </si>
  <si>
    <t xml:space="preserve">Tekuće pomoći inozemnim vladama</t>
  </si>
  <si>
    <t xml:space="preserve">3612</t>
  </si>
  <si>
    <t xml:space="preserve">Kapitalne pomoći inozemnim vladama</t>
  </si>
  <si>
    <t xml:space="preserve">362</t>
  </si>
  <si>
    <t xml:space="preserve">Pomoći međunarodnim organizacijama te institucijama i tijelima EU</t>
  </si>
  <si>
    <t xml:space="preserve">3621</t>
  </si>
  <si>
    <t xml:space="preserve">Tekuće pomoći međunarodnim organizacijama te institucijama i tijelima EU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32</t>
  </si>
  <si>
    <t xml:space="preserve">Kapitalne pomoći unutar općeg proračuna</t>
  </si>
  <si>
    <t xml:space="preserve">3635</t>
  </si>
  <si>
    <t xml:space="preserve">Pomoći unutar općeg proračuna po protestiranim jamstvim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8</t>
  </si>
  <si>
    <t xml:space="preserve">Pomoći temeljem prijenosa EU sredstava</t>
  </si>
  <si>
    <t xml:space="preserve">3681</t>
  </si>
  <si>
    <t xml:space="preserve">Tekuće pomoći temeljem prijenosa EU sredstava</t>
  </si>
  <si>
    <t xml:space="preserve">3682</t>
  </si>
  <si>
    <t xml:space="preserve">Kapitalne pomoći temeljem prijenosa EU sredstava</t>
  </si>
  <si>
    <t xml:space="preserve">369</t>
  </si>
  <si>
    <t xml:space="preserve">3691</t>
  </si>
  <si>
    <t xml:space="preserve">3692</t>
  </si>
  <si>
    <t xml:space="preserve">3693</t>
  </si>
  <si>
    <t xml:space="preserve">3694</t>
  </si>
  <si>
    <t xml:space="preserve">37</t>
  </si>
  <si>
    <t xml:space="preserve">Naknade građanima i kućanstvima na temelju osiguranja i druge naknade</t>
  </si>
  <si>
    <t xml:space="preserve">371</t>
  </si>
  <si>
    <t xml:space="preserve">Naknade građanima i kućanstvima na temelju osiguranja</t>
  </si>
  <si>
    <t xml:space="preserve">3711</t>
  </si>
  <si>
    <t xml:space="preserve">Naknade građanima i kućanstvima u novcu - neposredno ili putem ustanova izvan javnog sektora</t>
  </si>
  <si>
    <t xml:space="preserve">3712</t>
  </si>
  <si>
    <t xml:space="preserve">Naknade građanima i kućanstvima u naravi - neposredno ili putem ustanova izvan javnog sektora</t>
  </si>
  <si>
    <t xml:space="preserve">3715</t>
  </si>
  <si>
    <t xml:space="preserve">Naknade građanima i kućanstvima na temelju osiguranja iz EU sredstava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723</t>
  </si>
  <si>
    <t xml:space="preserve">Naknade građanima i kućanstvima iz EU sredstava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13</t>
  </si>
  <si>
    <t xml:space="preserve">Tekuće donacije iz EU sredstava</t>
  </si>
  <si>
    <t xml:space="preserve">382</t>
  </si>
  <si>
    <t xml:space="preserve">3821</t>
  </si>
  <si>
    <t xml:space="preserve">Kapitalne donacije neprofitnim organizacijama</t>
  </si>
  <si>
    <t xml:space="preserve">3822</t>
  </si>
  <si>
    <t xml:space="preserve">Kapitalne donacije građanima i kućanstvima</t>
  </si>
  <si>
    <t xml:space="preserve">3823</t>
  </si>
  <si>
    <t xml:space="preserve">Kapitalne donacije iz EU sredstava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3832</t>
  </si>
  <si>
    <t xml:space="preserve">Penali, ležarine i drugo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3835</t>
  </si>
  <si>
    <t xml:space="preserve">385</t>
  </si>
  <si>
    <t xml:space="preserve">Izvanredni rashodi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3862</t>
  </si>
  <si>
    <t xml:space="preserve">Kapitalne pomoći kreditnim i ostalim financijskim institucijama te trgovačkim društvima izvan javnog sektora</t>
  </si>
  <si>
    <t xml:space="preserve">3863</t>
  </si>
  <si>
    <t xml:space="preserve">Kapitalne pomoći poljoprivrednicima i obrtnicima</t>
  </si>
  <si>
    <t xml:space="preserve">3864</t>
  </si>
  <si>
    <t xml:space="preserve">Kapitalne pomoći iz EU sredstava</t>
  </si>
  <si>
    <t xml:space="preserve">3865</t>
  </si>
  <si>
    <t xml:space="preserve">Kapitalne pomoći trgovačkim društvima i obrtnicima po protestiranim jamstvima</t>
  </si>
  <si>
    <t xml:space="preserve">RASHODI ZA NABAVU NEFINANCIJSKE IMOVINE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12</t>
  </si>
  <si>
    <t xml:space="preserve">Nematerijalna imovina</t>
  </si>
  <si>
    <t xml:space="preserve">4122</t>
  </si>
  <si>
    <t xml:space="preserve">Koncesije</t>
  </si>
  <si>
    <t xml:space="preserve">4123</t>
  </si>
  <si>
    <t xml:space="preserve">Licence</t>
  </si>
  <si>
    <t xml:space="preserve">4124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1</t>
  </si>
  <si>
    <t xml:space="preserve">4212</t>
  </si>
  <si>
    <t xml:space="preserve">4213</t>
  </si>
  <si>
    <t xml:space="preserve">Ceste, željeznice i ostali prometni objekti</t>
  </si>
  <si>
    <t xml:space="preserve">4214</t>
  </si>
  <si>
    <t xml:space="preserve">422</t>
  </si>
  <si>
    <t xml:space="preserve">Postrojenja i oprema</t>
  </si>
  <si>
    <t xml:space="preserve">4221</t>
  </si>
  <si>
    <t xml:space="preserve">4222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5</t>
  </si>
  <si>
    <t xml:space="preserve">Instrumenti, uređaji i strojevi</t>
  </si>
  <si>
    <t xml:space="preserve">4226</t>
  </si>
  <si>
    <t xml:space="preserve">Sportska i glazbena oprema</t>
  </si>
  <si>
    <t xml:space="preserve">4227</t>
  </si>
  <si>
    <t xml:space="preserve">4228</t>
  </si>
  <si>
    <t xml:space="preserve">Vojna oprema</t>
  </si>
  <si>
    <t xml:space="preserve">423</t>
  </si>
  <si>
    <t xml:space="preserve">Prijevozna sredstva</t>
  </si>
  <si>
    <t xml:space="preserve">4231</t>
  </si>
  <si>
    <t xml:space="preserve">4233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43</t>
  </si>
  <si>
    <t xml:space="preserve">Muzejski izlošci i predmeti prirodnih rijetkosti</t>
  </si>
  <si>
    <t xml:space="preserve">4244</t>
  </si>
  <si>
    <t xml:space="preserve">Ostale nespomenute izložbene vrijednosti</t>
  </si>
  <si>
    <t xml:space="preserve">425</t>
  </si>
  <si>
    <t xml:space="preserve">Višegodišnji nasadi i osnovno stado</t>
  </si>
  <si>
    <t xml:space="preserve">4251</t>
  </si>
  <si>
    <t xml:space="preserve">Višegodišnji nasadi</t>
  </si>
  <si>
    <t xml:space="preserve">4252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264</t>
  </si>
  <si>
    <t xml:space="preserve">Ostala 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312</t>
  </si>
  <si>
    <t xml:space="preserve">Pohranjene knjige, umjetnička djela i slične vrijednosti</t>
  </si>
  <si>
    <t xml:space="preserve">44</t>
  </si>
  <si>
    <t xml:space="preserve">Rashodi za nabavu proizvedene kratkotrajne imovine</t>
  </si>
  <si>
    <t xml:space="preserve">441</t>
  </si>
  <si>
    <t xml:space="preserve">Rashodi za nabavu zaliha</t>
  </si>
  <si>
    <t xml:space="preserve">4411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452</t>
  </si>
  <si>
    <t xml:space="preserve">Dodatna ulaganja na postrojenjima i opremi</t>
  </si>
  <si>
    <t xml:space="preserve">4521</t>
  </si>
  <si>
    <t xml:space="preserve">453</t>
  </si>
  <si>
    <t xml:space="preserve">Dodatna ulaganja na prijevoznim sredstvima</t>
  </si>
  <si>
    <t xml:space="preserve">4531</t>
  </si>
  <si>
    <t xml:space="preserve">454</t>
  </si>
  <si>
    <t xml:space="preserve">Dodatna ulaganja za ostalu nefinancijsku imovinu</t>
  </si>
  <si>
    <t xml:space="preserve">45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7</xdr:col>
      <xdr:colOff>664560</xdr:colOff>
      <xdr:row>131</xdr:row>
      <xdr:rowOff>15264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028880"/>
          <a:ext cx="9348120" cy="2670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4" width="44.7"/>
    <col collapsed="false" customWidth="true" hidden="false" outlineLevel="0" max="3" min="3" style="5" width="15.85"/>
    <col collapsed="false" customWidth="true" hidden="false" outlineLevel="0" max="5" min="4" style="5" width="14.41"/>
    <col collapsed="false" customWidth="true" hidden="false" outlineLevel="0" max="6" min="6" style="5" width="15.85"/>
    <col collapsed="false" customWidth="true" hidden="false" outlineLevel="0" max="8" min="7" style="5" width="9.56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148</v>
      </c>
      <c r="B1" s="7"/>
    </row>
    <row r="2" customFormat="false" ht="12.75" hidden="false" customHeight="true" outlineLevel="0" collapsed="false">
      <c r="A2" s="8" t="s">
        <v>149</v>
      </c>
      <c r="B2" s="8"/>
    </row>
    <row r="3" customFormat="false" ht="41.25" hidden="false" customHeight="true" outlineLevel="0" collapsed="false">
      <c r="A3" s="9" t="s">
        <v>150</v>
      </c>
      <c r="B3" s="9"/>
      <c r="C3" s="10" t="s">
        <v>151</v>
      </c>
      <c r="D3" s="10" t="s">
        <v>152</v>
      </c>
      <c r="E3" s="10" t="s">
        <v>153</v>
      </c>
      <c r="F3" s="10" t="s">
        <v>154</v>
      </c>
      <c r="G3" s="9" t="s">
        <v>155</v>
      </c>
      <c r="H3" s="9" t="s">
        <v>155</v>
      </c>
    </row>
    <row r="4" s="13" customFormat="true" ht="14.25" hidden="false" customHeight="true" outlineLevel="0" collapsed="false">
      <c r="A4" s="11"/>
      <c r="B4" s="11" t="n">
        <v>1</v>
      </c>
      <c r="C4" s="12" t="n">
        <v>2</v>
      </c>
      <c r="D4" s="12" t="n">
        <v>3</v>
      </c>
      <c r="E4" s="12" t="n">
        <v>4</v>
      </c>
      <c r="F4" s="12" t="n">
        <v>5</v>
      </c>
      <c r="G4" s="12" t="s">
        <v>156</v>
      </c>
      <c r="H4" s="12" t="s">
        <v>157</v>
      </c>
    </row>
    <row r="5" s="17" customFormat="true" ht="12.75" hidden="false" customHeight="false" outlineLevel="0" collapsed="false">
      <c r="A5" s="14" t="s">
        <v>158</v>
      </c>
      <c r="B5" s="14"/>
      <c r="C5" s="15" t="n">
        <v>74115891209.7</v>
      </c>
      <c r="D5" s="16" t="n">
        <v>171049944288</v>
      </c>
      <c r="E5" s="16" t="n">
        <v>171049944288</v>
      </c>
      <c r="F5" s="15" t="n">
        <v>79276693408.94</v>
      </c>
      <c r="G5" s="15" t="n">
        <v>106.963152051479</v>
      </c>
      <c r="H5" s="15" t="n">
        <v>46.3471027359473</v>
      </c>
    </row>
    <row r="6" s="17" customFormat="true" ht="12.75" hidden="false" customHeight="false" outlineLevel="0" collapsed="false">
      <c r="A6" s="18" t="s">
        <v>159</v>
      </c>
      <c r="B6" s="19" t="s">
        <v>160</v>
      </c>
      <c r="C6" s="20" t="n">
        <v>73936914887.98</v>
      </c>
      <c r="D6" s="21" t="n">
        <v>170284677499</v>
      </c>
      <c r="E6" s="21" t="n">
        <v>170284677499</v>
      </c>
      <c r="F6" s="20" t="n">
        <v>78752328145.91</v>
      </c>
      <c r="G6" s="20" t="n">
        <v>106.512867442773</v>
      </c>
      <c r="H6" s="20" t="n">
        <v>46.2474541471134</v>
      </c>
    </row>
    <row r="7" s="17" customFormat="true" ht="12.75" hidden="false" customHeight="false" outlineLevel="0" collapsed="false">
      <c r="A7" s="22" t="s">
        <v>161</v>
      </c>
      <c r="B7" s="23" t="s">
        <v>162</v>
      </c>
      <c r="C7" s="20" t="n">
        <v>37464515143.27</v>
      </c>
      <c r="D7" s="21" t="n">
        <v>91060963102</v>
      </c>
      <c r="E7" s="21" t="n">
        <v>91060963102</v>
      </c>
      <c r="F7" s="20" t="n">
        <v>44650524105.51</v>
      </c>
      <c r="G7" s="20" t="n">
        <v>119.180840682869</v>
      </c>
      <c r="H7" s="20" t="n">
        <v>49.0336611699304</v>
      </c>
    </row>
    <row r="8" customFormat="false" ht="12.75" hidden="false" customHeight="false" outlineLevel="0" collapsed="false">
      <c r="A8" s="24" t="s">
        <v>163</v>
      </c>
      <c r="B8" s="25" t="s">
        <v>164</v>
      </c>
      <c r="C8" s="26" t="n">
        <v>4945884315.82</v>
      </c>
      <c r="D8" s="27" t="n">
        <v>9291614399</v>
      </c>
      <c r="E8" s="27" t="n">
        <v>9291614399</v>
      </c>
      <c r="F8" s="26" t="n">
        <v>6812030246.34</v>
      </c>
      <c r="G8" s="26" t="n">
        <v>137.731289519872</v>
      </c>
      <c r="H8" s="26" t="n">
        <v>73.3137424113633</v>
      </c>
    </row>
    <row r="9" customFormat="false" ht="12.75" hidden="false" customHeight="false" outlineLevel="0" collapsed="false">
      <c r="A9" s="24" t="s">
        <v>165</v>
      </c>
      <c r="B9" s="25" t="s">
        <v>166</v>
      </c>
      <c r="C9" s="26" t="n">
        <v>4896119956.16</v>
      </c>
      <c r="D9" s="28"/>
      <c r="E9" s="28"/>
      <c r="F9" s="26" t="n">
        <v>6750567597.43</v>
      </c>
      <c r="G9" s="26" t="n">
        <v>137.875862067817</v>
      </c>
      <c r="H9" s="28"/>
    </row>
    <row r="10" customFormat="false" ht="25.5" hidden="false" customHeight="false" outlineLevel="0" collapsed="false">
      <c r="A10" s="24" t="s">
        <v>167</v>
      </c>
      <c r="B10" s="25" t="s">
        <v>168</v>
      </c>
      <c r="C10" s="26" t="n">
        <v>38968561.86</v>
      </c>
      <c r="D10" s="28"/>
      <c r="E10" s="28"/>
      <c r="F10" s="26" t="n">
        <v>45270558.13</v>
      </c>
      <c r="G10" s="26" t="n">
        <v>116.172001144514</v>
      </c>
      <c r="H10" s="28"/>
    </row>
    <row r="11" customFormat="false" ht="25.5" hidden="false" customHeight="false" outlineLevel="0" collapsed="false">
      <c r="A11" s="24" t="s">
        <v>169</v>
      </c>
      <c r="B11" s="25" t="s">
        <v>170</v>
      </c>
      <c r="C11" s="26" t="n">
        <v>10795797.8</v>
      </c>
      <c r="D11" s="28"/>
      <c r="E11" s="28"/>
      <c r="F11" s="26" t="n">
        <v>16192090.78</v>
      </c>
      <c r="G11" s="26" t="n">
        <v>149.985124582456</v>
      </c>
      <c r="H11" s="28"/>
    </row>
    <row r="12" customFormat="false" ht="12.75" hidden="false" customHeight="false" outlineLevel="0" collapsed="false">
      <c r="A12" s="24" t="s">
        <v>171</v>
      </c>
      <c r="B12" s="25" t="s">
        <v>172</v>
      </c>
      <c r="C12" s="26" t="n">
        <v>32324361376.52</v>
      </c>
      <c r="D12" s="27" t="n">
        <v>81309342509</v>
      </c>
      <c r="E12" s="27" t="n">
        <v>81309342509</v>
      </c>
      <c r="F12" s="26" t="n">
        <v>37558197594.24</v>
      </c>
      <c r="G12" s="26" t="n">
        <v>116.191615224058</v>
      </c>
      <c r="H12" s="26" t="n">
        <v>46.1917369336528</v>
      </c>
    </row>
    <row r="13" customFormat="false" ht="12.75" hidden="false" customHeight="false" outlineLevel="0" collapsed="false">
      <c r="A13" s="24" t="s">
        <v>173</v>
      </c>
      <c r="B13" s="25" t="s">
        <v>174</v>
      </c>
      <c r="C13" s="26" t="n">
        <v>24557191282.03</v>
      </c>
      <c r="D13" s="28"/>
      <c r="E13" s="28"/>
      <c r="F13" s="26" t="n">
        <v>28944129249.25</v>
      </c>
      <c r="G13" s="26" t="n">
        <v>117.864168246432</v>
      </c>
      <c r="H13" s="28"/>
    </row>
    <row r="14" customFormat="false" ht="12.75" hidden="false" customHeight="false" outlineLevel="0" collapsed="false">
      <c r="A14" s="24" t="s">
        <v>175</v>
      </c>
      <c r="B14" s="25" t="s">
        <v>176</v>
      </c>
      <c r="C14" s="26" t="n">
        <v>462135.28</v>
      </c>
      <c r="D14" s="28"/>
      <c r="E14" s="28"/>
      <c r="F14" s="26" t="n">
        <v>222900.21</v>
      </c>
      <c r="G14" s="26" t="n">
        <v>48.2326755057523</v>
      </c>
      <c r="H14" s="28"/>
    </row>
    <row r="15" customFormat="false" ht="12.75" hidden="false" customHeight="false" outlineLevel="0" collapsed="false">
      <c r="A15" s="24" t="s">
        <v>177</v>
      </c>
      <c r="B15" s="25" t="s">
        <v>178</v>
      </c>
      <c r="C15" s="26" t="n">
        <v>7023798645.56</v>
      </c>
      <c r="D15" s="28"/>
      <c r="E15" s="28"/>
      <c r="F15" s="26" t="n">
        <v>7615706512.82</v>
      </c>
      <c r="G15" s="26" t="n">
        <v>108.427175907643</v>
      </c>
      <c r="H15" s="28"/>
    </row>
    <row r="16" customFormat="false" ht="12.75" hidden="false" customHeight="false" outlineLevel="0" collapsed="false">
      <c r="A16" s="24" t="s">
        <v>179</v>
      </c>
      <c r="B16" s="25" t="s">
        <v>180</v>
      </c>
      <c r="C16" s="26" t="n">
        <v>227525132.65</v>
      </c>
      <c r="D16" s="28"/>
      <c r="E16" s="28"/>
      <c r="F16" s="26" t="n">
        <v>240790168.2</v>
      </c>
      <c r="G16" s="26" t="n">
        <v>105.830140782911</v>
      </c>
      <c r="H16" s="28"/>
    </row>
    <row r="17" customFormat="false" ht="25.5" hidden="false" customHeight="false" outlineLevel="0" collapsed="false">
      <c r="A17" s="24" t="s">
        <v>181</v>
      </c>
      <c r="B17" s="25" t="s">
        <v>182</v>
      </c>
      <c r="C17" s="26" t="n">
        <v>156697223.86</v>
      </c>
      <c r="D17" s="28"/>
      <c r="E17" s="28"/>
      <c r="F17" s="26" t="n">
        <v>201838710.44</v>
      </c>
      <c r="G17" s="26" t="n">
        <v>128.80809593687</v>
      </c>
      <c r="H17" s="28"/>
    </row>
    <row r="18" customFormat="false" ht="12.75" hidden="false" customHeight="false" outlineLevel="0" collapsed="false">
      <c r="A18" s="24" t="s">
        <v>183</v>
      </c>
      <c r="B18" s="25" t="s">
        <v>184</v>
      </c>
      <c r="C18" s="26" t="n">
        <v>358686957.14</v>
      </c>
      <c r="D18" s="28"/>
      <c r="E18" s="28"/>
      <c r="F18" s="26" t="n">
        <v>555510053.32</v>
      </c>
      <c r="G18" s="26" t="n">
        <v>154.873223645871</v>
      </c>
      <c r="H18" s="28"/>
    </row>
    <row r="19" customFormat="false" ht="12.75" hidden="false" customHeight="false" outlineLevel="0" collapsed="false">
      <c r="A19" s="24" t="s">
        <v>185</v>
      </c>
      <c r="B19" s="25" t="s">
        <v>186</v>
      </c>
      <c r="C19" s="26" t="n">
        <v>194244610.52</v>
      </c>
      <c r="D19" s="27" t="n">
        <v>459926367</v>
      </c>
      <c r="E19" s="27" t="n">
        <v>459926367</v>
      </c>
      <c r="F19" s="26" t="n">
        <v>280185220.83</v>
      </c>
      <c r="G19" s="26" t="n">
        <v>144.243497968841</v>
      </c>
      <c r="H19" s="26" t="n">
        <v>60.9195821186742</v>
      </c>
    </row>
    <row r="20" customFormat="false" ht="12.75" hidden="false" customHeight="false" outlineLevel="0" collapsed="false">
      <c r="A20" s="24" t="s">
        <v>187</v>
      </c>
      <c r="B20" s="25" t="s">
        <v>188</v>
      </c>
      <c r="C20" s="26" t="n">
        <v>194244610.52</v>
      </c>
      <c r="D20" s="28"/>
      <c r="E20" s="28"/>
      <c r="F20" s="26" t="n">
        <v>280185220.83</v>
      </c>
      <c r="G20" s="26" t="n">
        <v>144.243497968841</v>
      </c>
      <c r="H20" s="28"/>
    </row>
    <row r="21" customFormat="false" ht="12.75" hidden="false" customHeight="false" outlineLevel="0" collapsed="false">
      <c r="A21" s="24" t="s">
        <v>189</v>
      </c>
      <c r="B21" s="25" t="s">
        <v>190</v>
      </c>
      <c r="C21" s="26" t="n">
        <v>24840.41</v>
      </c>
      <c r="D21" s="27" t="n">
        <v>79827</v>
      </c>
      <c r="E21" s="27" t="n">
        <v>79827</v>
      </c>
      <c r="F21" s="26" t="n">
        <v>111044.1</v>
      </c>
      <c r="G21" s="26" t="n">
        <v>447.030061098025</v>
      </c>
      <c r="H21" s="26" t="n">
        <v>139.105941598707</v>
      </c>
    </row>
    <row r="22" customFormat="false" ht="12.75" hidden="false" customHeight="false" outlineLevel="0" collapsed="false">
      <c r="A22" s="24" t="s">
        <v>191</v>
      </c>
      <c r="B22" s="25" t="s">
        <v>192</v>
      </c>
      <c r="C22" s="26" t="n">
        <v>24840.41</v>
      </c>
      <c r="D22" s="28"/>
      <c r="E22" s="28"/>
      <c r="F22" s="26" t="n">
        <v>111044.1</v>
      </c>
      <c r="G22" s="26" t="n">
        <v>447.030061098025</v>
      </c>
      <c r="H22" s="28"/>
    </row>
    <row r="23" s="17" customFormat="true" ht="12.75" hidden="false" customHeight="false" outlineLevel="0" collapsed="false">
      <c r="A23" s="22" t="s">
        <v>193</v>
      </c>
      <c r="B23" s="23" t="s">
        <v>194</v>
      </c>
      <c r="C23" s="20" t="n">
        <v>12100641866.32</v>
      </c>
      <c r="D23" s="21" t="n">
        <v>27974019905</v>
      </c>
      <c r="E23" s="21" t="n">
        <v>27974019905</v>
      </c>
      <c r="F23" s="20" t="n">
        <v>13790890332.36</v>
      </c>
      <c r="G23" s="20" t="n">
        <v>113.968254615852</v>
      </c>
      <c r="H23" s="20" t="n">
        <v>49.2989222828681</v>
      </c>
    </row>
    <row r="24" customFormat="false" ht="12.75" hidden="false" customHeight="false" outlineLevel="0" collapsed="false">
      <c r="A24" s="24" t="s">
        <v>195</v>
      </c>
      <c r="B24" s="25" t="s">
        <v>196</v>
      </c>
      <c r="C24" s="26" t="n">
        <v>12096484341.41</v>
      </c>
      <c r="D24" s="27" t="n">
        <v>27971553335</v>
      </c>
      <c r="E24" s="27" t="n">
        <v>27971553335</v>
      </c>
      <c r="F24" s="26" t="n">
        <v>13785046435.14</v>
      </c>
      <c r="G24" s="26" t="n">
        <v>113.959114450713</v>
      </c>
      <c r="H24" s="26" t="n">
        <v>49.2823772424936</v>
      </c>
    </row>
    <row r="25" customFormat="false" ht="12.75" hidden="false" customHeight="false" outlineLevel="0" collapsed="false">
      <c r="A25" s="24" t="s">
        <v>197</v>
      </c>
      <c r="B25" s="25" t="s">
        <v>196</v>
      </c>
      <c r="C25" s="26" t="n">
        <v>12096484341.41</v>
      </c>
      <c r="D25" s="28"/>
      <c r="E25" s="28"/>
      <c r="F25" s="26" t="n">
        <v>13785046435.14</v>
      </c>
      <c r="G25" s="26" t="n">
        <v>113.959114450713</v>
      </c>
      <c r="H25" s="28"/>
    </row>
    <row r="26" customFormat="false" ht="12.75" hidden="false" customHeight="false" outlineLevel="0" collapsed="false">
      <c r="A26" s="24" t="s">
        <v>198</v>
      </c>
      <c r="B26" s="25" t="s">
        <v>199</v>
      </c>
      <c r="C26" s="26" t="n">
        <v>4157524.91</v>
      </c>
      <c r="D26" s="27" t="n">
        <v>2466570</v>
      </c>
      <c r="E26" s="27" t="n">
        <v>2466570</v>
      </c>
      <c r="F26" s="26" t="n">
        <v>5843897.22</v>
      </c>
      <c r="G26" s="26" t="n">
        <v>140.561929188778</v>
      </c>
      <c r="H26" s="26" t="n">
        <v>236.924037023073</v>
      </c>
    </row>
    <row r="27" customFormat="false" ht="25.5" hidden="false" customHeight="false" outlineLevel="0" collapsed="false">
      <c r="A27" s="24" t="s">
        <v>200</v>
      </c>
      <c r="B27" s="25" t="s">
        <v>201</v>
      </c>
      <c r="C27" s="26" t="n">
        <v>4157524.91</v>
      </c>
      <c r="D27" s="28"/>
      <c r="E27" s="28"/>
      <c r="F27" s="26" t="n">
        <v>5843897.22</v>
      </c>
      <c r="G27" s="26" t="n">
        <v>140.561929188778</v>
      </c>
      <c r="H27" s="28"/>
    </row>
    <row r="28" s="17" customFormat="true" ht="25.5" hidden="false" customHeight="false" outlineLevel="0" collapsed="false">
      <c r="A28" s="22" t="s">
        <v>202</v>
      </c>
      <c r="B28" s="23" t="s">
        <v>203</v>
      </c>
      <c r="C28" s="20" t="n">
        <v>12405332471.86</v>
      </c>
      <c r="D28" s="21" t="n">
        <v>33457012617</v>
      </c>
      <c r="E28" s="21" t="n">
        <v>33457012617</v>
      </c>
      <c r="F28" s="20" t="n">
        <v>11224716711.47</v>
      </c>
      <c r="G28" s="20" t="n">
        <v>90.4829978312304</v>
      </c>
      <c r="H28" s="20" t="n">
        <v>33.5496681666269</v>
      </c>
    </row>
    <row r="29" customFormat="false" ht="12.75" hidden="false" customHeight="false" outlineLevel="0" collapsed="false">
      <c r="A29" s="24" t="s">
        <v>204</v>
      </c>
      <c r="B29" s="25" t="s">
        <v>205</v>
      </c>
      <c r="C29" s="26" t="n">
        <v>2096368.02</v>
      </c>
      <c r="D29" s="27" t="n">
        <v>7469781</v>
      </c>
      <c r="E29" s="27" t="n">
        <v>7469781</v>
      </c>
      <c r="F29" s="26" t="n">
        <v>2526109.27</v>
      </c>
      <c r="G29" s="26" t="n">
        <v>120.499322919456</v>
      </c>
      <c r="H29" s="26" t="n">
        <v>33.8177152717061</v>
      </c>
    </row>
    <row r="30" customFormat="false" ht="12.75" hidden="false" customHeight="false" outlineLevel="0" collapsed="false">
      <c r="A30" s="24" t="s">
        <v>206</v>
      </c>
      <c r="B30" s="25" t="s">
        <v>207</v>
      </c>
      <c r="C30" s="26" t="n">
        <v>2096368.02</v>
      </c>
      <c r="D30" s="28"/>
      <c r="E30" s="28"/>
      <c r="F30" s="26" t="n">
        <v>2526109.27</v>
      </c>
      <c r="G30" s="26" t="n">
        <v>120.499322919456</v>
      </c>
      <c r="H30" s="28"/>
    </row>
    <row r="31" customFormat="false" ht="25.5" hidden="false" customHeight="false" outlineLevel="0" collapsed="false">
      <c r="A31" s="24" t="s">
        <v>208</v>
      </c>
      <c r="B31" s="25" t="s">
        <v>209</v>
      </c>
      <c r="C31" s="26" t="n">
        <v>12127643338.92</v>
      </c>
      <c r="D31" s="27" t="n">
        <v>31741317573</v>
      </c>
      <c r="E31" s="27" t="n">
        <v>31741317573</v>
      </c>
      <c r="F31" s="26" t="n">
        <v>10487100836.21</v>
      </c>
      <c r="G31" s="26" t="n">
        <v>86.472701605223</v>
      </c>
      <c r="H31" s="26" t="n">
        <v>33.0392738489552</v>
      </c>
    </row>
    <row r="32" customFormat="false" ht="12.75" hidden="false" customHeight="false" outlineLevel="0" collapsed="false">
      <c r="A32" s="24" t="s">
        <v>210</v>
      </c>
      <c r="B32" s="25" t="s">
        <v>211</v>
      </c>
      <c r="C32" s="26" t="n">
        <v>8523969.2</v>
      </c>
      <c r="D32" s="28"/>
      <c r="E32" s="28"/>
      <c r="F32" s="26" t="n">
        <v>6226409.52</v>
      </c>
      <c r="G32" s="26" t="n">
        <v>73.0458941592609</v>
      </c>
      <c r="H32" s="28"/>
    </row>
    <row r="33" customFormat="false" ht="12.75" hidden="false" customHeight="false" outlineLevel="0" collapsed="false">
      <c r="A33" s="24" t="s">
        <v>212</v>
      </c>
      <c r="B33" s="25" t="s">
        <v>213</v>
      </c>
      <c r="C33" s="26" t="n">
        <v>751371</v>
      </c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4" t="s">
        <v>214</v>
      </c>
      <c r="B34" s="25" t="s">
        <v>215</v>
      </c>
      <c r="C34" s="26" t="n">
        <v>7675458975.09</v>
      </c>
      <c r="D34" s="28"/>
      <c r="E34" s="28"/>
      <c r="F34" s="26" t="n">
        <v>5931239995.69</v>
      </c>
      <c r="G34" s="26" t="n">
        <v>77.2753787746022</v>
      </c>
      <c r="H34" s="28"/>
    </row>
    <row r="35" customFormat="false" ht="12.75" hidden="false" customHeight="false" outlineLevel="0" collapsed="false">
      <c r="A35" s="24" t="s">
        <v>216</v>
      </c>
      <c r="B35" s="25" t="s">
        <v>217</v>
      </c>
      <c r="C35" s="26" t="n">
        <v>4442909023.63</v>
      </c>
      <c r="D35" s="28"/>
      <c r="E35" s="28"/>
      <c r="F35" s="26" t="n">
        <v>4549634431</v>
      </c>
      <c r="G35" s="26" t="n">
        <v>102.402151536355</v>
      </c>
      <c r="H35" s="28"/>
    </row>
    <row r="36" customFormat="false" ht="12.75" hidden="false" customHeight="false" outlineLevel="0" collapsed="false">
      <c r="A36" s="24" t="s">
        <v>218</v>
      </c>
      <c r="B36" s="25" t="s">
        <v>219</v>
      </c>
      <c r="C36" s="28"/>
      <c r="D36" s="27" t="n">
        <v>244000</v>
      </c>
      <c r="E36" s="27" t="n">
        <v>244000</v>
      </c>
      <c r="F36" s="28"/>
      <c r="G36" s="28"/>
      <c r="H36" s="28"/>
    </row>
    <row r="37" customFormat="false" ht="12.75" hidden="false" customHeight="false" outlineLevel="0" collapsed="false">
      <c r="A37" s="24" t="s">
        <v>220</v>
      </c>
      <c r="B37" s="25" t="s">
        <v>221</v>
      </c>
      <c r="C37" s="26" t="n">
        <v>47720449.23</v>
      </c>
      <c r="D37" s="27" t="n">
        <v>837944930</v>
      </c>
      <c r="E37" s="27" t="n">
        <v>837944930</v>
      </c>
      <c r="F37" s="26" t="n">
        <v>439991621.77</v>
      </c>
      <c r="G37" s="26" t="n">
        <v>922.019027208558</v>
      </c>
      <c r="H37" s="26" t="n">
        <v>52.5084174409886</v>
      </c>
    </row>
    <row r="38" customFormat="false" ht="25.5" hidden="false" customHeight="false" outlineLevel="0" collapsed="false">
      <c r="A38" s="24" t="s">
        <v>222</v>
      </c>
      <c r="B38" s="25" t="s">
        <v>223</v>
      </c>
      <c r="C38" s="26" t="n">
        <v>32314458.21</v>
      </c>
      <c r="D38" s="28"/>
      <c r="E38" s="28"/>
      <c r="F38" s="26" t="n">
        <v>424869782.75</v>
      </c>
      <c r="G38" s="26" t="n">
        <v>1314.79779109687</v>
      </c>
      <c r="H38" s="28"/>
    </row>
    <row r="39" customFormat="false" ht="25.5" hidden="false" customHeight="false" outlineLevel="0" collapsed="false">
      <c r="A39" s="24" t="s">
        <v>224</v>
      </c>
      <c r="B39" s="25" t="s">
        <v>225</v>
      </c>
      <c r="C39" s="26" t="n">
        <v>15405991.02</v>
      </c>
      <c r="D39" s="28"/>
      <c r="E39" s="28"/>
      <c r="F39" s="26" t="n">
        <v>15121839.02</v>
      </c>
      <c r="G39" s="26" t="n">
        <v>98.1555746746112</v>
      </c>
      <c r="H39" s="28"/>
    </row>
    <row r="40" customFormat="false" ht="25.5" hidden="false" customHeight="false" outlineLevel="0" collapsed="false">
      <c r="A40" s="24" t="s">
        <v>226</v>
      </c>
      <c r="B40" s="25" t="s">
        <v>227</v>
      </c>
      <c r="C40" s="26" t="n">
        <v>69672720.41</v>
      </c>
      <c r="D40" s="27" t="n">
        <v>278642759</v>
      </c>
      <c r="E40" s="27" t="n">
        <v>278642759</v>
      </c>
      <c r="F40" s="26" t="n">
        <v>86719404.5</v>
      </c>
      <c r="G40" s="26" t="n">
        <v>124.466798468161</v>
      </c>
      <c r="H40" s="26" t="n">
        <v>31.1220735867032</v>
      </c>
    </row>
    <row r="41" customFormat="false" ht="25.5" hidden="false" customHeight="false" outlineLevel="0" collapsed="false">
      <c r="A41" s="24" t="s">
        <v>228</v>
      </c>
      <c r="B41" s="25" t="s">
        <v>229</v>
      </c>
      <c r="C41" s="26" t="n">
        <v>64352841.5</v>
      </c>
      <c r="D41" s="28"/>
      <c r="E41" s="28"/>
      <c r="F41" s="26" t="n">
        <v>79039510.63</v>
      </c>
      <c r="G41" s="26" t="n">
        <v>122.822098896752</v>
      </c>
      <c r="H41" s="28"/>
    </row>
    <row r="42" customFormat="false" ht="25.5" hidden="false" customHeight="false" outlineLevel="0" collapsed="false">
      <c r="A42" s="24" t="s">
        <v>230</v>
      </c>
      <c r="B42" s="25" t="s">
        <v>231</v>
      </c>
      <c r="C42" s="26" t="n">
        <v>5319878.91</v>
      </c>
      <c r="D42" s="28"/>
      <c r="E42" s="28"/>
      <c r="F42" s="26" t="n">
        <v>7679893.87</v>
      </c>
      <c r="G42" s="26" t="n">
        <v>144.362193198867</v>
      </c>
      <c r="H42" s="28"/>
    </row>
    <row r="43" customFormat="false" ht="25.5" hidden="false" customHeight="false" outlineLevel="0" collapsed="false">
      <c r="A43" s="24" t="s">
        <v>232</v>
      </c>
      <c r="B43" s="25" t="s">
        <v>233</v>
      </c>
      <c r="C43" s="28"/>
      <c r="D43" s="28"/>
      <c r="E43" s="28"/>
      <c r="F43" s="26" t="n">
        <v>5145129.11</v>
      </c>
      <c r="G43" s="28"/>
      <c r="H43" s="28"/>
    </row>
    <row r="44" customFormat="false" ht="25.5" hidden="false" customHeight="false" outlineLevel="0" collapsed="false">
      <c r="A44" s="24" t="s">
        <v>234</v>
      </c>
      <c r="B44" s="25" t="s">
        <v>235</v>
      </c>
      <c r="C44" s="28"/>
      <c r="D44" s="28"/>
      <c r="E44" s="28"/>
      <c r="F44" s="26" t="n">
        <v>5145129.11</v>
      </c>
      <c r="G44" s="28"/>
      <c r="H44" s="28"/>
    </row>
    <row r="45" customFormat="false" ht="25.5" hidden="false" customHeight="false" outlineLevel="0" collapsed="false">
      <c r="A45" s="24" t="s">
        <v>236</v>
      </c>
      <c r="B45" s="25" t="s">
        <v>237</v>
      </c>
      <c r="C45" s="26" t="n">
        <v>5702571.61</v>
      </c>
      <c r="D45" s="27" t="n">
        <v>11639244</v>
      </c>
      <c r="E45" s="27" t="n">
        <v>11639244</v>
      </c>
      <c r="F45" s="26" t="n">
        <v>5043497.77</v>
      </c>
      <c r="G45" s="26" t="n">
        <v>88.442515323363</v>
      </c>
      <c r="H45" s="26" t="n">
        <v>43.3318329781556</v>
      </c>
    </row>
    <row r="46" customFormat="false" ht="25.5" hidden="false" customHeight="false" outlineLevel="0" collapsed="false">
      <c r="A46" s="24" t="s">
        <v>238</v>
      </c>
      <c r="B46" s="25" t="s">
        <v>239</v>
      </c>
      <c r="C46" s="26" t="n">
        <v>5702571.61</v>
      </c>
      <c r="D46" s="28"/>
      <c r="E46" s="28"/>
      <c r="F46" s="26" t="n">
        <v>5043497.77</v>
      </c>
      <c r="G46" s="26" t="n">
        <v>88.442515323363</v>
      </c>
      <c r="H46" s="28"/>
    </row>
    <row r="47" customFormat="false" ht="12.75" hidden="false" customHeight="false" outlineLevel="0" collapsed="false">
      <c r="A47" s="24" t="s">
        <v>240</v>
      </c>
      <c r="B47" s="25" t="s">
        <v>241</v>
      </c>
      <c r="C47" s="26" t="n">
        <v>152497023.67</v>
      </c>
      <c r="D47" s="27" t="n">
        <v>579754330</v>
      </c>
      <c r="E47" s="27" t="n">
        <v>579754330</v>
      </c>
      <c r="F47" s="26" t="n">
        <v>198190112.84</v>
      </c>
      <c r="G47" s="26" t="n">
        <v>129.963266213561</v>
      </c>
      <c r="H47" s="26" t="n">
        <v>34.1851888954413</v>
      </c>
    </row>
    <row r="48" customFormat="false" ht="25.5" hidden="false" customHeight="false" outlineLevel="0" collapsed="false">
      <c r="A48" s="24" t="s">
        <v>242</v>
      </c>
      <c r="B48" s="25" t="s">
        <v>243</v>
      </c>
      <c r="C48" s="26" t="n">
        <v>30417113.95</v>
      </c>
      <c r="D48" s="28"/>
      <c r="E48" s="28"/>
      <c r="F48" s="26" t="n">
        <v>117642676.36</v>
      </c>
      <c r="G48" s="26" t="n">
        <v>386.764755372197</v>
      </c>
      <c r="H48" s="28"/>
    </row>
    <row r="49" customFormat="false" ht="25.5" hidden="false" customHeight="false" outlineLevel="0" collapsed="false">
      <c r="A49" s="24" t="s">
        <v>244</v>
      </c>
      <c r="B49" s="25" t="s">
        <v>245</v>
      </c>
      <c r="C49" s="26" t="n">
        <v>70368479.9</v>
      </c>
      <c r="D49" s="28"/>
      <c r="E49" s="28"/>
      <c r="F49" s="26" t="n">
        <v>8869391.24</v>
      </c>
      <c r="G49" s="26" t="n">
        <v>12.6042103689098</v>
      </c>
      <c r="H49" s="28"/>
    </row>
    <row r="50" customFormat="false" ht="25.5" hidden="false" customHeight="false" outlineLevel="0" collapsed="false">
      <c r="A50" s="24" t="s">
        <v>246</v>
      </c>
      <c r="B50" s="25" t="s">
        <v>247</v>
      </c>
      <c r="C50" s="26" t="n">
        <v>43988098.39</v>
      </c>
      <c r="D50" s="28"/>
      <c r="E50" s="28"/>
      <c r="F50" s="26" t="n">
        <v>61424613.6</v>
      </c>
      <c r="G50" s="26" t="n">
        <v>139.639165702066</v>
      </c>
      <c r="H50" s="28"/>
    </row>
    <row r="51" customFormat="false" ht="25.5" hidden="false" customHeight="false" outlineLevel="0" collapsed="false">
      <c r="A51" s="24" t="s">
        <v>248</v>
      </c>
      <c r="B51" s="25" t="s">
        <v>249</v>
      </c>
      <c r="C51" s="26" t="n">
        <v>7723331.43</v>
      </c>
      <c r="D51" s="28"/>
      <c r="E51" s="28"/>
      <c r="F51" s="26" t="n">
        <v>10253431.64</v>
      </c>
      <c r="G51" s="26" t="n">
        <v>132.759182134438</v>
      </c>
      <c r="H51" s="28"/>
    </row>
    <row r="52" s="17" customFormat="true" ht="12.75" hidden="false" customHeight="false" outlineLevel="0" collapsed="false">
      <c r="A52" s="22" t="s">
        <v>250</v>
      </c>
      <c r="B52" s="23" t="s">
        <v>251</v>
      </c>
      <c r="C52" s="20" t="n">
        <v>1208969832.87</v>
      </c>
      <c r="D52" s="21" t="n">
        <v>2831169358</v>
      </c>
      <c r="E52" s="21" t="n">
        <v>2831169358</v>
      </c>
      <c r="F52" s="20" t="n">
        <v>901995265.52</v>
      </c>
      <c r="G52" s="20" t="n">
        <v>74.6085833571822</v>
      </c>
      <c r="H52" s="20" t="n">
        <v>31.8594598719869</v>
      </c>
    </row>
    <row r="53" customFormat="false" ht="12.75" hidden="false" customHeight="false" outlineLevel="0" collapsed="false">
      <c r="A53" s="24" t="s">
        <v>252</v>
      </c>
      <c r="B53" s="25" t="s">
        <v>253</v>
      </c>
      <c r="C53" s="26" t="n">
        <v>768726506.91</v>
      </c>
      <c r="D53" s="27" t="n">
        <v>1812049155</v>
      </c>
      <c r="E53" s="27" t="n">
        <v>1812049155</v>
      </c>
      <c r="F53" s="26" t="n">
        <v>364351154.99</v>
      </c>
      <c r="G53" s="26" t="n">
        <v>47.3967206431529</v>
      </c>
      <c r="H53" s="26" t="n">
        <v>20.1071341792602</v>
      </c>
    </row>
    <row r="54" customFormat="false" ht="12.75" hidden="false" customHeight="false" outlineLevel="0" collapsed="false">
      <c r="A54" s="24" t="s">
        <v>254</v>
      </c>
      <c r="B54" s="25" t="s">
        <v>255</v>
      </c>
      <c r="C54" s="26" t="n">
        <v>18947.24</v>
      </c>
      <c r="D54" s="28"/>
      <c r="E54" s="28"/>
      <c r="F54" s="26" t="n">
        <v>18863.09</v>
      </c>
      <c r="G54" s="26" t="n">
        <v>99.555871989799</v>
      </c>
      <c r="H54" s="28"/>
    </row>
    <row r="55" customFormat="false" ht="12.75" hidden="false" customHeight="false" outlineLevel="0" collapsed="false">
      <c r="A55" s="24" t="s">
        <v>256</v>
      </c>
      <c r="B55" s="25" t="s">
        <v>257</v>
      </c>
      <c r="C55" s="26" t="n">
        <v>4739362.51</v>
      </c>
      <c r="D55" s="28"/>
      <c r="E55" s="28"/>
      <c r="F55" s="26" t="n">
        <v>5265903.77</v>
      </c>
      <c r="G55" s="26" t="n">
        <v>111.109959596655</v>
      </c>
      <c r="H55" s="28"/>
    </row>
    <row r="56" customFormat="false" ht="12.75" hidden="false" customHeight="false" outlineLevel="0" collapsed="false">
      <c r="A56" s="24" t="s">
        <v>258</v>
      </c>
      <c r="B56" s="25" t="s">
        <v>259</v>
      </c>
      <c r="C56" s="26" t="n">
        <v>102440474.24</v>
      </c>
      <c r="D56" s="28"/>
      <c r="E56" s="28"/>
      <c r="F56" s="26" t="n">
        <v>80373242.95</v>
      </c>
      <c r="G56" s="26" t="n">
        <v>78.4584838622473</v>
      </c>
      <c r="H56" s="28"/>
    </row>
    <row r="57" customFormat="false" ht="25.5" hidden="false" customHeight="false" outlineLevel="0" collapsed="false">
      <c r="A57" s="24" t="s">
        <v>260</v>
      </c>
      <c r="B57" s="25" t="s">
        <v>261</v>
      </c>
      <c r="C57" s="26" t="n">
        <v>20906385.36</v>
      </c>
      <c r="D57" s="28"/>
      <c r="E57" s="28"/>
      <c r="F57" s="26" t="n">
        <v>78145812.29</v>
      </c>
      <c r="G57" s="26" t="n">
        <v>373.789208150328</v>
      </c>
      <c r="H57" s="28"/>
    </row>
    <row r="58" customFormat="false" ht="12.75" hidden="false" customHeight="false" outlineLevel="0" collapsed="false">
      <c r="A58" s="24" t="s">
        <v>262</v>
      </c>
      <c r="B58" s="25" t="s">
        <v>263</v>
      </c>
      <c r="C58" s="26" t="n">
        <v>298863467.58</v>
      </c>
      <c r="D58" s="28"/>
      <c r="E58" s="28"/>
      <c r="F58" s="26" t="n">
        <v>21321872.99</v>
      </c>
      <c r="G58" s="26" t="n">
        <v>7.1343189459222</v>
      </c>
      <c r="H58" s="28"/>
    </row>
    <row r="59" customFormat="false" ht="25.5" hidden="false" customHeight="false" outlineLevel="0" collapsed="false">
      <c r="A59" s="24" t="s">
        <v>264</v>
      </c>
      <c r="B59" s="25" t="s">
        <v>265</v>
      </c>
      <c r="C59" s="26" t="n">
        <v>258971478.92</v>
      </c>
      <c r="D59" s="28"/>
      <c r="E59" s="28"/>
      <c r="F59" s="26" t="n">
        <v>64546609.17</v>
      </c>
      <c r="G59" s="26" t="n">
        <v>24.924215376605</v>
      </c>
      <c r="H59" s="28"/>
    </row>
    <row r="60" customFormat="false" ht="12.75" hidden="false" customHeight="false" outlineLevel="0" collapsed="false">
      <c r="A60" s="24" t="s">
        <v>266</v>
      </c>
      <c r="B60" s="25" t="s">
        <v>267</v>
      </c>
      <c r="C60" s="26" t="n">
        <v>82786391.06</v>
      </c>
      <c r="D60" s="28"/>
      <c r="E60" s="28"/>
      <c r="F60" s="26" t="n">
        <v>114678850.73</v>
      </c>
      <c r="G60" s="26" t="n">
        <v>138.523795108891</v>
      </c>
      <c r="H60" s="28"/>
    </row>
    <row r="61" customFormat="false" ht="12.75" hidden="false" customHeight="false" outlineLevel="0" collapsed="false">
      <c r="A61" s="24" t="s">
        <v>268</v>
      </c>
      <c r="B61" s="25" t="s">
        <v>269</v>
      </c>
      <c r="C61" s="26" t="n">
        <v>310553646.25</v>
      </c>
      <c r="D61" s="27" t="n">
        <v>856308474</v>
      </c>
      <c r="E61" s="27" t="n">
        <v>856308474</v>
      </c>
      <c r="F61" s="26" t="n">
        <v>407024804.09</v>
      </c>
      <c r="G61" s="26" t="n">
        <v>131.064248964683</v>
      </c>
      <c r="H61" s="26" t="n">
        <v>47.5324975109379</v>
      </c>
    </row>
    <row r="62" customFormat="false" ht="12.75" hidden="false" customHeight="false" outlineLevel="0" collapsed="false">
      <c r="A62" s="24" t="s">
        <v>270</v>
      </c>
      <c r="B62" s="25" t="s">
        <v>271</v>
      </c>
      <c r="C62" s="26" t="n">
        <v>217987064.56</v>
      </c>
      <c r="D62" s="28"/>
      <c r="E62" s="28"/>
      <c r="F62" s="26" t="n">
        <v>240574369.37</v>
      </c>
      <c r="G62" s="26" t="n">
        <v>110.361763830157</v>
      </c>
      <c r="H62" s="28"/>
    </row>
    <row r="63" customFormat="false" ht="12.75" hidden="false" customHeight="false" outlineLevel="0" collapsed="false">
      <c r="A63" s="24" t="s">
        <v>272</v>
      </c>
      <c r="B63" s="25" t="s">
        <v>273</v>
      </c>
      <c r="C63" s="26" t="n">
        <v>40871791.4</v>
      </c>
      <c r="D63" s="28"/>
      <c r="E63" s="28"/>
      <c r="F63" s="26" t="n">
        <v>39373658.7</v>
      </c>
      <c r="G63" s="26" t="n">
        <v>96.3345558178788</v>
      </c>
      <c r="H63" s="28"/>
    </row>
    <row r="64" customFormat="false" ht="12.75" hidden="false" customHeight="false" outlineLevel="0" collapsed="false">
      <c r="A64" s="24" t="s">
        <v>274</v>
      </c>
      <c r="B64" s="25" t="s">
        <v>275</v>
      </c>
      <c r="C64" s="26" t="n">
        <v>33860887.29</v>
      </c>
      <c r="D64" s="28"/>
      <c r="E64" s="28"/>
      <c r="F64" s="26" t="n">
        <v>118630512.91</v>
      </c>
      <c r="G64" s="26" t="n">
        <v>350.346734549495</v>
      </c>
      <c r="H64" s="28"/>
    </row>
    <row r="65" customFormat="false" ht="12.75" hidden="false" customHeight="false" outlineLevel="0" collapsed="false">
      <c r="A65" s="24" t="s">
        <v>276</v>
      </c>
      <c r="B65" s="25" t="s">
        <v>277</v>
      </c>
      <c r="C65" s="26" t="n">
        <v>201097.09</v>
      </c>
      <c r="D65" s="28"/>
      <c r="E65" s="28"/>
      <c r="F65" s="26" t="n">
        <v>24791.43</v>
      </c>
      <c r="G65" s="26" t="n">
        <v>12.3280898793712</v>
      </c>
      <c r="H65" s="28"/>
    </row>
    <row r="66" customFormat="false" ht="12.75" hidden="false" customHeight="false" outlineLevel="0" collapsed="false">
      <c r="A66" s="24" t="s">
        <v>278</v>
      </c>
      <c r="B66" s="25" t="s">
        <v>279</v>
      </c>
      <c r="C66" s="26" t="n">
        <v>17632805.91</v>
      </c>
      <c r="D66" s="28"/>
      <c r="E66" s="28"/>
      <c r="F66" s="26" t="n">
        <v>8421471.68</v>
      </c>
      <c r="G66" s="26" t="n">
        <v>47.7602471381142</v>
      </c>
      <c r="H66" s="28"/>
    </row>
    <row r="67" customFormat="false" ht="12.75" hidden="false" customHeight="false" outlineLevel="0" collapsed="false">
      <c r="A67" s="24" t="s">
        <v>280</v>
      </c>
      <c r="B67" s="25" t="s">
        <v>281</v>
      </c>
      <c r="C67" s="26" t="n">
        <v>129689679.71</v>
      </c>
      <c r="D67" s="27" t="n">
        <v>162811729</v>
      </c>
      <c r="E67" s="27" t="n">
        <v>162811729</v>
      </c>
      <c r="F67" s="26" t="n">
        <v>130619306.44</v>
      </c>
      <c r="G67" s="26" t="n">
        <v>100.716808563394</v>
      </c>
      <c r="H67" s="26" t="n">
        <v>80.2272092080049</v>
      </c>
    </row>
    <row r="68" customFormat="false" ht="25.5" hidden="false" customHeight="false" outlineLevel="0" collapsed="false">
      <c r="A68" s="24" t="s">
        <v>282</v>
      </c>
      <c r="B68" s="25" t="s">
        <v>283</v>
      </c>
      <c r="C68" s="26" t="n">
        <v>6413064.54</v>
      </c>
      <c r="D68" s="28"/>
      <c r="E68" s="28"/>
      <c r="F68" s="26" t="n">
        <v>6109283.82</v>
      </c>
      <c r="G68" s="26" t="n">
        <v>95.2630958552617</v>
      </c>
      <c r="H68" s="28"/>
    </row>
    <row r="69" customFormat="false" ht="25.5" hidden="false" customHeight="false" outlineLevel="0" collapsed="false">
      <c r="A69" s="24" t="s">
        <v>284</v>
      </c>
      <c r="B69" s="25" t="s">
        <v>285</v>
      </c>
      <c r="C69" s="26" t="n">
        <v>7321483.23</v>
      </c>
      <c r="D69" s="28"/>
      <c r="E69" s="28"/>
      <c r="F69" s="26" t="n">
        <v>7808502.15</v>
      </c>
      <c r="G69" s="26" t="n">
        <v>106.6519160763</v>
      </c>
      <c r="H69" s="28"/>
    </row>
    <row r="70" customFormat="false" ht="25.5" hidden="false" customHeight="false" outlineLevel="0" collapsed="false">
      <c r="A70" s="24" t="s">
        <v>286</v>
      </c>
      <c r="B70" s="25" t="s">
        <v>287</v>
      </c>
      <c r="C70" s="26" t="n">
        <v>3360312.36</v>
      </c>
      <c r="D70" s="28"/>
      <c r="E70" s="28"/>
      <c r="F70" s="26" t="n">
        <v>5857120.26</v>
      </c>
      <c r="G70" s="26" t="n">
        <v>174.302851417063</v>
      </c>
      <c r="H70" s="28"/>
    </row>
    <row r="71" customFormat="false" ht="25.5" hidden="false" customHeight="false" outlineLevel="0" collapsed="false">
      <c r="A71" s="24" t="s">
        <v>288</v>
      </c>
      <c r="B71" s="25" t="s">
        <v>289</v>
      </c>
      <c r="C71" s="26" t="n">
        <v>112594819.58</v>
      </c>
      <c r="D71" s="28"/>
      <c r="E71" s="28"/>
      <c r="F71" s="26" t="n">
        <v>110844400.21</v>
      </c>
      <c r="G71" s="26" t="n">
        <v>98.44538196648</v>
      </c>
      <c r="H71" s="28"/>
    </row>
    <row r="72" s="17" customFormat="true" ht="25.5" hidden="false" customHeight="false" outlineLevel="0" collapsed="false">
      <c r="A72" s="22" t="s">
        <v>290</v>
      </c>
      <c r="B72" s="23" t="s">
        <v>291</v>
      </c>
      <c r="C72" s="20" t="n">
        <v>3545693355.27</v>
      </c>
      <c r="D72" s="21" t="n">
        <v>4502654051</v>
      </c>
      <c r="E72" s="21" t="n">
        <v>4502654051</v>
      </c>
      <c r="F72" s="20" t="n">
        <v>2104296582.78</v>
      </c>
      <c r="G72" s="20" t="n">
        <v>59.3479574214268</v>
      </c>
      <c r="H72" s="20" t="n">
        <v>46.73458273599</v>
      </c>
    </row>
    <row r="73" customFormat="false" ht="12.75" hidden="false" customHeight="false" outlineLevel="0" collapsed="false">
      <c r="A73" s="24" t="s">
        <v>292</v>
      </c>
      <c r="B73" s="25" t="s">
        <v>293</v>
      </c>
      <c r="C73" s="26" t="n">
        <v>384974453.03</v>
      </c>
      <c r="D73" s="27" t="n">
        <v>856182183</v>
      </c>
      <c r="E73" s="27" t="n">
        <v>856182183</v>
      </c>
      <c r="F73" s="26" t="n">
        <v>432460789.07</v>
      </c>
      <c r="G73" s="26" t="n">
        <v>112.334931750991</v>
      </c>
      <c r="H73" s="26" t="n">
        <v>50.510370065713</v>
      </c>
    </row>
    <row r="74" customFormat="false" ht="12.75" hidden="false" customHeight="false" outlineLevel="0" collapsed="false">
      <c r="A74" s="24" t="s">
        <v>294</v>
      </c>
      <c r="B74" s="25" t="s">
        <v>295</v>
      </c>
      <c r="C74" s="26" t="n">
        <v>200767445.91</v>
      </c>
      <c r="D74" s="28"/>
      <c r="E74" s="28"/>
      <c r="F74" s="26" t="n">
        <v>244792937.14</v>
      </c>
      <c r="G74" s="26" t="n">
        <v>121.928600541014</v>
      </c>
      <c r="H74" s="28"/>
    </row>
    <row r="75" customFormat="false" ht="12.75" hidden="false" customHeight="false" outlineLevel="0" collapsed="false">
      <c r="A75" s="24" t="s">
        <v>296</v>
      </c>
      <c r="B75" s="25" t="s">
        <v>297</v>
      </c>
      <c r="C75" s="26" t="n">
        <v>28947999.47</v>
      </c>
      <c r="D75" s="28"/>
      <c r="E75" s="28"/>
      <c r="F75" s="26" t="n">
        <v>22277224.09</v>
      </c>
      <c r="G75" s="26" t="n">
        <v>76.9560055888726</v>
      </c>
      <c r="H75" s="28"/>
    </row>
    <row r="76" customFormat="false" ht="12.75" hidden="false" customHeight="false" outlineLevel="0" collapsed="false">
      <c r="A76" s="24" t="s">
        <v>298</v>
      </c>
      <c r="B76" s="25" t="s">
        <v>299</v>
      </c>
      <c r="C76" s="26" t="n">
        <v>155259007.65</v>
      </c>
      <c r="D76" s="28"/>
      <c r="E76" s="28"/>
      <c r="F76" s="26" t="n">
        <v>165390627.84</v>
      </c>
      <c r="G76" s="26" t="n">
        <v>106.525624724357</v>
      </c>
      <c r="H76" s="28"/>
    </row>
    <row r="77" customFormat="false" ht="12.75" hidden="false" customHeight="false" outlineLevel="0" collapsed="false">
      <c r="A77" s="24" t="s">
        <v>300</v>
      </c>
      <c r="B77" s="25" t="s">
        <v>301</v>
      </c>
      <c r="C77" s="26" t="n">
        <v>3160718902.24</v>
      </c>
      <c r="D77" s="27" t="n">
        <v>3646471868</v>
      </c>
      <c r="E77" s="27" t="n">
        <v>3646471868</v>
      </c>
      <c r="F77" s="26" t="n">
        <v>1671835793.71</v>
      </c>
      <c r="G77" s="26" t="n">
        <v>52.8941625440076</v>
      </c>
      <c r="H77" s="26" t="n">
        <v>45.8480376163429</v>
      </c>
    </row>
    <row r="78" customFormat="false" ht="12.75" hidden="false" customHeight="false" outlineLevel="0" collapsed="false">
      <c r="A78" s="24" t="s">
        <v>302</v>
      </c>
      <c r="B78" s="25" t="s">
        <v>303</v>
      </c>
      <c r="C78" s="26" t="n">
        <v>405864950.16</v>
      </c>
      <c r="D78" s="28"/>
      <c r="E78" s="28"/>
      <c r="F78" s="26" t="n">
        <v>477846462.51</v>
      </c>
      <c r="G78" s="26" t="n">
        <v>117.735335934188</v>
      </c>
      <c r="H78" s="28"/>
    </row>
    <row r="79" customFormat="false" ht="12.75" hidden="false" customHeight="false" outlineLevel="0" collapsed="false">
      <c r="A79" s="24" t="s">
        <v>304</v>
      </c>
      <c r="B79" s="25" t="s">
        <v>305</v>
      </c>
      <c r="C79" s="26" t="n">
        <v>2683075248.33</v>
      </c>
      <c r="D79" s="28"/>
      <c r="E79" s="28"/>
      <c r="F79" s="26" t="n">
        <v>1113842808.15</v>
      </c>
      <c r="G79" s="26" t="n">
        <v>41.5136626840145</v>
      </c>
      <c r="H79" s="28"/>
    </row>
    <row r="80" customFormat="false" ht="12.75" hidden="false" customHeight="false" outlineLevel="0" collapsed="false">
      <c r="A80" s="24" t="s">
        <v>306</v>
      </c>
      <c r="B80" s="25" t="s">
        <v>307</v>
      </c>
      <c r="C80" s="26" t="n">
        <v>1058727.87</v>
      </c>
      <c r="D80" s="28"/>
      <c r="E80" s="28"/>
      <c r="F80" s="26" t="n">
        <v>236061.93</v>
      </c>
      <c r="G80" s="26" t="n">
        <v>22.2967522334139</v>
      </c>
      <c r="H80" s="28"/>
    </row>
    <row r="81" customFormat="false" ht="25.5" hidden="false" customHeight="false" outlineLevel="0" collapsed="false">
      <c r="A81" s="24" t="s">
        <v>308</v>
      </c>
      <c r="B81" s="25" t="s">
        <v>309</v>
      </c>
      <c r="C81" s="26" t="n">
        <v>70719975.88</v>
      </c>
      <c r="D81" s="28"/>
      <c r="E81" s="28"/>
      <c r="F81" s="26" t="n">
        <v>79910461.12</v>
      </c>
      <c r="G81" s="26" t="n">
        <v>112.995600077119</v>
      </c>
      <c r="H81" s="28"/>
    </row>
    <row r="82" s="17" customFormat="true" ht="25.5" hidden="false" customHeight="false" outlineLevel="0" collapsed="false">
      <c r="A82" s="22" t="s">
        <v>310</v>
      </c>
      <c r="B82" s="23" t="s">
        <v>311</v>
      </c>
      <c r="C82" s="20" t="n">
        <v>782281826.42</v>
      </c>
      <c r="D82" s="21" t="n">
        <v>1266585696</v>
      </c>
      <c r="E82" s="21" t="n">
        <v>1266585696</v>
      </c>
      <c r="F82" s="20" t="n">
        <v>605238799.8</v>
      </c>
      <c r="G82" s="20" t="n">
        <v>77.3683830250523</v>
      </c>
      <c r="H82" s="20" t="n">
        <v>47.7850651330899</v>
      </c>
    </row>
    <row r="83" customFormat="false" ht="12.75" hidden="false" customHeight="false" outlineLevel="0" collapsed="false">
      <c r="A83" s="24" t="s">
        <v>312</v>
      </c>
      <c r="B83" s="25" t="s">
        <v>313</v>
      </c>
      <c r="C83" s="26" t="n">
        <v>477218849.5</v>
      </c>
      <c r="D83" s="27" t="n">
        <v>1159538123</v>
      </c>
      <c r="E83" s="27" t="n">
        <v>1159538123</v>
      </c>
      <c r="F83" s="26" t="n">
        <v>544363327.33</v>
      </c>
      <c r="G83" s="26" t="n">
        <v>114.069955095099</v>
      </c>
      <c r="H83" s="26" t="n">
        <v>46.9465657516808</v>
      </c>
    </row>
    <row r="84" customFormat="false" ht="12.75" hidden="false" customHeight="false" outlineLevel="0" collapsed="false">
      <c r="A84" s="24" t="s">
        <v>314</v>
      </c>
      <c r="B84" s="25" t="s">
        <v>315</v>
      </c>
      <c r="C84" s="26" t="n">
        <v>84395987.41</v>
      </c>
      <c r="D84" s="28"/>
      <c r="E84" s="28"/>
      <c r="F84" s="26" t="n">
        <v>97925468.06</v>
      </c>
      <c r="G84" s="26" t="n">
        <v>116.030952495731</v>
      </c>
      <c r="H84" s="28"/>
    </row>
    <row r="85" customFormat="false" ht="12.75" hidden="false" customHeight="false" outlineLevel="0" collapsed="false">
      <c r="A85" s="24" t="s">
        <v>316</v>
      </c>
      <c r="B85" s="25" t="s">
        <v>317</v>
      </c>
      <c r="C85" s="26" t="n">
        <v>392822862.09</v>
      </c>
      <c r="D85" s="28"/>
      <c r="E85" s="28"/>
      <c r="F85" s="26" t="n">
        <v>446437859.27</v>
      </c>
      <c r="G85" s="26" t="n">
        <v>113.648644810219</v>
      </c>
      <c r="H85" s="28"/>
    </row>
    <row r="86" customFormat="false" ht="25.5" hidden="false" customHeight="false" outlineLevel="0" collapsed="false">
      <c r="A86" s="24" t="s">
        <v>318</v>
      </c>
      <c r="B86" s="25" t="s">
        <v>319</v>
      </c>
      <c r="C86" s="26" t="n">
        <v>305062976.92</v>
      </c>
      <c r="D86" s="27" t="n">
        <v>107047573</v>
      </c>
      <c r="E86" s="27" t="n">
        <v>107047573</v>
      </c>
      <c r="F86" s="26" t="n">
        <v>60875472.47</v>
      </c>
      <c r="G86" s="26" t="n">
        <v>19.9550509486977</v>
      </c>
      <c r="H86" s="26" t="n">
        <v>56.8676811290248</v>
      </c>
    </row>
    <row r="87" customFormat="false" ht="12.75" hidden="false" customHeight="false" outlineLevel="0" collapsed="false">
      <c r="A87" s="24" t="s">
        <v>320</v>
      </c>
      <c r="B87" s="25" t="s">
        <v>321</v>
      </c>
      <c r="C87" s="26" t="n">
        <v>103816790.62</v>
      </c>
      <c r="D87" s="28"/>
      <c r="E87" s="28"/>
      <c r="F87" s="26" t="n">
        <v>51433189.69</v>
      </c>
      <c r="G87" s="26" t="n">
        <v>49.5422651604215</v>
      </c>
      <c r="H87" s="28"/>
    </row>
    <row r="88" customFormat="false" ht="12.75" hidden="false" customHeight="false" outlineLevel="0" collapsed="false">
      <c r="A88" s="24" t="s">
        <v>322</v>
      </c>
      <c r="B88" s="25" t="s">
        <v>323</v>
      </c>
      <c r="C88" s="26" t="n">
        <v>16519333.87</v>
      </c>
      <c r="D88" s="28"/>
      <c r="E88" s="28"/>
      <c r="F88" s="26" t="n">
        <v>6793640.18</v>
      </c>
      <c r="G88" s="26" t="n">
        <v>41.1253881873386</v>
      </c>
      <c r="H88" s="28"/>
    </row>
    <row r="89" customFormat="false" ht="38.25" hidden="false" customHeight="false" outlineLevel="0" collapsed="false">
      <c r="A89" s="24" t="s">
        <v>324</v>
      </c>
      <c r="B89" s="25" t="s">
        <v>325</v>
      </c>
      <c r="C89" s="26" t="n">
        <v>260771.1</v>
      </c>
      <c r="D89" s="28"/>
      <c r="E89" s="28"/>
      <c r="F89" s="26" t="n">
        <v>149408.15</v>
      </c>
      <c r="G89" s="26" t="n">
        <v>57.2947500700806</v>
      </c>
      <c r="H89" s="28"/>
    </row>
    <row r="90" customFormat="false" ht="25.5" hidden="false" customHeight="false" outlineLevel="0" collapsed="false">
      <c r="A90" s="24" t="s">
        <v>326</v>
      </c>
      <c r="B90" s="25" t="s">
        <v>327</v>
      </c>
      <c r="C90" s="26" t="n">
        <v>184466081.33</v>
      </c>
      <c r="D90" s="28"/>
      <c r="E90" s="28"/>
      <c r="F90" s="26" t="n">
        <v>2499234.45</v>
      </c>
      <c r="G90" s="26" t="n">
        <v>1.35484769448157</v>
      </c>
      <c r="H90" s="28"/>
    </row>
    <row r="91" s="17" customFormat="true" ht="12.75" hidden="false" customHeight="false" outlineLevel="0" collapsed="false">
      <c r="A91" s="22" t="s">
        <v>328</v>
      </c>
      <c r="B91" s="23" t="s">
        <v>329</v>
      </c>
      <c r="C91" s="20" t="n">
        <v>6084669354.35</v>
      </c>
      <c r="D91" s="21" t="n">
        <v>8411237631</v>
      </c>
      <c r="E91" s="21" t="n">
        <v>8411237631</v>
      </c>
      <c r="F91" s="20" t="n">
        <v>5074658717.64</v>
      </c>
      <c r="G91" s="20" t="n">
        <v>83.4007309536396</v>
      </c>
      <c r="H91" s="20" t="n">
        <v>60.3318909804321</v>
      </c>
    </row>
    <row r="92" customFormat="false" ht="12.75" hidden="false" customHeight="false" outlineLevel="0" collapsed="false">
      <c r="A92" s="24" t="s">
        <v>330</v>
      </c>
      <c r="B92" s="25" t="s">
        <v>331</v>
      </c>
      <c r="C92" s="26" t="n">
        <v>6084669354.35</v>
      </c>
      <c r="D92" s="27" t="n">
        <v>8411237631</v>
      </c>
      <c r="E92" s="27" t="n">
        <v>8411237631</v>
      </c>
      <c r="F92" s="26" t="n">
        <v>5074658717.64</v>
      </c>
      <c r="G92" s="26" t="n">
        <v>83.4007309536396</v>
      </c>
      <c r="H92" s="26" t="n">
        <v>60.3318909804321</v>
      </c>
    </row>
    <row r="93" customFormat="false" ht="12.75" hidden="false" customHeight="false" outlineLevel="0" collapsed="false">
      <c r="A93" s="24" t="s">
        <v>332</v>
      </c>
      <c r="B93" s="25" t="s">
        <v>331</v>
      </c>
      <c r="C93" s="26" t="n">
        <v>6084669354.35</v>
      </c>
      <c r="D93" s="28"/>
      <c r="E93" s="28"/>
      <c r="F93" s="26" t="n">
        <v>5074658717.64</v>
      </c>
      <c r="G93" s="26" t="n">
        <v>83.4007309536396</v>
      </c>
      <c r="H93" s="28"/>
    </row>
    <row r="94" s="17" customFormat="true" ht="12.75" hidden="false" customHeight="false" outlineLevel="0" collapsed="false">
      <c r="A94" s="22" t="s">
        <v>333</v>
      </c>
      <c r="B94" s="23" t="s">
        <v>334</v>
      </c>
      <c r="C94" s="20" t="n">
        <v>344811037.62</v>
      </c>
      <c r="D94" s="21" t="n">
        <v>781035139</v>
      </c>
      <c r="E94" s="21" t="n">
        <v>781035139</v>
      </c>
      <c r="F94" s="20" t="n">
        <v>400007630.83</v>
      </c>
      <c r="G94" s="20" t="n">
        <v>116.007780258714</v>
      </c>
      <c r="H94" s="20" t="n">
        <v>51.2150620191238</v>
      </c>
    </row>
    <row r="95" customFormat="false" ht="12.75" hidden="false" customHeight="false" outlineLevel="0" collapsed="false">
      <c r="A95" s="24" t="s">
        <v>335</v>
      </c>
      <c r="B95" s="25" t="s">
        <v>336</v>
      </c>
      <c r="C95" s="26" t="n">
        <v>334824626.63</v>
      </c>
      <c r="D95" s="27" t="n">
        <v>755439906</v>
      </c>
      <c r="E95" s="27" t="n">
        <v>755439906</v>
      </c>
      <c r="F95" s="26" t="n">
        <v>371600495.06</v>
      </c>
      <c r="G95" s="26" t="n">
        <v>110.983621127319</v>
      </c>
      <c r="H95" s="26" t="n">
        <v>49.1899477521115</v>
      </c>
    </row>
    <row r="96" customFormat="false" ht="12.75" hidden="false" customHeight="false" outlineLevel="0" collapsed="false">
      <c r="A96" s="24" t="s">
        <v>337</v>
      </c>
      <c r="B96" s="25" t="s">
        <v>338</v>
      </c>
      <c r="C96" s="26" t="n">
        <v>48209014.24</v>
      </c>
      <c r="D96" s="28"/>
      <c r="E96" s="28"/>
      <c r="F96" s="26" t="n">
        <v>61657967.53</v>
      </c>
      <c r="G96" s="26" t="n">
        <v>127.897175459856</v>
      </c>
      <c r="H96" s="28"/>
    </row>
    <row r="97" customFormat="false" ht="12.75" hidden="false" customHeight="false" outlineLevel="0" collapsed="false">
      <c r="A97" s="24" t="s">
        <v>339</v>
      </c>
      <c r="B97" s="25" t="s">
        <v>340</v>
      </c>
      <c r="C97" s="26" t="n">
        <v>539144.64</v>
      </c>
      <c r="D97" s="28"/>
      <c r="E97" s="28"/>
      <c r="F97" s="26" t="n">
        <v>653195.22</v>
      </c>
      <c r="G97" s="26" t="n">
        <v>121.153985691112</v>
      </c>
      <c r="H97" s="28"/>
    </row>
    <row r="98" customFormat="false" ht="12.75" hidden="false" customHeight="false" outlineLevel="0" collapsed="false">
      <c r="A98" s="24" t="s">
        <v>341</v>
      </c>
      <c r="B98" s="25" t="s">
        <v>342</v>
      </c>
      <c r="C98" s="26" t="n">
        <v>8640395.89</v>
      </c>
      <c r="D98" s="28"/>
      <c r="E98" s="28"/>
      <c r="F98" s="26" t="n">
        <v>21062737.71</v>
      </c>
      <c r="G98" s="26" t="n">
        <v>243.770516746542</v>
      </c>
      <c r="H98" s="28"/>
    </row>
    <row r="99" customFormat="false" ht="25.5" hidden="false" customHeight="false" outlineLevel="0" collapsed="false">
      <c r="A99" s="24" t="s">
        <v>343</v>
      </c>
      <c r="B99" s="25" t="s">
        <v>344</v>
      </c>
      <c r="C99" s="26" t="n">
        <v>1306023.96</v>
      </c>
      <c r="D99" s="28"/>
      <c r="E99" s="28"/>
      <c r="F99" s="26" t="n">
        <v>1299395.67</v>
      </c>
      <c r="G99" s="26" t="n">
        <v>99.4924832772593</v>
      </c>
      <c r="H99" s="28"/>
    </row>
    <row r="100" customFormat="false" ht="12.75" hidden="false" customHeight="false" outlineLevel="0" collapsed="false">
      <c r="A100" s="24" t="s">
        <v>345</v>
      </c>
      <c r="B100" s="25" t="s">
        <v>346</v>
      </c>
      <c r="C100" s="26" t="n">
        <v>189798084.48</v>
      </c>
      <c r="D100" s="28"/>
      <c r="E100" s="28"/>
      <c r="F100" s="26" t="n">
        <v>195051242.44</v>
      </c>
      <c r="G100" s="26" t="n">
        <v>102.767761315607</v>
      </c>
      <c r="H100" s="28"/>
    </row>
    <row r="101" customFormat="false" ht="12.75" hidden="false" customHeight="false" outlineLevel="0" collapsed="false">
      <c r="A101" s="24" t="s">
        <v>347</v>
      </c>
      <c r="B101" s="25" t="s">
        <v>348</v>
      </c>
      <c r="C101" s="26" t="n">
        <v>27319428.71</v>
      </c>
      <c r="D101" s="28"/>
      <c r="E101" s="28"/>
      <c r="F101" s="26" t="n">
        <v>23785371.05</v>
      </c>
      <c r="G101" s="26" t="n">
        <v>87.0639401082849</v>
      </c>
      <c r="H101" s="28"/>
    </row>
    <row r="102" customFormat="false" ht="12.75" hidden="false" customHeight="false" outlineLevel="0" collapsed="false">
      <c r="A102" s="24" t="s">
        <v>349</v>
      </c>
      <c r="B102" s="25" t="s">
        <v>350</v>
      </c>
      <c r="C102" s="26" t="n">
        <v>117532</v>
      </c>
      <c r="D102" s="28"/>
      <c r="E102" s="28"/>
      <c r="F102" s="26" t="n">
        <v>14333</v>
      </c>
      <c r="G102" s="26" t="n">
        <v>12.1949766872001</v>
      </c>
      <c r="H102" s="28"/>
    </row>
    <row r="103" customFormat="false" ht="12.75" hidden="false" customHeight="false" outlineLevel="0" collapsed="false">
      <c r="A103" s="24" t="s">
        <v>351</v>
      </c>
      <c r="B103" s="25" t="s">
        <v>352</v>
      </c>
      <c r="C103" s="26" t="n">
        <v>99683.65</v>
      </c>
      <c r="D103" s="28"/>
      <c r="E103" s="28"/>
      <c r="F103" s="26" t="n">
        <v>144545.82</v>
      </c>
      <c r="G103" s="26" t="n">
        <v>145.0045418682</v>
      </c>
      <c r="H103" s="28"/>
    </row>
    <row r="104" customFormat="false" ht="12.75" hidden="false" customHeight="false" outlineLevel="0" collapsed="false">
      <c r="A104" s="24" t="s">
        <v>353</v>
      </c>
      <c r="B104" s="25" t="s">
        <v>354</v>
      </c>
      <c r="C104" s="26" t="n">
        <v>58795319.06</v>
      </c>
      <c r="D104" s="28"/>
      <c r="E104" s="28"/>
      <c r="F104" s="26" t="n">
        <v>67931706.62</v>
      </c>
      <c r="G104" s="26" t="n">
        <v>115.539311132365</v>
      </c>
      <c r="H104" s="28"/>
    </row>
    <row r="105" customFormat="false" ht="12.75" hidden="false" customHeight="false" outlineLevel="0" collapsed="false">
      <c r="A105" s="24" t="s">
        <v>355</v>
      </c>
      <c r="B105" s="25" t="s">
        <v>356</v>
      </c>
      <c r="C105" s="26" t="n">
        <v>9986410.99</v>
      </c>
      <c r="D105" s="27" t="n">
        <v>25595233</v>
      </c>
      <c r="E105" s="27" t="n">
        <v>25595233</v>
      </c>
      <c r="F105" s="26" t="n">
        <v>28407135.77</v>
      </c>
      <c r="G105" s="26" t="n">
        <v>284.457907835415</v>
      </c>
      <c r="H105" s="26" t="n">
        <v>110.986040916291</v>
      </c>
    </row>
    <row r="106" customFormat="false" ht="12.75" hidden="false" customHeight="false" outlineLevel="0" collapsed="false">
      <c r="A106" s="24" t="s">
        <v>357</v>
      </c>
      <c r="B106" s="25" t="s">
        <v>356</v>
      </c>
      <c r="C106" s="26" t="n">
        <v>9986410.99</v>
      </c>
      <c r="D106" s="28"/>
      <c r="E106" s="28"/>
      <c r="F106" s="26" t="n">
        <v>28407135.77</v>
      </c>
      <c r="G106" s="26" t="n">
        <v>284.457907835415</v>
      </c>
      <c r="H106" s="28"/>
    </row>
    <row r="107" customFormat="false" ht="12.75" hidden="false" customHeight="true" outlineLevel="0" collapsed="false">
      <c r="A107" s="8" t="s">
        <v>358</v>
      </c>
      <c r="B107" s="8"/>
    </row>
    <row r="108" customFormat="false" ht="38.25" hidden="false" customHeight="true" outlineLevel="0" collapsed="false">
      <c r="A108" s="10" t="s">
        <v>150</v>
      </c>
      <c r="B108" s="10"/>
      <c r="C108" s="10" t="s">
        <v>151</v>
      </c>
      <c r="D108" s="10" t="s">
        <v>152</v>
      </c>
      <c r="E108" s="10" t="s">
        <v>153</v>
      </c>
      <c r="F108" s="10" t="s">
        <v>154</v>
      </c>
      <c r="G108" s="10" t="s">
        <v>155</v>
      </c>
      <c r="H108" s="10" t="s">
        <v>155</v>
      </c>
    </row>
    <row r="109" customFormat="false" ht="12.75" hidden="false" customHeight="false" outlineLevel="0" collapsed="false">
      <c r="A109" s="29" t="n">
        <v>1</v>
      </c>
      <c r="B109" s="29"/>
      <c r="C109" s="29" t="n">
        <v>2</v>
      </c>
      <c r="D109" s="30" t="n">
        <v>3</v>
      </c>
      <c r="E109" s="30" t="n">
        <v>4</v>
      </c>
      <c r="F109" s="30" t="n">
        <v>5</v>
      </c>
      <c r="G109" s="30" t="s">
        <v>156</v>
      </c>
      <c r="H109" s="30" t="s">
        <v>157</v>
      </c>
    </row>
    <row r="110" s="17" customFormat="true" ht="12.75" hidden="false" customHeight="false" outlineLevel="0" collapsed="false">
      <c r="A110" s="18" t="s">
        <v>359</v>
      </c>
      <c r="B110" s="19" t="s">
        <v>360</v>
      </c>
      <c r="C110" s="20" t="n">
        <v>178976321.72</v>
      </c>
      <c r="D110" s="21" t="n">
        <v>765266789</v>
      </c>
      <c r="E110" s="21" t="n">
        <v>765266789</v>
      </c>
      <c r="F110" s="20" t="n">
        <v>524365263.03</v>
      </c>
      <c r="G110" s="20" t="n">
        <v>292.980243414738</v>
      </c>
      <c r="H110" s="20" t="n">
        <v>68.5205826996891</v>
      </c>
    </row>
    <row r="111" s="17" customFormat="true" ht="12.75" hidden="false" customHeight="false" outlineLevel="0" collapsed="false">
      <c r="A111" s="22" t="s">
        <v>361</v>
      </c>
      <c r="B111" s="23" t="s">
        <v>362</v>
      </c>
      <c r="C111" s="20" t="n">
        <v>24940705.57</v>
      </c>
      <c r="D111" s="21" t="n">
        <v>144325000</v>
      </c>
      <c r="E111" s="21" t="n">
        <v>144325000</v>
      </c>
      <c r="F111" s="20" t="n">
        <v>58032735.64</v>
      </c>
      <c r="G111" s="20" t="n">
        <v>232.682814353916</v>
      </c>
      <c r="H111" s="20" t="n">
        <v>40.2097596674173</v>
      </c>
    </row>
    <row r="112" customFormat="false" ht="25.5" hidden="false" customHeight="false" outlineLevel="0" collapsed="false">
      <c r="A112" s="24" t="s">
        <v>363</v>
      </c>
      <c r="B112" s="25" t="s">
        <v>364</v>
      </c>
      <c r="C112" s="26" t="n">
        <v>24933404.79</v>
      </c>
      <c r="D112" s="27" t="n">
        <v>144000000</v>
      </c>
      <c r="E112" s="27" t="n">
        <v>144000000</v>
      </c>
      <c r="F112" s="26" t="n">
        <v>57844078.96</v>
      </c>
      <c r="G112" s="26" t="n">
        <v>231.994304216324</v>
      </c>
      <c r="H112" s="26" t="n">
        <v>40.1694992777778</v>
      </c>
    </row>
    <row r="113" customFormat="false" ht="12.75" hidden="false" customHeight="false" outlineLevel="0" collapsed="false">
      <c r="A113" s="24" t="s">
        <v>365</v>
      </c>
      <c r="B113" s="25" t="s">
        <v>366</v>
      </c>
      <c r="C113" s="26" t="n">
        <v>24933404.79</v>
      </c>
      <c r="D113" s="28"/>
      <c r="E113" s="28"/>
      <c r="F113" s="26" t="n">
        <v>57844078.96</v>
      </c>
      <c r="G113" s="26" t="n">
        <v>231.994304216324</v>
      </c>
      <c r="H113" s="28"/>
    </row>
    <row r="114" customFormat="false" ht="12.75" hidden="false" customHeight="false" outlineLevel="0" collapsed="false">
      <c r="A114" s="24" t="s">
        <v>367</v>
      </c>
      <c r="B114" s="25" t="s">
        <v>368</v>
      </c>
      <c r="C114" s="26" t="n">
        <v>7300.78</v>
      </c>
      <c r="D114" s="27" t="n">
        <v>325000</v>
      </c>
      <c r="E114" s="27" t="n">
        <v>325000</v>
      </c>
      <c r="F114" s="26" t="n">
        <v>188656.68</v>
      </c>
      <c r="G114" s="26" t="n">
        <v>2584.06197693945</v>
      </c>
      <c r="H114" s="26" t="n">
        <v>58.0482092307692</v>
      </c>
    </row>
    <row r="115" customFormat="false" ht="12.75" hidden="false" customHeight="false" outlineLevel="0" collapsed="false">
      <c r="A115" s="24" t="s">
        <v>369</v>
      </c>
      <c r="B115" s="25" t="s">
        <v>370</v>
      </c>
      <c r="C115" s="26" t="n">
        <v>7300.78</v>
      </c>
      <c r="D115" s="28"/>
      <c r="E115" s="28"/>
      <c r="F115" s="26" t="n">
        <v>188656.68</v>
      </c>
      <c r="G115" s="26" t="n">
        <v>2584.06197693945</v>
      </c>
      <c r="H115" s="28"/>
    </row>
    <row r="116" s="17" customFormat="true" ht="12.75" hidden="false" customHeight="false" outlineLevel="0" collapsed="false">
      <c r="A116" s="22" t="s">
        <v>371</v>
      </c>
      <c r="B116" s="23" t="s">
        <v>372</v>
      </c>
      <c r="C116" s="20" t="n">
        <v>146817257.76</v>
      </c>
      <c r="D116" s="21" t="n">
        <v>320741789</v>
      </c>
      <c r="E116" s="21" t="n">
        <v>320741789</v>
      </c>
      <c r="F116" s="20" t="n">
        <v>141189459.57</v>
      </c>
      <c r="G116" s="20" t="n">
        <v>96.1668006364758</v>
      </c>
      <c r="H116" s="20" t="n">
        <v>44.0196645439301</v>
      </c>
    </row>
    <row r="117" customFormat="false" ht="12.75" hidden="false" customHeight="false" outlineLevel="0" collapsed="false">
      <c r="A117" s="24" t="s">
        <v>373</v>
      </c>
      <c r="B117" s="25" t="s">
        <v>374</v>
      </c>
      <c r="C117" s="26" t="n">
        <v>145433616.56</v>
      </c>
      <c r="D117" s="27" t="n">
        <v>317213351</v>
      </c>
      <c r="E117" s="27" t="n">
        <v>317213351</v>
      </c>
      <c r="F117" s="26" t="n">
        <v>139294761.82</v>
      </c>
      <c r="G117" s="26" t="n">
        <v>95.7789300127406</v>
      </c>
      <c r="H117" s="26" t="n">
        <v>43.9120110742123</v>
      </c>
    </row>
    <row r="118" customFormat="false" ht="12.75" hidden="false" customHeight="false" outlineLevel="0" collapsed="false">
      <c r="A118" s="24" t="s">
        <v>375</v>
      </c>
      <c r="B118" s="25" t="s">
        <v>376</v>
      </c>
      <c r="C118" s="26" t="n">
        <v>126917153.45</v>
      </c>
      <c r="D118" s="28"/>
      <c r="E118" s="28"/>
      <c r="F118" s="26" t="n">
        <v>111596342.92</v>
      </c>
      <c r="G118" s="26" t="n">
        <v>87.9284949957251</v>
      </c>
      <c r="H118" s="28"/>
    </row>
    <row r="119" customFormat="false" ht="12.75" hidden="false" customHeight="false" outlineLevel="0" collapsed="false">
      <c r="A119" s="24" t="s">
        <v>377</v>
      </c>
      <c r="B119" s="25" t="s">
        <v>378</v>
      </c>
      <c r="C119" s="26" t="n">
        <v>18516463.11</v>
      </c>
      <c r="D119" s="28"/>
      <c r="E119" s="28"/>
      <c r="F119" s="26" t="n">
        <v>27649663.15</v>
      </c>
      <c r="G119" s="26" t="n">
        <v>149.324754872152</v>
      </c>
      <c r="H119" s="28"/>
    </row>
    <row r="120" customFormat="false" ht="12.75" hidden="false" customHeight="false" outlineLevel="0" collapsed="false">
      <c r="A120" s="24" t="s">
        <v>379</v>
      </c>
      <c r="B120" s="25" t="s">
        <v>380</v>
      </c>
      <c r="C120" s="28"/>
      <c r="D120" s="28"/>
      <c r="E120" s="28"/>
      <c r="F120" s="26" t="n">
        <v>48755.75</v>
      </c>
      <c r="G120" s="28"/>
      <c r="H120" s="28"/>
    </row>
    <row r="121" customFormat="false" ht="12.75" hidden="false" customHeight="false" outlineLevel="0" collapsed="false">
      <c r="A121" s="24" t="s">
        <v>381</v>
      </c>
      <c r="B121" s="25" t="s">
        <v>382</v>
      </c>
      <c r="C121" s="26" t="n">
        <v>231839.98</v>
      </c>
      <c r="D121" s="27" t="n">
        <v>879771</v>
      </c>
      <c r="E121" s="27" t="n">
        <v>879771</v>
      </c>
      <c r="F121" s="26" t="n">
        <v>158205.66</v>
      </c>
      <c r="G121" s="26" t="n">
        <v>68.239162201446</v>
      </c>
      <c r="H121" s="26" t="n">
        <v>17.9825954708669</v>
      </c>
    </row>
    <row r="122" customFormat="false" ht="12.75" hidden="false" customHeight="false" outlineLevel="0" collapsed="false">
      <c r="A122" s="24" t="s">
        <v>383</v>
      </c>
      <c r="B122" s="25" t="s">
        <v>384</v>
      </c>
      <c r="C122" s="26" t="n">
        <v>10516.18</v>
      </c>
      <c r="D122" s="28"/>
      <c r="E122" s="28"/>
      <c r="F122" s="26" t="n">
        <v>83557.7</v>
      </c>
      <c r="G122" s="26" t="n">
        <v>794.563234938923</v>
      </c>
      <c r="H122" s="28"/>
    </row>
    <row r="123" customFormat="false" ht="12.75" hidden="false" customHeight="false" outlineLevel="0" collapsed="false">
      <c r="A123" s="24" t="s">
        <v>385</v>
      </c>
      <c r="B123" s="25" t="s">
        <v>386</v>
      </c>
      <c r="C123" s="26" t="n">
        <v>3238</v>
      </c>
      <c r="D123" s="28"/>
      <c r="E123" s="28"/>
      <c r="F123" s="26" t="n">
        <v>1310.16</v>
      </c>
      <c r="G123" s="26" t="n">
        <v>40.462013588635</v>
      </c>
      <c r="H123" s="28"/>
    </row>
    <row r="124" customFormat="false" ht="12.75" hidden="false" customHeight="false" outlineLevel="0" collapsed="false">
      <c r="A124" s="24" t="s">
        <v>387</v>
      </c>
      <c r="B124" s="25" t="s">
        <v>388</v>
      </c>
      <c r="C124" s="26" t="n">
        <v>218085.8</v>
      </c>
      <c r="D124" s="28"/>
      <c r="E124" s="28"/>
      <c r="F124" s="26" t="n">
        <v>73337.8</v>
      </c>
      <c r="G124" s="26" t="n">
        <v>33.6279574369354</v>
      </c>
      <c r="H124" s="28"/>
    </row>
    <row r="125" customFormat="false" ht="12.75" hidden="false" customHeight="false" outlineLevel="0" collapsed="false">
      <c r="A125" s="24" t="s">
        <v>389</v>
      </c>
      <c r="B125" s="25" t="s">
        <v>390</v>
      </c>
      <c r="C125" s="26" t="n">
        <v>958222.05</v>
      </c>
      <c r="D125" s="27" t="n">
        <v>2275577</v>
      </c>
      <c r="E125" s="27" t="n">
        <v>2275577</v>
      </c>
      <c r="F125" s="26" t="n">
        <v>1684568.17</v>
      </c>
      <c r="G125" s="26" t="n">
        <v>175.80144080383</v>
      </c>
      <c r="H125" s="26" t="n">
        <v>74.0281770293864</v>
      </c>
    </row>
    <row r="126" customFormat="false" ht="12.75" hidden="false" customHeight="false" outlineLevel="0" collapsed="false">
      <c r="A126" s="24" t="s">
        <v>391</v>
      </c>
      <c r="B126" s="25" t="s">
        <v>392</v>
      </c>
      <c r="C126" s="26" t="n">
        <v>791122.05</v>
      </c>
      <c r="D126" s="28"/>
      <c r="E126" s="28"/>
      <c r="F126" s="26" t="n">
        <v>1500389.17</v>
      </c>
      <c r="G126" s="26" t="n">
        <v>189.653312026886</v>
      </c>
      <c r="H126" s="28"/>
    </row>
    <row r="127" customFormat="false" ht="12.75" hidden="false" customHeight="false" outlineLevel="0" collapsed="false">
      <c r="A127" s="24" t="s">
        <v>393</v>
      </c>
      <c r="B127" s="25" t="s">
        <v>394</v>
      </c>
      <c r="C127" s="26" t="n">
        <v>167100</v>
      </c>
      <c r="D127" s="28"/>
      <c r="E127" s="28"/>
      <c r="F127" s="26" t="n">
        <v>184179</v>
      </c>
      <c r="G127" s="26" t="n">
        <v>110.220825852783</v>
      </c>
      <c r="H127" s="28"/>
    </row>
    <row r="128" customFormat="false" ht="25.5" hidden="false" customHeight="false" outlineLevel="0" collapsed="false">
      <c r="A128" s="24" t="s">
        <v>395</v>
      </c>
      <c r="B128" s="25" t="s">
        <v>396</v>
      </c>
      <c r="C128" s="26" t="n">
        <v>193579.17</v>
      </c>
      <c r="D128" s="27" t="n">
        <v>373090</v>
      </c>
      <c r="E128" s="27" t="n">
        <v>373090</v>
      </c>
      <c r="F128" s="26" t="n">
        <v>51923.92</v>
      </c>
      <c r="G128" s="26" t="n">
        <v>26.823092587906</v>
      </c>
      <c r="H128" s="26" t="n">
        <v>13.917263930955</v>
      </c>
    </row>
    <row r="129" customFormat="false" ht="12.75" hidden="false" customHeight="false" outlineLevel="0" collapsed="false">
      <c r="A129" s="24" t="s">
        <v>397</v>
      </c>
      <c r="B129" s="25" t="s">
        <v>398</v>
      </c>
      <c r="C129" s="26" t="n">
        <v>193579.17</v>
      </c>
      <c r="D129" s="28"/>
      <c r="E129" s="28"/>
      <c r="F129" s="26" t="n">
        <v>51923.92</v>
      </c>
      <c r="G129" s="26" t="n">
        <v>26.823092587906</v>
      </c>
      <c r="H129" s="28"/>
    </row>
    <row r="130" s="17" customFormat="true" ht="12.75" hidden="false" customHeight="false" outlineLevel="0" collapsed="false">
      <c r="A130" s="22" t="s">
        <v>399</v>
      </c>
      <c r="B130" s="23" t="s">
        <v>400</v>
      </c>
      <c r="C130" s="20" t="n">
        <v>7218358.39</v>
      </c>
      <c r="D130" s="21" t="n">
        <v>300200000</v>
      </c>
      <c r="E130" s="21" t="n">
        <v>300200000</v>
      </c>
      <c r="F130" s="20" t="n">
        <v>325143067.82</v>
      </c>
      <c r="G130" s="20" t="n">
        <v>4504.39075275674</v>
      </c>
      <c r="H130" s="20" t="n">
        <v>108.308816728847</v>
      </c>
    </row>
    <row r="131" customFormat="false" ht="12.75" hidden="false" customHeight="false" outlineLevel="0" collapsed="false">
      <c r="A131" s="24" t="s">
        <v>401</v>
      </c>
      <c r="B131" s="25" t="s">
        <v>402</v>
      </c>
      <c r="C131" s="26" t="n">
        <v>7218358.39</v>
      </c>
      <c r="D131" s="27" t="n">
        <v>300200000</v>
      </c>
      <c r="E131" s="27" t="n">
        <v>300200000</v>
      </c>
      <c r="F131" s="26" t="n">
        <v>325143067.82</v>
      </c>
      <c r="G131" s="26" t="n">
        <v>4504.39075275674</v>
      </c>
      <c r="H131" s="26" t="n">
        <v>108.308816728847</v>
      </c>
    </row>
    <row r="132" customFormat="false" ht="12.75" hidden="false" customHeight="false" outlineLevel="0" collapsed="false">
      <c r="A132" s="24" t="s">
        <v>403</v>
      </c>
      <c r="B132" s="25" t="s">
        <v>404</v>
      </c>
      <c r="C132" s="26" t="n">
        <v>7218358.39</v>
      </c>
      <c r="D132" s="28"/>
      <c r="E132" s="28"/>
      <c r="F132" s="26" t="n">
        <v>325143067.82</v>
      </c>
      <c r="G132" s="26" t="n">
        <v>4504.39075275674</v>
      </c>
      <c r="H132" s="28"/>
    </row>
    <row r="138" s="17" customFormat="true" ht="12.75" hidden="false" customHeight="false" outlineLevel="0" collapsed="false">
      <c r="A138" s="4"/>
      <c r="B138" s="4"/>
    </row>
    <row r="141" s="17" customFormat="true" ht="12.75" hidden="false" customHeight="false" outlineLevel="0" collapsed="false">
      <c r="A141" s="4"/>
      <c r="B141" s="4"/>
    </row>
    <row r="144" s="17" customFormat="true" ht="12.75" hidden="false" customHeight="false" outlineLevel="0" collapsed="false">
      <c r="A144" s="4"/>
      <c r="B144" s="4"/>
    </row>
    <row r="176" s="17" customFormat="true" ht="12.75" hidden="false" customHeight="false" outlineLevel="0" collapsed="false">
      <c r="A176" s="4"/>
      <c r="B176" s="4"/>
    </row>
    <row r="180" s="17" customFormat="true" ht="12.75" hidden="false" customHeight="false" outlineLevel="0" collapsed="false">
      <c r="A180" s="4"/>
      <c r="B180" s="4"/>
    </row>
    <row r="185" s="17" customFormat="true" ht="12.75" hidden="false" customHeight="false" outlineLevel="0" collapsed="false">
      <c r="A185" s="4"/>
      <c r="B185" s="4"/>
    </row>
    <row r="186" s="17" customFormat="true" ht="12.75" hidden="false" customHeight="false" outlineLevel="0" collapsed="false">
      <c r="A186" s="4"/>
      <c r="B186" s="4"/>
    </row>
    <row r="189" s="17" customFormat="true" ht="12.75" hidden="false" customHeight="false" outlineLevel="0" collapsed="false">
      <c r="A189" s="4"/>
      <c r="B189" s="4"/>
    </row>
    <row r="194" s="17" customFormat="true" ht="12.75" hidden="false" customHeight="false" outlineLevel="0" collapsed="false">
      <c r="A194" s="4"/>
      <c r="B194" s="4"/>
    </row>
    <row r="195" s="17" customFormat="true" ht="12.75" hidden="false" customHeight="false" outlineLevel="0" collapsed="false">
      <c r="A195" s="4"/>
      <c r="B195" s="4"/>
    </row>
    <row r="204" s="17" customFormat="true" ht="12.75" hidden="false" customHeight="false" outlineLevel="0" collapsed="false">
      <c r="A204" s="4"/>
      <c r="B204" s="4"/>
    </row>
    <row r="243" s="17" customFormat="true" ht="12.75" hidden="false" customHeight="false" outlineLevel="0" collapsed="false">
      <c r="A243" s="4"/>
      <c r="B243" s="4"/>
    </row>
    <row r="248" s="17" customFormat="true" ht="12.75" hidden="false" customHeight="false" outlineLevel="0" collapsed="false">
      <c r="A248" s="4"/>
      <c r="B248" s="4"/>
    </row>
    <row r="253" s="17" customFormat="true" ht="12.75" hidden="false" customHeight="false" outlineLevel="0" collapsed="false">
      <c r="A253" s="4"/>
      <c r="B253" s="4"/>
    </row>
    <row r="258" s="17" customFormat="true" ht="12.75" hidden="false" customHeight="false" outlineLevel="0" collapsed="false">
      <c r="A258" s="4"/>
      <c r="B258" s="4"/>
    </row>
    <row r="261" s="17" customFormat="true" ht="12.75" hidden="false" customHeight="false" outlineLevel="0" collapsed="false">
      <c r="A261" s="4"/>
      <c r="B261" s="4"/>
    </row>
    <row r="268" s="17" customFormat="true" ht="12.75" hidden="false" customHeight="false" outlineLevel="0" collapsed="false">
      <c r="A268" s="4"/>
      <c r="B268" s="4"/>
    </row>
    <row r="269" s="17" customFormat="true" ht="12.75" hidden="false" customHeight="false" outlineLevel="0" collapsed="false">
      <c r="A269" s="4"/>
      <c r="B269" s="4"/>
    </row>
    <row r="299" s="17" customFormat="true" ht="12.75" hidden="false" customHeight="false" outlineLevel="0" collapsed="false">
      <c r="A299" s="4"/>
      <c r="B299" s="4"/>
    </row>
    <row r="331" s="17" customFormat="true" ht="12.75" hidden="false" customHeight="false" outlineLevel="0" collapsed="false">
      <c r="A331" s="4"/>
      <c r="B331" s="4"/>
    </row>
    <row r="345" s="17" customFormat="true" ht="12.75" hidden="false" customHeight="false" outlineLevel="0" collapsed="false">
      <c r="A345" s="4"/>
      <c r="B345" s="4"/>
    </row>
    <row r="346" s="17" customFormat="true" ht="12.75" hidden="false" customHeight="false" outlineLevel="0" collapsed="false">
      <c r="A346" s="4"/>
      <c r="B346" s="4"/>
    </row>
    <row r="355" s="17" customFormat="true" ht="12.75" hidden="false" customHeight="false" outlineLevel="0" collapsed="false">
      <c r="A355" s="4"/>
      <c r="B355" s="4"/>
    </row>
    <row r="372" s="17" customFormat="true" ht="12.75" hidden="false" customHeight="false" outlineLevel="0" collapsed="false">
      <c r="A372" s="4"/>
      <c r="B372" s="4"/>
    </row>
    <row r="373" s="17" customFormat="true" ht="12.75" hidden="false" customHeight="false" outlineLevel="0" collapsed="false">
      <c r="A373" s="4"/>
      <c r="B373" s="4"/>
    </row>
    <row r="378" s="17" customFormat="true" ht="12.75" hidden="false" customHeight="false" outlineLevel="0" collapsed="false">
      <c r="A378" s="4"/>
      <c r="B378" s="4"/>
    </row>
    <row r="391" s="17" customFormat="true" ht="12.75" hidden="false" customHeight="false" outlineLevel="0" collapsed="false">
      <c r="A391" s="4"/>
      <c r="B391" s="4"/>
    </row>
    <row r="392" s="17" customFormat="true" ht="12.75" hidden="false" customHeight="false" outlineLevel="0" collapsed="false">
      <c r="A392" s="4"/>
      <c r="B392" s="4"/>
    </row>
    <row r="394" s="17" customFormat="true" ht="12.75" hidden="false" customHeight="false" outlineLevel="0" collapsed="false">
      <c r="A394" s="4"/>
      <c r="B394" s="4"/>
    </row>
    <row r="395" s="17" customFormat="true" ht="12.75" hidden="false" customHeight="false" outlineLevel="0" collapsed="false">
      <c r="A395" s="4"/>
      <c r="B395" s="4"/>
    </row>
    <row r="417" s="17" customFormat="true" ht="12.75" hidden="false" customHeight="false" outlineLevel="0" collapsed="false">
      <c r="A417" s="4"/>
      <c r="B417" s="4"/>
    </row>
    <row r="421" s="17" customFormat="true" ht="12.75" hidden="false" customHeight="false" outlineLevel="0" collapsed="false">
      <c r="A421" s="4"/>
      <c r="B421" s="4"/>
    </row>
    <row r="422" s="17" customFormat="true" ht="12.75" hidden="false" customHeight="false" outlineLevel="0" collapsed="false">
      <c r="A422" s="4"/>
      <c r="B422" s="4"/>
    </row>
    <row r="423" s="17" customFormat="true" ht="12.75" hidden="false" customHeight="false" outlineLevel="0" collapsed="false">
      <c r="A423" s="4"/>
      <c r="B423" s="4"/>
    </row>
    <row r="430" s="17" customFormat="true" ht="12.75" hidden="false" customHeight="false" outlineLevel="0" collapsed="false">
      <c r="A430" s="4"/>
      <c r="B430" s="4"/>
    </row>
    <row r="434" s="17" customFormat="true" ht="12.75" hidden="false" customHeight="false" outlineLevel="0" collapsed="false">
      <c r="A434" s="4"/>
      <c r="B434" s="4"/>
    </row>
    <row r="435" s="17" customFormat="true" ht="12.75" hidden="false" customHeight="false" outlineLevel="0" collapsed="false">
      <c r="A435" s="4"/>
      <c r="B435" s="4"/>
    </row>
    <row r="455" s="17" customFormat="true" ht="12.75" hidden="false" customHeight="false" outlineLevel="0" collapsed="false">
      <c r="A455" s="4"/>
      <c r="B455" s="4"/>
    </row>
    <row r="474" s="17" customFormat="true" ht="12.75" hidden="false" customHeight="false" outlineLevel="0" collapsed="false">
      <c r="A474" s="4"/>
      <c r="B474" s="4"/>
    </row>
    <row r="490" s="17" customFormat="true" ht="12.75" hidden="false" customHeight="false" outlineLevel="0" collapsed="false">
      <c r="A490" s="4"/>
      <c r="B490" s="4"/>
    </row>
    <row r="493" s="17" customFormat="true" ht="12.75" hidden="false" customHeight="false" outlineLevel="0" collapsed="false">
      <c r="A493" s="4"/>
      <c r="B493" s="4"/>
    </row>
    <row r="496" s="17" customFormat="true" ht="12.75" hidden="false" customHeight="false" outlineLevel="0" collapsed="false">
      <c r="A496" s="4"/>
      <c r="B496" s="4"/>
    </row>
    <row r="497" s="17" customFormat="true" ht="12.75" hidden="false" customHeight="false" outlineLevel="0" collapsed="false">
      <c r="A497" s="4"/>
      <c r="B497" s="4"/>
    </row>
    <row r="500" s="17" customFormat="true" ht="12.75" hidden="false" customHeight="false" outlineLevel="0" collapsed="false">
      <c r="A500" s="4"/>
      <c r="B500" s="4"/>
    </row>
    <row r="501" s="17" customFormat="true" ht="12.75" hidden="false" customHeight="false" outlineLevel="0" collapsed="false">
      <c r="A501" s="4"/>
      <c r="B501" s="4"/>
    </row>
  </sheetData>
  <mergeCells count="5">
    <mergeCell ref="A2:B2"/>
    <mergeCell ref="A3:B3"/>
    <mergeCell ref="A107:B107"/>
    <mergeCell ref="A108:B108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7"/>
    <col collapsed="false" customWidth="true" hidden="false" outlineLevel="0" max="3" min="3" style="1" width="15.85"/>
    <col collapsed="false" customWidth="true" hidden="false" outlineLevel="0" max="5" min="4" style="1" width="14.41"/>
    <col collapsed="false" customWidth="true" hidden="false" outlineLevel="0" max="6" min="6" style="1" width="15.85"/>
    <col collapsed="false" customWidth="true" hidden="false" outlineLevel="0" max="8" min="7" style="1" width="9.56"/>
  </cols>
  <sheetData>
    <row r="1" customFormat="false" ht="12.75" hidden="false" customHeight="false" outlineLevel="0" collapsed="false">
      <c r="A1" s="6" t="s">
        <v>405</v>
      </c>
      <c r="B1" s="5"/>
    </row>
    <row r="2" customFormat="false" ht="12.75" hidden="false" customHeight="false" outlineLevel="0" collapsed="false">
      <c r="A2" s="6" t="s">
        <v>406</v>
      </c>
      <c r="B2" s="7"/>
    </row>
    <row r="3" customFormat="false" ht="38.25" hidden="false" customHeight="true" outlineLevel="0" collapsed="false">
      <c r="A3" s="10" t="s">
        <v>150</v>
      </c>
      <c r="B3" s="10"/>
      <c r="C3" s="10" t="s">
        <v>151</v>
      </c>
      <c r="D3" s="10" t="s">
        <v>152</v>
      </c>
      <c r="E3" s="10" t="s">
        <v>153</v>
      </c>
      <c r="F3" s="10" t="s">
        <v>154</v>
      </c>
      <c r="G3" s="9" t="s">
        <v>155</v>
      </c>
      <c r="H3" s="9" t="s">
        <v>155</v>
      </c>
    </row>
    <row r="4" customFormat="false" ht="12.75" hidden="false" customHeight="false" outlineLevel="0" collapsed="false">
      <c r="A4" s="11"/>
      <c r="B4" s="12" t="n">
        <v>1</v>
      </c>
      <c r="C4" s="12" t="n">
        <v>2</v>
      </c>
      <c r="D4" s="12" t="n">
        <v>3</v>
      </c>
      <c r="E4" s="12" t="n">
        <v>4</v>
      </c>
      <c r="F4" s="12" t="n">
        <v>5</v>
      </c>
      <c r="G4" s="12" t="s">
        <v>156</v>
      </c>
      <c r="H4" s="12" t="s">
        <v>157</v>
      </c>
    </row>
    <row r="5" customFormat="false" ht="12.75" hidden="false" customHeight="false" outlineLevel="0" collapsed="false">
      <c r="A5" s="31" t="s">
        <v>407</v>
      </c>
      <c r="B5" s="32"/>
      <c r="C5" s="15" t="n">
        <v>83961609287.07</v>
      </c>
      <c r="D5" s="16" t="n">
        <v>184725047694</v>
      </c>
      <c r="E5" s="16" t="n">
        <v>184725047694</v>
      </c>
      <c r="F5" s="15" t="n">
        <v>82774076207.01</v>
      </c>
      <c r="G5" s="15" t="n">
        <v>98.5856237271492</v>
      </c>
      <c r="H5" s="15" t="n">
        <v>44.8093408231928</v>
      </c>
    </row>
    <row r="6" customFormat="false" ht="12.75" hidden="false" customHeight="false" outlineLevel="0" collapsed="false">
      <c r="A6" s="18" t="s">
        <v>70</v>
      </c>
      <c r="B6" s="19" t="s">
        <v>408</v>
      </c>
      <c r="C6" s="20" t="n">
        <v>81882165952.23</v>
      </c>
      <c r="D6" s="21" t="n">
        <v>170749491222</v>
      </c>
      <c r="E6" s="21" t="n">
        <v>170749485722</v>
      </c>
      <c r="F6" s="20" t="n">
        <v>79620425778.6</v>
      </c>
      <c r="G6" s="20" t="n">
        <v>97.2378110088716</v>
      </c>
      <c r="H6" s="20" t="n">
        <v>46.6299652042474</v>
      </c>
    </row>
    <row r="7" customFormat="false" ht="12.75" hidden="false" customHeight="false" outlineLevel="0" collapsed="false">
      <c r="A7" s="22" t="s">
        <v>409</v>
      </c>
      <c r="B7" s="23" t="s">
        <v>410</v>
      </c>
      <c r="C7" s="20" t="n">
        <v>11983157519.59</v>
      </c>
      <c r="D7" s="21" t="n">
        <v>25210943891</v>
      </c>
      <c r="E7" s="21" t="n">
        <v>25286438275</v>
      </c>
      <c r="F7" s="20" t="n">
        <v>12319081874.5</v>
      </c>
      <c r="G7" s="20" t="n">
        <v>102.803304173886</v>
      </c>
      <c r="H7" s="20" t="n">
        <v>48.7181379224908</v>
      </c>
    </row>
    <row r="8" customFormat="false" ht="12.75" hidden="false" customHeight="false" outlineLevel="0" collapsed="false">
      <c r="A8" s="24" t="s">
        <v>411</v>
      </c>
      <c r="B8" s="25" t="s">
        <v>412</v>
      </c>
      <c r="C8" s="26" t="n">
        <v>9867511568.47</v>
      </c>
      <c r="D8" s="27" t="n">
        <v>20698842623</v>
      </c>
      <c r="E8" s="27" t="n">
        <v>20763802512</v>
      </c>
      <c r="F8" s="26" t="n">
        <v>10141614387.03</v>
      </c>
      <c r="G8" s="26" t="n">
        <v>102.777831235951</v>
      </c>
      <c r="H8" s="26" t="n">
        <v>48.8427607668146</v>
      </c>
    </row>
    <row r="9" customFormat="false" ht="12.75" hidden="false" customHeight="false" outlineLevel="0" collapsed="false">
      <c r="A9" s="24" t="s">
        <v>413</v>
      </c>
      <c r="B9" s="25" t="s">
        <v>414</v>
      </c>
      <c r="C9" s="26" t="n">
        <v>9446444092.71</v>
      </c>
      <c r="D9" s="28"/>
      <c r="E9" s="28"/>
      <c r="F9" s="26" t="n">
        <v>9715509169.55</v>
      </c>
      <c r="G9" s="26" t="n">
        <v>102.848321275173</v>
      </c>
      <c r="H9" s="28"/>
    </row>
    <row r="10" customFormat="false" ht="12.75" hidden="false" customHeight="false" outlineLevel="0" collapsed="false">
      <c r="A10" s="24" t="s">
        <v>415</v>
      </c>
      <c r="B10" s="25" t="s">
        <v>416</v>
      </c>
      <c r="C10" s="26" t="n">
        <v>1598301.75</v>
      </c>
      <c r="D10" s="28"/>
      <c r="E10" s="28"/>
      <c r="F10" s="26" t="n">
        <v>2541798.46</v>
      </c>
      <c r="G10" s="26" t="n">
        <v>159.031200460113</v>
      </c>
      <c r="H10" s="28"/>
    </row>
    <row r="11" customFormat="false" ht="12.75" hidden="false" customHeight="false" outlineLevel="0" collapsed="false">
      <c r="A11" s="24" t="s">
        <v>417</v>
      </c>
      <c r="B11" s="25" t="s">
        <v>418</v>
      </c>
      <c r="C11" s="26" t="n">
        <v>231551830.29</v>
      </c>
      <c r="D11" s="28"/>
      <c r="E11" s="28"/>
      <c r="F11" s="26" t="n">
        <v>228856341.49</v>
      </c>
      <c r="G11" s="26" t="n">
        <v>98.8359026155725</v>
      </c>
      <c r="H11" s="28"/>
    </row>
    <row r="12" customFormat="false" ht="12.75" hidden="false" customHeight="false" outlineLevel="0" collapsed="false">
      <c r="A12" s="24" t="s">
        <v>419</v>
      </c>
      <c r="B12" s="25" t="s">
        <v>420</v>
      </c>
      <c r="C12" s="26" t="n">
        <v>187917343.72</v>
      </c>
      <c r="D12" s="28"/>
      <c r="E12" s="28"/>
      <c r="F12" s="26" t="n">
        <v>194707077.53</v>
      </c>
      <c r="G12" s="26" t="n">
        <v>103.61314909821</v>
      </c>
      <c r="H12" s="28"/>
    </row>
    <row r="13" customFormat="false" ht="12.75" hidden="false" customHeight="false" outlineLevel="0" collapsed="false">
      <c r="A13" s="24" t="s">
        <v>421</v>
      </c>
      <c r="B13" s="25" t="s">
        <v>422</v>
      </c>
      <c r="C13" s="26" t="n">
        <v>389321968.53</v>
      </c>
      <c r="D13" s="27" t="n">
        <v>871835260</v>
      </c>
      <c r="E13" s="27" t="n">
        <v>872065260</v>
      </c>
      <c r="F13" s="26" t="n">
        <v>410298990.87</v>
      </c>
      <c r="G13" s="26" t="n">
        <v>105.388091100845</v>
      </c>
      <c r="H13" s="26" t="n">
        <v>47.0491154377598</v>
      </c>
    </row>
    <row r="14" customFormat="false" ht="12.75" hidden="false" customHeight="false" outlineLevel="0" collapsed="false">
      <c r="A14" s="24" t="s">
        <v>423</v>
      </c>
      <c r="B14" s="25" t="s">
        <v>422</v>
      </c>
      <c r="C14" s="26" t="n">
        <v>389321968.53</v>
      </c>
      <c r="D14" s="28"/>
      <c r="E14" s="28"/>
      <c r="F14" s="26" t="n">
        <v>410298990.87</v>
      </c>
      <c r="G14" s="26" t="n">
        <v>105.388091100845</v>
      </c>
      <c r="H14" s="28"/>
    </row>
    <row r="15" customFormat="false" ht="12.75" hidden="false" customHeight="false" outlineLevel="0" collapsed="false">
      <c r="A15" s="24" t="s">
        <v>424</v>
      </c>
      <c r="B15" s="25" t="s">
        <v>425</v>
      </c>
      <c r="C15" s="26" t="n">
        <v>1726323982.59</v>
      </c>
      <c r="D15" s="27" t="n">
        <v>3640266008</v>
      </c>
      <c r="E15" s="27" t="n">
        <v>3650570503</v>
      </c>
      <c r="F15" s="26" t="n">
        <v>1767168496.6</v>
      </c>
      <c r="G15" s="26" t="n">
        <v>102.365981960624</v>
      </c>
      <c r="H15" s="26" t="n">
        <v>48.4080089714131</v>
      </c>
    </row>
    <row r="16" customFormat="false" ht="12.75" hidden="false" customHeight="false" outlineLevel="0" collapsed="false">
      <c r="A16" s="24" t="s">
        <v>426</v>
      </c>
      <c r="B16" s="25" t="s">
        <v>196</v>
      </c>
      <c r="C16" s="26" t="n">
        <v>194547818.89</v>
      </c>
      <c r="D16" s="28"/>
      <c r="E16" s="28"/>
      <c r="F16" s="26" t="n">
        <v>199905064.39</v>
      </c>
      <c r="G16" s="26" t="n">
        <v>102.753690856349</v>
      </c>
      <c r="H16" s="28"/>
    </row>
    <row r="17" customFormat="false" ht="12.75" hidden="false" customHeight="false" outlineLevel="0" collapsed="false">
      <c r="A17" s="24" t="s">
        <v>427</v>
      </c>
      <c r="B17" s="25" t="s">
        <v>428</v>
      </c>
      <c r="C17" s="26" t="n">
        <v>1531346602.72</v>
      </c>
      <c r="D17" s="28"/>
      <c r="E17" s="28"/>
      <c r="F17" s="26" t="n">
        <v>1566866930.61</v>
      </c>
      <c r="G17" s="26" t="n">
        <v>102.319548548115</v>
      </c>
      <c r="H17" s="28"/>
    </row>
    <row r="18" customFormat="false" ht="25.5" hidden="false" customHeight="false" outlineLevel="0" collapsed="false">
      <c r="A18" s="24" t="s">
        <v>429</v>
      </c>
      <c r="B18" s="25" t="s">
        <v>201</v>
      </c>
      <c r="C18" s="26" t="n">
        <v>429560.98</v>
      </c>
      <c r="D18" s="28"/>
      <c r="E18" s="28"/>
      <c r="F18" s="26" t="n">
        <v>396501.6</v>
      </c>
      <c r="G18" s="26" t="n">
        <v>92.3039145687767</v>
      </c>
      <c r="H18" s="28"/>
    </row>
    <row r="19" customFormat="false" ht="12.75" hidden="false" customHeight="false" outlineLevel="0" collapsed="false">
      <c r="A19" s="22" t="s">
        <v>430</v>
      </c>
      <c r="B19" s="23" t="s">
        <v>431</v>
      </c>
      <c r="C19" s="20" t="n">
        <v>8152429371.12</v>
      </c>
      <c r="D19" s="21" t="n">
        <v>17720184701</v>
      </c>
      <c r="E19" s="21" t="n">
        <v>18193762003</v>
      </c>
      <c r="F19" s="20" t="n">
        <v>8237736725.23</v>
      </c>
      <c r="G19" s="20" t="n">
        <v>101.046404086765</v>
      </c>
      <c r="H19" s="20" t="n">
        <v>45.2778085360887</v>
      </c>
    </row>
    <row r="20" customFormat="false" ht="12.75" hidden="false" customHeight="false" outlineLevel="0" collapsed="false">
      <c r="A20" s="24" t="s">
        <v>432</v>
      </c>
      <c r="B20" s="25" t="s">
        <v>433</v>
      </c>
      <c r="C20" s="26" t="n">
        <v>496606522.91</v>
      </c>
      <c r="D20" s="27" t="n">
        <v>1361934460</v>
      </c>
      <c r="E20" s="27" t="n">
        <v>1361928960</v>
      </c>
      <c r="F20" s="26" t="n">
        <v>635307384.72</v>
      </c>
      <c r="G20" s="26" t="n">
        <v>127.929730160862</v>
      </c>
      <c r="H20" s="26" t="n">
        <v>46.6476155055841</v>
      </c>
    </row>
    <row r="21" customFormat="false" ht="12.75" hidden="false" customHeight="false" outlineLevel="0" collapsed="false">
      <c r="A21" s="24" t="s">
        <v>434</v>
      </c>
      <c r="B21" s="25" t="s">
        <v>435</v>
      </c>
      <c r="C21" s="26" t="n">
        <v>67007277.37</v>
      </c>
      <c r="D21" s="28"/>
      <c r="E21" s="28"/>
      <c r="F21" s="26" t="n">
        <v>156167134.37</v>
      </c>
      <c r="G21" s="26" t="n">
        <v>233.059960797509</v>
      </c>
      <c r="H21" s="28"/>
    </row>
    <row r="22" customFormat="false" ht="12.75" hidden="false" customHeight="false" outlineLevel="0" collapsed="false">
      <c r="A22" s="24" t="s">
        <v>436</v>
      </c>
      <c r="B22" s="25" t="s">
        <v>437</v>
      </c>
      <c r="C22" s="26" t="n">
        <v>400227598.76</v>
      </c>
      <c r="D22" s="28"/>
      <c r="E22" s="28"/>
      <c r="F22" s="26" t="n">
        <v>429009714.1</v>
      </c>
      <c r="G22" s="26" t="n">
        <v>107.19143692968</v>
      </c>
      <c r="H22" s="28"/>
    </row>
    <row r="23" customFormat="false" ht="12.75" hidden="false" customHeight="false" outlineLevel="0" collapsed="false">
      <c r="A23" s="24" t="s">
        <v>438</v>
      </c>
      <c r="B23" s="25" t="s">
        <v>439</v>
      </c>
      <c r="C23" s="26" t="n">
        <v>16578425.4</v>
      </c>
      <c r="D23" s="28"/>
      <c r="E23" s="28"/>
      <c r="F23" s="26" t="n">
        <v>36056695.03</v>
      </c>
      <c r="G23" s="26" t="n">
        <v>217.491674631536</v>
      </c>
      <c r="H23" s="28"/>
    </row>
    <row r="24" customFormat="false" ht="12.75" hidden="false" customHeight="false" outlineLevel="0" collapsed="false">
      <c r="A24" s="24" t="s">
        <v>440</v>
      </c>
      <c r="B24" s="25" t="s">
        <v>441</v>
      </c>
      <c r="C24" s="26" t="n">
        <v>12793221.38</v>
      </c>
      <c r="D24" s="28"/>
      <c r="E24" s="28"/>
      <c r="F24" s="26" t="n">
        <v>14073841.22</v>
      </c>
      <c r="G24" s="26" t="n">
        <v>110.010143668756</v>
      </c>
      <c r="H24" s="28"/>
    </row>
    <row r="25" customFormat="false" ht="12.75" hidden="false" customHeight="false" outlineLevel="0" collapsed="false">
      <c r="A25" s="24" t="s">
        <v>442</v>
      </c>
      <c r="B25" s="25" t="s">
        <v>443</v>
      </c>
      <c r="C25" s="26" t="n">
        <v>4128292129.07</v>
      </c>
      <c r="D25" s="27" t="n">
        <v>5624787775</v>
      </c>
      <c r="E25" s="27" t="n">
        <v>6099803827</v>
      </c>
      <c r="F25" s="26" t="n">
        <v>3863836776.24</v>
      </c>
      <c r="G25" s="26" t="n">
        <v>93.5940736614108</v>
      </c>
      <c r="H25" s="26" t="n">
        <v>63.3436235955199</v>
      </c>
    </row>
    <row r="26" customFormat="false" ht="12.75" hidden="false" customHeight="false" outlineLevel="0" collapsed="false">
      <c r="A26" s="24" t="s">
        <v>444</v>
      </c>
      <c r="B26" s="25" t="s">
        <v>445</v>
      </c>
      <c r="C26" s="26" t="n">
        <v>148021772.03</v>
      </c>
      <c r="D26" s="28"/>
      <c r="E26" s="28"/>
      <c r="F26" s="26" t="n">
        <v>162782287.15</v>
      </c>
      <c r="G26" s="26" t="n">
        <v>109.971854084417</v>
      </c>
      <c r="H26" s="28"/>
    </row>
    <row r="27" customFormat="false" ht="12.75" hidden="false" customHeight="false" outlineLevel="0" collapsed="false">
      <c r="A27" s="24" t="s">
        <v>446</v>
      </c>
      <c r="B27" s="25" t="s">
        <v>447</v>
      </c>
      <c r="C27" s="26" t="n">
        <v>3388512186.11</v>
      </c>
      <c r="D27" s="28"/>
      <c r="E27" s="28"/>
      <c r="F27" s="26" t="n">
        <v>2842670957.8</v>
      </c>
      <c r="G27" s="26" t="n">
        <v>83.8914190556114</v>
      </c>
      <c r="H27" s="28"/>
    </row>
    <row r="28" customFormat="false" ht="12.75" hidden="false" customHeight="false" outlineLevel="0" collapsed="false">
      <c r="A28" s="24" t="s">
        <v>448</v>
      </c>
      <c r="B28" s="25" t="s">
        <v>449</v>
      </c>
      <c r="C28" s="26" t="n">
        <v>422079309.89</v>
      </c>
      <c r="D28" s="28"/>
      <c r="E28" s="28"/>
      <c r="F28" s="26" t="n">
        <v>712989936.38</v>
      </c>
      <c r="G28" s="26" t="n">
        <v>168.923214114858</v>
      </c>
      <c r="H28" s="28"/>
    </row>
    <row r="29" customFormat="false" ht="12.75" hidden="false" customHeight="false" outlineLevel="0" collapsed="false">
      <c r="A29" s="24" t="s">
        <v>450</v>
      </c>
      <c r="B29" s="25" t="s">
        <v>451</v>
      </c>
      <c r="C29" s="26" t="n">
        <v>68142246.48</v>
      </c>
      <c r="D29" s="28"/>
      <c r="E29" s="28"/>
      <c r="F29" s="26" t="n">
        <v>69349493.12</v>
      </c>
      <c r="G29" s="26" t="n">
        <v>101.771656648206</v>
      </c>
      <c r="H29" s="28"/>
    </row>
    <row r="30" customFormat="false" ht="12.75" hidden="false" customHeight="false" outlineLevel="0" collapsed="false">
      <c r="A30" s="24" t="s">
        <v>452</v>
      </c>
      <c r="B30" s="25" t="s">
        <v>453</v>
      </c>
      <c r="C30" s="26" t="n">
        <v>23568997.38</v>
      </c>
      <c r="D30" s="28"/>
      <c r="E30" s="28"/>
      <c r="F30" s="26" t="n">
        <v>22280803.6</v>
      </c>
      <c r="G30" s="26" t="n">
        <v>94.5343717459398</v>
      </c>
      <c r="H30" s="28"/>
    </row>
    <row r="31" customFormat="false" ht="12.75" hidden="false" customHeight="false" outlineLevel="0" collapsed="false">
      <c r="A31" s="24" t="s">
        <v>454</v>
      </c>
      <c r="B31" s="25" t="s">
        <v>455</v>
      </c>
      <c r="C31" s="26" t="n">
        <v>8057894.07</v>
      </c>
      <c r="D31" s="28"/>
      <c r="E31" s="28"/>
      <c r="F31" s="26" t="n">
        <v>60437.5</v>
      </c>
      <c r="G31" s="26" t="n">
        <v>0.75004088506217</v>
      </c>
      <c r="H31" s="28"/>
    </row>
    <row r="32" customFormat="false" ht="12.75" hidden="false" customHeight="false" outlineLevel="0" collapsed="false">
      <c r="A32" s="24" t="s">
        <v>456</v>
      </c>
      <c r="B32" s="25" t="s">
        <v>457</v>
      </c>
      <c r="C32" s="26" t="n">
        <v>69909723.11</v>
      </c>
      <c r="D32" s="28"/>
      <c r="E32" s="28"/>
      <c r="F32" s="26" t="n">
        <v>53702860.69</v>
      </c>
      <c r="G32" s="26" t="n">
        <v>76.8174415531597</v>
      </c>
      <c r="H32" s="28"/>
    </row>
    <row r="33" customFormat="false" ht="12.75" hidden="false" customHeight="false" outlineLevel="0" collapsed="false">
      <c r="A33" s="24" t="s">
        <v>458</v>
      </c>
      <c r="B33" s="25" t="s">
        <v>459</v>
      </c>
      <c r="C33" s="26" t="n">
        <v>3114399019.23</v>
      </c>
      <c r="D33" s="27" t="n">
        <v>9602741159</v>
      </c>
      <c r="E33" s="27" t="n">
        <v>9601282909</v>
      </c>
      <c r="F33" s="26" t="n">
        <v>3290723659.29</v>
      </c>
      <c r="G33" s="26" t="n">
        <v>105.661594386952</v>
      </c>
      <c r="H33" s="26" t="n">
        <v>34.2737912264345</v>
      </c>
    </row>
    <row r="34" customFormat="false" ht="12.75" hidden="false" customHeight="false" outlineLevel="0" collapsed="false">
      <c r="A34" s="24" t="s">
        <v>460</v>
      </c>
      <c r="B34" s="25" t="s">
        <v>461</v>
      </c>
      <c r="C34" s="26" t="n">
        <v>237333781.4</v>
      </c>
      <c r="D34" s="28"/>
      <c r="E34" s="28"/>
      <c r="F34" s="26" t="n">
        <v>257213728.65</v>
      </c>
      <c r="G34" s="26" t="n">
        <v>108.376366454337</v>
      </c>
      <c r="H34" s="28"/>
    </row>
    <row r="35" customFormat="false" ht="12.75" hidden="false" customHeight="false" outlineLevel="0" collapsed="false">
      <c r="A35" s="24" t="s">
        <v>462</v>
      </c>
      <c r="B35" s="25" t="s">
        <v>463</v>
      </c>
      <c r="C35" s="26" t="n">
        <v>519087466.23</v>
      </c>
      <c r="D35" s="28"/>
      <c r="E35" s="28"/>
      <c r="F35" s="26" t="n">
        <v>476868815.42</v>
      </c>
      <c r="G35" s="26" t="n">
        <v>91.8667558828528</v>
      </c>
      <c r="H35" s="28"/>
    </row>
    <row r="36" customFormat="false" ht="12.75" hidden="false" customHeight="false" outlineLevel="0" collapsed="false">
      <c r="A36" s="24" t="s">
        <v>464</v>
      </c>
      <c r="B36" s="25" t="s">
        <v>465</v>
      </c>
      <c r="C36" s="26" t="n">
        <v>49562618.59</v>
      </c>
      <c r="D36" s="28"/>
      <c r="E36" s="28"/>
      <c r="F36" s="26" t="n">
        <v>66431763.98</v>
      </c>
      <c r="G36" s="26" t="n">
        <v>134.036025274507</v>
      </c>
      <c r="H36" s="28"/>
    </row>
    <row r="37" customFormat="false" ht="12.75" hidden="false" customHeight="false" outlineLevel="0" collapsed="false">
      <c r="A37" s="24" t="s">
        <v>466</v>
      </c>
      <c r="B37" s="25" t="s">
        <v>467</v>
      </c>
      <c r="C37" s="26" t="n">
        <v>182785136.16</v>
      </c>
      <c r="D37" s="28"/>
      <c r="E37" s="28"/>
      <c r="F37" s="26" t="n">
        <v>196294478.57</v>
      </c>
      <c r="G37" s="26" t="n">
        <v>107.390832041274</v>
      </c>
      <c r="H37" s="28"/>
    </row>
    <row r="38" customFormat="false" ht="12.75" hidden="false" customHeight="false" outlineLevel="0" collapsed="false">
      <c r="A38" s="24" t="s">
        <v>468</v>
      </c>
      <c r="B38" s="25" t="s">
        <v>469</v>
      </c>
      <c r="C38" s="26" t="n">
        <v>416452451.77</v>
      </c>
      <c r="D38" s="28"/>
      <c r="E38" s="28"/>
      <c r="F38" s="26" t="n">
        <v>453715426.9</v>
      </c>
      <c r="G38" s="26" t="n">
        <v>108.947714192011</v>
      </c>
      <c r="H38" s="28"/>
    </row>
    <row r="39" customFormat="false" ht="12.75" hidden="false" customHeight="false" outlineLevel="0" collapsed="false">
      <c r="A39" s="24" t="s">
        <v>470</v>
      </c>
      <c r="B39" s="25" t="s">
        <v>471</v>
      </c>
      <c r="C39" s="26" t="n">
        <v>179349269.7</v>
      </c>
      <c r="D39" s="28"/>
      <c r="E39" s="28"/>
      <c r="F39" s="26" t="n">
        <v>156602742.38</v>
      </c>
      <c r="G39" s="26" t="n">
        <v>87.3171898842697</v>
      </c>
      <c r="H39" s="28"/>
    </row>
    <row r="40" customFormat="false" ht="12.75" hidden="false" customHeight="false" outlineLevel="0" collapsed="false">
      <c r="A40" s="24" t="s">
        <v>472</v>
      </c>
      <c r="B40" s="25" t="s">
        <v>473</v>
      </c>
      <c r="C40" s="26" t="n">
        <v>569470549.83</v>
      </c>
      <c r="D40" s="28"/>
      <c r="E40" s="28"/>
      <c r="F40" s="26" t="n">
        <v>600760627.77</v>
      </c>
      <c r="G40" s="26" t="n">
        <v>105.494591063461</v>
      </c>
      <c r="H40" s="28"/>
    </row>
    <row r="41" customFormat="false" ht="12.75" hidden="false" customHeight="false" outlineLevel="0" collapsed="false">
      <c r="A41" s="24" t="s">
        <v>474</v>
      </c>
      <c r="B41" s="25" t="s">
        <v>475</v>
      </c>
      <c r="C41" s="26" t="n">
        <v>363880366.21</v>
      </c>
      <c r="D41" s="28"/>
      <c r="E41" s="28"/>
      <c r="F41" s="26" t="n">
        <v>390772831.14</v>
      </c>
      <c r="G41" s="26" t="n">
        <v>107.39046879888</v>
      </c>
      <c r="H41" s="28"/>
    </row>
    <row r="42" customFormat="false" ht="12.75" hidden="false" customHeight="false" outlineLevel="0" collapsed="false">
      <c r="A42" s="24" t="s">
        <v>476</v>
      </c>
      <c r="B42" s="25" t="s">
        <v>477</v>
      </c>
      <c r="C42" s="26" t="n">
        <v>596477379.34</v>
      </c>
      <c r="D42" s="28"/>
      <c r="E42" s="28"/>
      <c r="F42" s="26" t="n">
        <v>692063244.48</v>
      </c>
      <c r="G42" s="26" t="n">
        <v>116.025061209491</v>
      </c>
      <c r="H42" s="28"/>
    </row>
    <row r="43" customFormat="false" ht="12.75" hidden="false" customHeight="false" outlineLevel="0" collapsed="false">
      <c r="A43" s="24" t="s">
        <v>478</v>
      </c>
      <c r="B43" s="25" t="s">
        <v>479</v>
      </c>
      <c r="C43" s="26" t="n">
        <v>12984344.72</v>
      </c>
      <c r="D43" s="27" t="n">
        <v>95201841</v>
      </c>
      <c r="E43" s="27" t="n">
        <v>95201841</v>
      </c>
      <c r="F43" s="26" t="n">
        <v>35219963.03</v>
      </c>
      <c r="G43" s="26" t="n">
        <v>271.249445308935</v>
      </c>
      <c r="H43" s="26" t="n">
        <v>36.9950440664272</v>
      </c>
    </row>
    <row r="44" customFormat="false" ht="12.75" hidden="false" customHeight="false" outlineLevel="0" collapsed="false">
      <c r="A44" s="24" t="s">
        <v>480</v>
      </c>
      <c r="B44" s="25" t="s">
        <v>479</v>
      </c>
      <c r="C44" s="26" t="n">
        <v>12984344.72</v>
      </c>
      <c r="D44" s="28"/>
      <c r="E44" s="28"/>
      <c r="F44" s="26" t="n">
        <v>35219963.03</v>
      </c>
      <c r="G44" s="26" t="n">
        <v>271.249445308935</v>
      </c>
      <c r="H44" s="28"/>
    </row>
    <row r="45" customFormat="false" ht="12.75" hidden="false" customHeight="false" outlineLevel="0" collapsed="false">
      <c r="A45" s="24" t="s">
        <v>481</v>
      </c>
      <c r="B45" s="25" t="s">
        <v>482</v>
      </c>
      <c r="C45" s="26" t="n">
        <v>400147355.19</v>
      </c>
      <c r="D45" s="27" t="n">
        <v>1035519466</v>
      </c>
      <c r="E45" s="27" t="n">
        <v>1035544466</v>
      </c>
      <c r="F45" s="26" t="n">
        <v>412648941.95</v>
      </c>
      <c r="G45" s="26" t="n">
        <v>103.124245755433</v>
      </c>
      <c r="H45" s="26" t="n">
        <v>39.8485005230089</v>
      </c>
    </row>
    <row r="46" customFormat="false" ht="25.5" hidden="false" customHeight="false" outlineLevel="0" collapsed="false">
      <c r="A46" s="24" t="s">
        <v>483</v>
      </c>
      <c r="B46" s="25" t="s">
        <v>484</v>
      </c>
      <c r="C46" s="26" t="n">
        <v>25085298.1</v>
      </c>
      <c r="D46" s="28"/>
      <c r="E46" s="28"/>
      <c r="F46" s="26" t="n">
        <v>29298683.16</v>
      </c>
      <c r="G46" s="26" t="n">
        <v>116.796232770301</v>
      </c>
      <c r="H46" s="28"/>
    </row>
    <row r="47" customFormat="false" ht="12.75" hidden="false" customHeight="false" outlineLevel="0" collapsed="false">
      <c r="A47" s="24" t="s">
        <v>485</v>
      </c>
      <c r="B47" s="25" t="s">
        <v>486</v>
      </c>
      <c r="C47" s="26" t="n">
        <v>37058120.58</v>
      </c>
      <c r="D47" s="28"/>
      <c r="E47" s="28"/>
      <c r="F47" s="26" t="n">
        <v>67783594.98</v>
      </c>
      <c r="G47" s="26" t="n">
        <v>182.911582992102</v>
      </c>
      <c r="H47" s="28"/>
    </row>
    <row r="48" customFormat="false" ht="12.75" hidden="false" customHeight="false" outlineLevel="0" collapsed="false">
      <c r="A48" s="24" t="s">
        <v>487</v>
      </c>
      <c r="B48" s="25" t="s">
        <v>488</v>
      </c>
      <c r="C48" s="26" t="n">
        <v>6340577.25</v>
      </c>
      <c r="D48" s="28"/>
      <c r="E48" s="28"/>
      <c r="F48" s="26" t="n">
        <v>18436927.75</v>
      </c>
      <c r="G48" s="26" t="n">
        <v>290.776801907113</v>
      </c>
      <c r="H48" s="28"/>
    </row>
    <row r="49" customFormat="false" ht="12.75" hidden="false" customHeight="false" outlineLevel="0" collapsed="false">
      <c r="A49" s="24" t="s">
        <v>489</v>
      </c>
      <c r="B49" s="25" t="s">
        <v>490</v>
      </c>
      <c r="C49" s="26" t="n">
        <v>167346574.62</v>
      </c>
      <c r="D49" s="28"/>
      <c r="E49" s="28"/>
      <c r="F49" s="26" t="n">
        <v>155957802.44</v>
      </c>
      <c r="G49" s="26" t="n">
        <v>93.194499376004</v>
      </c>
      <c r="H49" s="28"/>
    </row>
    <row r="50" customFormat="false" ht="12.75" hidden="false" customHeight="false" outlineLevel="0" collapsed="false">
      <c r="A50" s="24" t="s">
        <v>491</v>
      </c>
      <c r="B50" s="25" t="s">
        <v>492</v>
      </c>
      <c r="C50" s="26" t="n">
        <v>20666150.43</v>
      </c>
      <c r="D50" s="28"/>
      <c r="E50" s="28"/>
      <c r="F50" s="26" t="n">
        <v>23221722.43</v>
      </c>
      <c r="G50" s="26" t="n">
        <v>112.365979859946</v>
      </c>
      <c r="H50" s="28"/>
    </row>
    <row r="51" customFormat="false" ht="12.75" hidden="false" customHeight="false" outlineLevel="0" collapsed="false">
      <c r="A51" s="24" t="s">
        <v>493</v>
      </c>
      <c r="B51" s="25" t="s">
        <v>494</v>
      </c>
      <c r="C51" s="26" t="n">
        <v>47357653.95</v>
      </c>
      <c r="D51" s="28"/>
      <c r="E51" s="28"/>
      <c r="F51" s="26" t="n">
        <v>40482738.86</v>
      </c>
      <c r="G51" s="26" t="n">
        <v>85.4829905694684</v>
      </c>
      <c r="H51" s="28"/>
    </row>
    <row r="52" customFormat="false" ht="12.75" hidden="false" customHeight="false" outlineLevel="0" collapsed="false">
      <c r="A52" s="24" t="s">
        <v>495</v>
      </c>
      <c r="B52" s="25" t="s">
        <v>482</v>
      </c>
      <c r="C52" s="26" t="n">
        <v>96292980.26</v>
      </c>
      <c r="D52" s="28"/>
      <c r="E52" s="28"/>
      <c r="F52" s="26" t="n">
        <v>77467472.33</v>
      </c>
      <c r="G52" s="26" t="n">
        <v>80.4497608453188</v>
      </c>
      <c r="H52" s="28"/>
    </row>
    <row r="53" customFormat="false" ht="12.75" hidden="false" customHeight="false" outlineLevel="0" collapsed="false">
      <c r="A53" s="22" t="s">
        <v>496</v>
      </c>
      <c r="B53" s="23" t="s">
        <v>497</v>
      </c>
      <c r="C53" s="20" t="n">
        <v>5198856940.99</v>
      </c>
      <c r="D53" s="21" t="n">
        <v>7707167656</v>
      </c>
      <c r="E53" s="21" t="n">
        <v>7707167656</v>
      </c>
      <c r="F53" s="20" t="n">
        <v>4672214957.66</v>
      </c>
      <c r="G53" s="20" t="n">
        <v>89.870042793874</v>
      </c>
      <c r="H53" s="20" t="n">
        <v>60.6216857631571</v>
      </c>
    </row>
    <row r="54" customFormat="false" ht="12.75" hidden="false" customHeight="false" outlineLevel="0" collapsed="false">
      <c r="A54" s="24" t="s">
        <v>498</v>
      </c>
      <c r="B54" s="25" t="s">
        <v>499</v>
      </c>
      <c r="C54" s="26" t="n">
        <v>4160423465.21</v>
      </c>
      <c r="D54" s="27" t="n">
        <v>6444092310</v>
      </c>
      <c r="E54" s="27" t="n">
        <v>6444092310</v>
      </c>
      <c r="F54" s="26" t="n">
        <v>4028406507.8</v>
      </c>
      <c r="G54" s="26" t="n">
        <v>96.8268384573363</v>
      </c>
      <c r="H54" s="26" t="n">
        <v>62.513171972237</v>
      </c>
    </row>
    <row r="55" customFormat="false" ht="12.75" hidden="false" customHeight="false" outlineLevel="0" collapsed="false">
      <c r="A55" s="24" t="s">
        <v>500</v>
      </c>
      <c r="B55" s="25" t="s">
        <v>501</v>
      </c>
      <c r="C55" s="26" t="n">
        <v>10948980.4</v>
      </c>
      <c r="D55" s="28"/>
      <c r="E55" s="28"/>
      <c r="F55" s="26" t="n">
        <v>2950880</v>
      </c>
      <c r="G55" s="26" t="n">
        <v>26.9511853359423</v>
      </c>
      <c r="H55" s="28"/>
    </row>
    <row r="56" customFormat="false" ht="12.75" hidden="false" customHeight="false" outlineLevel="0" collapsed="false">
      <c r="A56" s="24" t="s">
        <v>502</v>
      </c>
      <c r="B56" s="25" t="s">
        <v>503</v>
      </c>
      <c r="C56" s="26" t="n">
        <v>4149474484.81</v>
      </c>
      <c r="D56" s="28"/>
      <c r="E56" s="28"/>
      <c r="F56" s="26" t="n">
        <v>4025455627.8</v>
      </c>
      <c r="G56" s="26" t="n">
        <v>97.0112153366891</v>
      </c>
      <c r="H56" s="28"/>
    </row>
    <row r="57" customFormat="false" ht="12.75" hidden="false" customHeight="false" outlineLevel="0" collapsed="false">
      <c r="A57" s="24" t="s">
        <v>504</v>
      </c>
      <c r="B57" s="25" t="s">
        <v>505</v>
      </c>
      <c r="C57" s="26" t="n">
        <v>265749186.28</v>
      </c>
      <c r="D57" s="27" t="n">
        <v>543843578</v>
      </c>
      <c r="E57" s="27" t="n">
        <v>543843578</v>
      </c>
      <c r="F57" s="26" t="n">
        <v>221236294.28</v>
      </c>
      <c r="G57" s="26" t="n">
        <v>83.2500363884087</v>
      </c>
      <c r="H57" s="26" t="n">
        <v>40.6801336321011</v>
      </c>
    </row>
    <row r="58" customFormat="false" ht="25.5" hidden="false" customHeight="false" outlineLevel="0" collapsed="false">
      <c r="A58" s="24" t="s">
        <v>506</v>
      </c>
      <c r="B58" s="25" t="s">
        <v>507</v>
      </c>
      <c r="C58" s="26" t="n">
        <v>98400062.9</v>
      </c>
      <c r="D58" s="28"/>
      <c r="E58" s="28"/>
      <c r="F58" s="26" t="n">
        <v>104782460.12</v>
      </c>
      <c r="G58" s="26" t="n">
        <v>106.486171890445</v>
      </c>
      <c r="H58" s="28"/>
    </row>
    <row r="59" customFormat="false" ht="25.5" hidden="false" customHeight="false" outlineLevel="0" collapsed="false">
      <c r="A59" s="24" t="s">
        <v>508</v>
      </c>
      <c r="B59" s="25" t="s">
        <v>509</v>
      </c>
      <c r="C59" s="26" t="n">
        <v>30433753.04</v>
      </c>
      <c r="D59" s="28"/>
      <c r="E59" s="28"/>
      <c r="F59" s="26" t="n">
        <v>24601336.12</v>
      </c>
      <c r="G59" s="26" t="n">
        <v>80.8356961025008</v>
      </c>
      <c r="H59" s="28"/>
    </row>
    <row r="60" customFormat="false" ht="25.5" hidden="false" customHeight="false" outlineLevel="0" collapsed="false">
      <c r="A60" s="24" t="s">
        <v>510</v>
      </c>
      <c r="B60" s="25" t="s">
        <v>511</v>
      </c>
      <c r="C60" s="26" t="n">
        <v>136792749.53</v>
      </c>
      <c r="D60" s="28"/>
      <c r="E60" s="28"/>
      <c r="F60" s="26" t="n">
        <v>91671323.32</v>
      </c>
      <c r="G60" s="26" t="n">
        <v>67.014753073514</v>
      </c>
      <c r="H60" s="28"/>
    </row>
    <row r="61" customFormat="false" ht="25.5" hidden="false" customHeight="false" outlineLevel="0" collapsed="false">
      <c r="A61" s="24" t="s">
        <v>512</v>
      </c>
      <c r="B61" s="25" t="s">
        <v>513</v>
      </c>
      <c r="C61" s="26" t="n">
        <v>122620.81</v>
      </c>
      <c r="D61" s="28"/>
      <c r="E61" s="28"/>
      <c r="F61" s="26" t="n">
        <v>181174.72</v>
      </c>
      <c r="G61" s="26" t="n">
        <v>147.75201697004</v>
      </c>
      <c r="H61" s="28"/>
    </row>
    <row r="62" customFormat="false" ht="12.75" hidden="false" customHeight="false" outlineLevel="0" collapsed="false">
      <c r="A62" s="24" t="s">
        <v>514</v>
      </c>
      <c r="B62" s="25" t="s">
        <v>515</v>
      </c>
      <c r="C62" s="26" t="n">
        <v>772684289.5</v>
      </c>
      <c r="D62" s="27" t="n">
        <v>719231768</v>
      </c>
      <c r="E62" s="27" t="n">
        <v>719231768</v>
      </c>
      <c r="F62" s="26" t="n">
        <v>422572155.58</v>
      </c>
      <c r="G62" s="26" t="n">
        <v>54.688850455785</v>
      </c>
      <c r="H62" s="26" t="n">
        <v>58.7532662461595</v>
      </c>
    </row>
    <row r="63" customFormat="false" ht="12.75" hidden="false" customHeight="false" outlineLevel="0" collapsed="false">
      <c r="A63" s="24" t="s">
        <v>516</v>
      </c>
      <c r="B63" s="25" t="s">
        <v>517</v>
      </c>
      <c r="C63" s="26" t="n">
        <v>96726181.43</v>
      </c>
      <c r="D63" s="28"/>
      <c r="E63" s="28"/>
      <c r="F63" s="26" t="n">
        <v>89941499.29</v>
      </c>
      <c r="G63" s="26" t="n">
        <v>92.9856818084874</v>
      </c>
      <c r="H63" s="28"/>
    </row>
    <row r="64" customFormat="false" ht="25.5" hidden="false" customHeight="false" outlineLevel="0" collapsed="false">
      <c r="A64" s="24" t="s">
        <v>518</v>
      </c>
      <c r="B64" s="25" t="s">
        <v>519</v>
      </c>
      <c r="C64" s="26" t="n">
        <v>449067864.8</v>
      </c>
      <c r="D64" s="28"/>
      <c r="E64" s="28"/>
      <c r="F64" s="26" t="n">
        <v>89316696.26</v>
      </c>
      <c r="G64" s="26" t="n">
        <v>19.8893537616589</v>
      </c>
      <c r="H64" s="28"/>
    </row>
    <row r="65" customFormat="false" ht="12.75" hidden="false" customHeight="false" outlineLevel="0" collapsed="false">
      <c r="A65" s="24" t="s">
        <v>520</v>
      </c>
      <c r="B65" s="25" t="s">
        <v>521</v>
      </c>
      <c r="C65" s="26" t="n">
        <v>13417481.27</v>
      </c>
      <c r="D65" s="28"/>
      <c r="E65" s="28"/>
      <c r="F65" s="26" t="n">
        <v>23411368.53</v>
      </c>
      <c r="G65" s="26" t="n">
        <v>174.484078337007</v>
      </c>
      <c r="H65" s="28"/>
    </row>
    <row r="66" customFormat="false" ht="12.75" hidden="false" customHeight="false" outlineLevel="0" collapsed="false">
      <c r="A66" s="24" t="s">
        <v>522</v>
      </c>
      <c r="B66" s="25" t="s">
        <v>523</v>
      </c>
      <c r="C66" s="26" t="n">
        <v>213472762</v>
      </c>
      <c r="D66" s="28"/>
      <c r="E66" s="28"/>
      <c r="F66" s="26" t="n">
        <v>219902591.5</v>
      </c>
      <c r="G66" s="26" t="n">
        <v>103.012014010481</v>
      </c>
      <c r="H66" s="28"/>
    </row>
    <row r="67" customFormat="false" ht="12.75" hidden="false" customHeight="false" outlineLevel="0" collapsed="false">
      <c r="A67" s="22" t="s">
        <v>524</v>
      </c>
      <c r="B67" s="23" t="s">
        <v>525</v>
      </c>
      <c r="C67" s="20" t="n">
        <v>7409215725.97</v>
      </c>
      <c r="D67" s="21" t="n">
        <v>9279934168</v>
      </c>
      <c r="E67" s="21" t="n">
        <v>9277854168</v>
      </c>
      <c r="F67" s="20" t="n">
        <v>4213147641.48</v>
      </c>
      <c r="G67" s="20" t="n">
        <v>56.8636114442251</v>
      </c>
      <c r="H67" s="20" t="n">
        <v>45.4107982857874</v>
      </c>
    </row>
    <row r="68" customFormat="false" ht="12.75" hidden="false" customHeight="false" outlineLevel="0" collapsed="false">
      <c r="A68" s="24" t="s">
        <v>526</v>
      </c>
      <c r="B68" s="25" t="s">
        <v>527</v>
      </c>
      <c r="C68" s="26" t="n">
        <v>261363738.85</v>
      </c>
      <c r="D68" s="27" t="n">
        <v>800773141</v>
      </c>
      <c r="E68" s="27" t="n">
        <v>800773141</v>
      </c>
      <c r="F68" s="26" t="n">
        <v>260957624.75</v>
      </c>
      <c r="G68" s="26" t="n">
        <v>99.844617274842</v>
      </c>
      <c r="H68" s="26" t="n">
        <v>32.5882089931385</v>
      </c>
    </row>
    <row r="69" customFormat="false" ht="25.5" hidden="false" customHeight="false" outlineLevel="0" collapsed="false">
      <c r="A69" s="24" t="s">
        <v>528</v>
      </c>
      <c r="B69" s="25" t="s">
        <v>529</v>
      </c>
      <c r="C69" s="28"/>
      <c r="D69" s="28"/>
      <c r="E69" s="28"/>
      <c r="F69" s="26" t="n">
        <v>23389.87</v>
      </c>
      <c r="G69" s="28"/>
      <c r="H69" s="28"/>
    </row>
    <row r="70" customFormat="false" ht="12.75" hidden="false" customHeight="false" outlineLevel="0" collapsed="false">
      <c r="A70" s="24" t="s">
        <v>530</v>
      </c>
      <c r="B70" s="25" t="s">
        <v>527</v>
      </c>
      <c r="C70" s="26" t="n">
        <v>261363738.85</v>
      </c>
      <c r="D70" s="28"/>
      <c r="E70" s="28"/>
      <c r="F70" s="26" t="n">
        <v>260934234.88</v>
      </c>
      <c r="G70" s="26" t="n">
        <v>99.835668110699</v>
      </c>
      <c r="H70" s="28"/>
    </row>
    <row r="71" customFormat="false" ht="25.5" hidden="false" customHeight="false" outlineLevel="0" collapsed="false">
      <c r="A71" s="24" t="s">
        <v>531</v>
      </c>
      <c r="B71" s="25" t="s">
        <v>532</v>
      </c>
      <c r="C71" s="26" t="n">
        <v>2826283772.43</v>
      </c>
      <c r="D71" s="27" t="n">
        <v>2908384059</v>
      </c>
      <c r="E71" s="27" t="n">
        <v>2906304059</v>
      </c>
      <c r="F71" s="26" t="n">
        <v>1170223617.59</v>
      </c>
      <c r="G71" s="26" t="n">
        <v>41.4050290705189</v>
      </c>
      <c r="H71" s="26" t="n">
        <v>40.2650099175325</v>
      </c>
    </row>
    <row r="72" customFormat="false" ht="25.5" hidden="false" customHeight="false" outlineLevel="0" collapsed="false">
      <c r="A72" s="24" t="s">
        <v>533</v>
      </c>
      <c r="B72" s="25" t="s">
        <v>534</v>
      </c>
      <c r="C72" s="26" t="n">
        <v>1648922.79</v>
      </c>
      <c r="D72" s="28"/>
      <c r="E72" s="28"/>
      <c r="F72" s="26" t="n">
        <v>170230.5</v>
      </c>
      <c r="G72" s="26" t="n">
        <v>10.3237399005202</v>
      </c>
      <c r="H72" s="28"/>
    </row>
    <row r="73" customFormat="false" ht="12.75" hidden="false" customHeight="false" outlineLevel="0" collapsed="false">
      <c r="A73" s="24" t="s">
        <v>535</v>
      </c>
      <c r="B73" s="25" t="s">
        <v>536</v>
      </c>
      <c r="C73" s="26" t="n">
        <v>1603260635.41</v>
      </c>
      <c r="D73" s="28"/>
      <c r="E73" s="28"/>
      <c r="F73" s="26" t="n">
        <v>587728038.78</v>
      </c>
      <c r="G73" s="26" t="n">
        <v>36.6582965863003</v>
      </c>
      <c r="H73" s="28"/>
    </row>
    <row r="74" customFormat="false" ht="12.75" hidden="false" customHeight="false" outlineLevel="0" collapsed="false">
      <c r="A74" s="24" t="s">
        <v>537</v>
      </c>
      <c r="B74" s="25" t="s">
        <v>538</v>
      </c>
      <c r="C74" s="26" t="n">
        <v>1221374214.23</v>
      </c>
      <c r="D74" s="28"/>
      <c r="E74" s="28"/>
      <c r="F74" s="26" t="n">
        <v>582325348.31</v>
      </c>
      <c r="G74" s="26" t="n">
        <v>47.6778813180627</v>
      </c>
      <c r="H74" s="28"/>
    </row>
    <row r="75" customFormat="false" ht="25.5" hidden="false" customHeight="false" outlineLevel="0" collapsed="false">
      <c r="A75" s="24" t="s">
        <v>539</v>
      </c>
      <c r="B75" s="25" t="s">
        <v>540</v>
      </c>
      <c r="C75" s="26" t="n">
        <v>4321568214.69</v>
      </c>
      <c r="D75" s="27" t="n">
        <v>5570776968</v>
      </c>
      <c r="E75" s="27" t="n">
        <v>5570776968</v>
      </c>
      <c r="F75" s="26" t="n">
        <v>2781966399.14</v>
      </c>
      <c r="G75" s="26" t="n">
        <v>64.3740017728624</v>
      </c>
      <c r="H75" s="26" t="n">
        <v>49.9385707796299</v>
      </c>
    </row>
    <row r="76" customFormat="false" ht="25.5" hidden="false" customHeight="false" outlineLevel="0" collapsed="false">
      <c r="A76" s="24" t="s">
        <v>541</v>
      </c>
      <c r="B76" s="25" t="s">
        <v>540</v>
      </c>
      <c r="C76" s="26" t="n">
        <v>4321568214.69</v>
      </c>
      <c r="D76" s="28"/>
      <c r="E76" s="28"/>
      <c r="F76" s="26" t="n">
        <v>2781966399.14</v>
      </c>
      <c r="G76" s="26" t="n">
        <v>64.3740017728624</v>
      </c>
      <c r="H76" s="28"/>
    </row>
    <row r="77" customFormat="false" ht="12.75" hidden="false" customHeight="false" outlineLevel="0" collapsed="false">
      <c r="A77" s="22" t="s">
        <v>542</v>
      </c>
      <c r="B77" s="23" t="s">
        <v>543</v>
      </c>
      <c r="C77" s="20" t="n">
        <v>19605728581.99</v>
      </c>
      <c r="D77" s="21" t="n">
        <v>44127522026</v>
      </c>
      <c r="E77" s="21" t="n">
        <v>43582349840</v>
      </c>
      <c r="F77" s="20" t="n">
        <v>19095217110.58</v>
      </c>
      <c r="G77" s="20" t="n">
        <v>97.3961106863483</v>
      </c>
      <c r="H77" s="20" t="n">
        <v>43.8141063542525</v>
      </c>
    </row>
    <row r="78" customFormat="false" ht="12.75" hidden="false" customHeight="false" outlineLevel="0" collapsed="false">
      <c r="A78" s="24" t="s">
        <v>544</v>
      </c>
      <c r="B78" s="25" t="s">
        <v>545</v>
      </c>
      <c r="C78" s="26" t="n">
        <v>17199327.67</v>
      </c>
      <c r="D78" s="27" t="n">
        <v>101394020</v>
      </c>
      <c r="E78" s="27" t="n">
        <v>101394020</v>
      </c>
      <c r="F78" s="26" t="n">
        <v>36535887.79</v>
      </c>
      <c r="G78" s="26" t="n">
        <v>212.426255787474</v>
      </c>
      <c r="H78" s="26" t="n">
        <v>36.0335725814994</v>
      </c>
    </row>
    <row r="79" customFormat="false" ht="12.75" hidden="false" customHeight="false" outlineLevel="0" collapsed="false">
      <c r="A79" s="24" t="s">
        <v>546</v>
      </c>
      <c r="B79" s="25" t="s">
        <v>547</v>
      </c>
      <c r="C79" s="26" t="n">
        <v>14499058.6</v>
      </c>
      <c r="D79" s="28"/>
      <c r="E79" s="28"/>
      <c r="F79" s="26" t="n">
        <v>28219054.93</v>
      </c>
      <c r="G79" s="26" t="n">
        <v>194.626807908756</v>
      </c>
      <c r="H79" s="28"/>
    </row>
    <row r="80" customFormat="false" ht="12.75" hidden="false" customHeight="false" outlineLevel="0" collapsed="false">
      <c r="A80" s="24" t="s">
        <v>548</v>
      </c>
      <c r="B80" s="25" t="s">
        <v>549</v>
      </c>
      <c r="C80" s="26" t="n">
        <v>2700269.07</v>
      </c>
      <c r="D80" s="28"/>
      <c r="E80" s="28"/>
      <c r="F80" s="26" t="n">
        <v>8316832.86</v>
      </c>
      <c r="G80" s="26" t="n">
        <v>308.000152740334</v>
      </c>
      <c r="H80" s="28"/>
    </row>
    <row r="81" customFormat="false" ht="25.5" hidden="false" customHeight="false" outlineLevel="0" collapsed="false">
      <c r="A81" s="24" t="s">
        <v>550</v>
      </c>
      <c r="B81" s="25" t="s">
        <v>551</v>
      </c>
      <c r="C81" s="26" t="n">
        <v>2478173355.74</v>
      </c>
      <c r="D81" s="27" t="n">
        <v>4747877008</v>
      </c>
      <c r="E81" s="27" t="n">
        <v>4747877008</v>
      </c>
      <c r="F81" s="26" t="n">
        <v>2397652300.16</v>
      </c>
      <c r="G81" s="26" t="n">
        <v>96.7507900368029</v>
      </c>
      <c r="H81" s="26" t="n">
        <v>50.4994610458536</v>
      </c>
    </row>
    <row r="82" customFormat="false" ht="25.5" hidden="false" customHeight="false" outlineLevel="0" collapsed="false">
      <c r="A82" s="24" t="s">
        <v>552</v>
      </c>
      <c r="B82" s="25" t="s">
        <v>553</v>
      </c>
      <c r="C82" s="26" t="n">
        <v>2478173355.74</v>
      </c>
      <c r="D82" s="28"/>
      <c r="E82" s="28"/>
      <c r="F82" s="26" t="n">
        <v>2397652300.16</v>
      </c>
      <c r="G82" s="26" t="n">
        <v>96.7507900368029</v>
      </c>
      <c r="H82" s="28"/>
    </row>
    <row r="83" customFormat="false" ht="12.75" hidden="false" customHeight="false" outlineLevel="0" collapsed="false">
      <c r="A83" s="24" t="s">
        <v>554</v>
      </c>
      <c r="B83" s="25" t="s">
        <v>555</v>
      </c>
      <c r="C83" s="26" t="n">
        <v>9411256901.56</v>
      </c>
      <c r="D83" s="27" t="n">
        <v>15168018892</v>
      </c>
      <c r="E83" s="27" t="n">
        <v>15174018892</v>
      </c>
      <c r="F83" s="26" t="n">
        <v>8079126702.45</v>
      </c>
      <c r="G83" s="26" t="n">
        <v>85.8453529316665</v>
      </c>
      <c r="H83" s="26" t="n">
        <v>53.2431570037747</v>
      </c>
    </row>
    <row r="84" customFormat="false" ht="12.75" hidden="false" customHeight="false" outlineLevel="0" collapsed="false">
      <c r="A84" s="24" t="s">
        <v>556</v>
      </c>
      <c r="B84" s="25" t="s">
        <v>557</v>
      </c>
      <c r="C84" s="26" t="n">
        <v>7151262154.42</v>
      </c>
      <c r="D84" s="28"/>
      <c r="E84" s="28"/>
      <c r="F84" s="26" t="n">
        <v>5517653152.24</v>
      </c>
      <c r="G84" s="26" t="n">
        <v>77.1563541245609</v>
      </c>
      <c r="H84" s="28"/>
    </row>
    <row r="85" customFormat="false" ht="12.75" hidden="false" customHeight="false" outlineLevel="0" collapsed="false">
      <c r="A85" s="24" t="s">
        <v>558</v>
      </c>
      <c r="B85" s="25" t="s">
        <v>559</v>
      </c>
      <c r="C85" s="26" t="n">
        <v>2206474728.66</v>
      </c>
      <c r="D85" s="28"/>
      <c r="E85" s="28"/>
      <c r="F85" s="26" t="n">
        <v>2522554295.1</v>
      </c>
      <c r="G85" s="26" t="n">
        <v>114.325093432271</v>
      </c>
      <c r="H85" s="28"/>
    </row>
    <row r="86" customFormat="false" ht="25.5" hidden="false" customHeight="false" outlineLevel="0" collapsed="false">
      <c r="A86" s="24" t="s">
        <v>560</v>
      </c>
      <c r="B86" s="25" t="s">
        <v>561</v>
      </c>
      <c r="C86" s="26" t="n">
        <v>53520018.48</v>
      </c>
      <c r="D86" s="28"/>
      <c r="E86" s="28"/>
      <c r="F86" s="26" t="n">
        <v>38919255.11</v>
      </c>
      <c r="G86" s="26" t="n">
        <v>72.7190614191283</v>
      </c>
      <c r="H86" s="28"/>
    </row>
    <row r="87" customFormat="false" ht="12.75" hidden="false" customHeight="false" outlineLevel="0" collapsed="false">
      <c r="A87" s="24" t="s">
        <v>562</v>
      </c>
      <c r="B87" s="25" t="s">
        <v>563</v>
      </c>
      <c r="C87" s="26" t="n">
        <v>4843785862.01</v>
      </c>
      <c r="D87" s="27" t="n">
        <v>10892276257</v>
      </c>
      <c r="E87" s="27" t="n">
        <v>10904276257</v>
      </c>
      <c r="F87" s="26" t="n">
        <v>5467384586.17</v>
      </c>
      <c r="G87" s="26" t="n">
        <v>112.874200923103</v>
      </c>
      <c r="H87" s="26" t="n">
        <v>50.1398209043008</v>
      </c>
    </row>
    <row r="88" customFormat="false" ht="25.5" hidden="false" customHeight="false" outlineLevel="0" collapsed="false">
      <c r="A88" s="24" t="s">
        <v>564</v>
      </c>
      <c r="B88" s="25" t="s">
        <v>565</v>
      </c>
      <c r="C88" s="26" t="n">
        <v>4762060596.42</v>
      </c>
      <c r="D88" s="28"/>
      <c r="E88" s="28"/>
      <c r="F88" s="26" t="n">
        <v>5414546491.7</v>
      </c>
      <c r="G88" s="26" t="n">
        <v>113.701755407534</v>
      </c>
      <c r="H88" s="28"/>
    </row>
    <row r="89" customFormat="false" ht="25.5" hidden="false" customHeight="false" outlineLevel="0" collapsed="false">
      <c r="A89" s="24" t="s">
        <v>566</v>
      </c>
      <c r="B89" s="25" t="s">
        <v>567</v>
      </c>
      <c r="C89" s="26" t="n">
        <v>81725265.59</v>
      </c>
      <c r="D89" s="28"/>
      <c r="E89" s="28"/>
      <c r="F89" s="26" t="n">
        <v>52838094.47</v>
      </c>
      <c r="G89" s="26" t="n">
        <v>64.6533163135604</v>
      </c>
      <c r="H89" s="28"/>
    </row>
    <row r="90" customFormat="false" ht="12.75" hidden="false" customHeight="false" outlineLevel="0" collapsed="false">
      <c r="A90" s="24" t="s">
        <v>568</v>
      </c>
      <c r="B90" s="25" t="s">
        <v>569</v>
      </c>
      <c r="C90" s="26" t="n">
        <v>2711016516.58</v>
      </c>
      <c r="D90" s="27" t="n">
        <v>9986616140</v>
      </c>
      <c r="E90" s="27" t="n">
        <v>9986616140</v>
      </c>
      <c r="F90" s="26" t="n">
        <v>2920169512.96</v>
      </c>
      <c r="G90" s="26" t="n">
        <v>107.714928887407</v>
      </c>
      <c r="H90" s="26" t="n">
        <v>29.2408306479676</v>
      </c>
    </row>
    <row r="91" customFormat="false" ht="12.75" hidden="false" customHeight="false" outlineLevel="0" collapsed="false">
      <c r="A91" s="24" t="s">
        <v>570</v>
      </c>
      <c r="B91" s="25" t="s">
        <v>571</v>
      </c>
      <c r="C91" s="26" t="n">
        <v>395535012.86</v>
      </c>
      <c r="D91" s="28"/>
      <c r="E91" s="28"/>
      <c r="F91" s="26" t="n">
        <v>454608102.69</v>
      </c>
      <c r="G91" s="26" t="n">
        <v>114.934983733263</v>
      </c>
      <c r="H91" s="28"/>
    </row>
    <row r="92" customFormat="false" ht="12.75" hidden="false" customHeight="false" outlineLevel="0" collapsed="false">
      <c r="A92" s="24" t="s">
        <v>572</v>
      </c>
      <c r="B92" s="25" t="s">
        <v>573</v>
      </c>
      <c r="C92" s="26" t="n">
        <v>2315481503.72</v>
      </c>
      <c r="D92" s="28"/>
      <c r="E92" s="28"/>
      <c r="F92" s="26" t="n">
        <v>2465561410.27</v>
      </c>
      <c r="G92" s="26" t="n">
        <v>106.481585204152</v>
      </c>
      <c r="H92" s="28"/>
    </row>
    <row r="93" customFormat="false" ht="12.75" hidden="false" customHeight="false" outlineLevel="0" collapsed="false">
      <c r="A93" s="24" t="s">
        <v>574</v>
      </c>
      <c r="B93" s="25" t="s">
        <v>241</v>
      </c>
      <c r="C93" s="26" t="n">
        <v>144296618.43</v>
      </c>
      <c r="D93" s="27" t="n">
        <v>3231339709</v>
      </c>
      <c r="E93" s="27" t="n">
        <v>2668167523</v>
      </c>
      <c r="F93" s="26" t="n">
        <v>194348121.05</v>
      </c>
      <c r="G93" s="26" t="n">
        <v>134.686538856266</v>
      </c>
      <c r="H93" s="26" t="n">
        <v>7.28395497564116</v>
      </c>
    </row>
    <row r="94" customFormat="false" ht="25.5" hidden="false" customHeight="false" outlineLevel="0" collapsed="false">
      <c r="A94" s="24" t="s">
        <v>575</v>
      </c>
      <c r="B94" s="25" t="s">
        <v>243</v>
      </c>
      <c r="C94" s="26" t="n">
        <v>24376150.5</v>
      </c>
      <c r="D94" s="28"/>
      <c r="E94" s="28"/>
      <c r="F94" s="26" t="n">
        <v>116784418.44</v>
      </c>
      <c r="G94" s="26" t="n">
        <v>479.092949643546</v>
      </c>
      <c r="H94" s="28"/>
    </row>
    <row r="95" customFormat="false" ht="25.5" hidden="false" customHeight="false" outlineLevel="0" collapsed="false">
      <c r="A95" s="24" t="s">
        <v>576</v>
      </c>
      <c r="B95" s="25" t="s">
        <v>245</v>
      </c>
      <c r="C95" s="26" t="n">
        <v>63213200.38</v>
      </c>
      <c r="D95" s="28"/>
      <c r="E95" s="28"/>
      <c r="F95" s="26" t="n">
        <v>8664735.68</v>
      </c>
      <c r="G95" s="26" t="n">
        <v>13.7071618394778</v>
      </c>
      <c r="H95" s="28"/>
    </row>
    <row r="96" customFormat="false" ht="25.5" hidden="false" customHeight="false" outlineLevel="0" collapsed="false">
      <c r="A96" s="24" t="s">
        <v>577</v>
      </c>
      <c r="B96" s="25" t="s">
        <v>247</v>
      </c>
      <c r="C96" s="26" t="n">
        <v>42388469.56</v>
      </c>
      <c r="D96" s="28"/>
      <c r="E96" s="28"/>
      <c r="F96" s="26" t="n">
        <v>51756481.93</v>
      </c>
      <c r="G96" s="26" t="n">
        <v>122.100378870107</v>
      </c>
      <c r="H96" s="28"/>
    </row>
    <row r="97" customFormat="false" ht="25.5" hidden="false" customHeight="false" outlineLevel="0" collapsed="false">
      <c r="A97" s="24" t="s">
        <v>578</v>
      </c>
      <c r="B97" s="25" t="s">
        <v>249</v>
      </c>
      <c r="C97" s="26" t="n">
        <v>14318797.99</v>
      </c>
      <c r="D97" s="28"/>
      <c r="E97" s="28"/>
      <c r="F97" s="26" t="n">
        <v>17142485</v>
      </c>
      <c r="G97" s="26" t="n">
        <v>119.720140000383</v>
      </c>
      <c r="H97" s="28"/>
    </row>
    <row r="98" customFormat="false" ht="25.5" hidden="false" customHeight="false" outlineLevel="0" collapsed="false">
      <c r="A98" s="22" t="s">
        <v>579</v>
      </c>
      <c r="B98" s="23" t="s">
        <v>580</v>
      </c>
      <c r="C98" s="20" t="n">
        <v>26551138188.15</v>
      </c>
      <c r="D98" s="21" t="n">
        <v>56589212048</v>
      </c>
      <c r="E98" s="21" t="n">
        <v>56589212048</v>
      </c>
      <c r="F98" s="20" t="n">
        <v>27178483623.31</v>
      </c>
      <c r="G98" s="20" t="n">
        <v>102.362781703422</v>
      </c>
      <c r="H98" s="20" t="n">
        <v>48.0276763709958</v>
      </c>
    </row>
    <row r="99" customFormat="false" ht="12.75" hidden="false" customHeight="false" outlineLevel="0" collapsed="false">
      <c r="A99" s="24" t="s">
        <v>581</v>
      </c>
      <c r="B99" s="25" t="s">
        <v>582</v>
      </c>
      <c r="C99" s="26" t="n">
        <v>18733983831.94</v>
      </c>
      <c r="D99" s="27" t="n">
        <v>39317077169</v>
      </c>
      <c r="E99" s="27" t="n">
        <v>39317077169</v>
      </c>
      <c r="F99" s="26" t="n">
        <v>19432613926.31</v>
      </c>
      <c r="G99" s="26" t="n">
        <v>103.729212647119</v>
      </c>
      <c r="H99" s="26" t="n">
        <v>49.4253777888451</v>
      </c>
    </row>
    <row r="100" customFormat="false" ht="25.5" hidden="false" customHeight="false" outlineLevel="0" collapsed="false">
      <c r="A100" s="24" t="s">
        <v>583</v>
      </c>
      <c r="B100" s="25" t="s">
        <v>584</v>
      </c>
      <c r="C100" s="26" t="n">
        <v>18705526751.76</v>
      </c>
      <c r="D100" s="28"/>
      <c r="E100" s="28"/>
      <c r="F100" s="26" t="n">
        <v>19386593647.92</v>
      </c>
      <c r="G100" s="26" t="n">
        <v>103.64099287445</v>
      </c>
      <c r="H100" s="28"/>
    </row>
    <row r="101" customFormat="false" ht="25.5" hidden="false" customHeight="false" outlineLevel="0" collapsed="false">
      <c r="A101" s="24" t="s">
        <v>585</v>
      </c>
      <c r="B101" s="25" t="s">
        <v>586</v>
      </c>
      <c r="C101" s="26" t="n">
        <v>286702.32</v>
      </c>
      <c r="D101" s="28"/>
      <c r="E101" s="28"/>
      <c r="F101" s="26" t="n">
        <v>3062073.66</v>
      </c>
      <c r="G101" s="26" t="n">
        <v>1068.03239680795</v>
      </c>
      <c r="H101" s="28"/>
    </row>
    <row r="102" customFormat="false" ht="25.5" hidden="false" customHeight="false" outlineLevel="0" collapsed="false">
      <c r="A102" s="24" t="s">
        <v>587</v>
      </c>
      <c r="B102" s="25" t="s">
        <v>588</v>
      </c>
      <c r="C102" s="26" t="n">
        <v>28170377.86</v>
      </c>
      <c r="D102" s="28"/>
      <c r="E102" s="28"/>
      <c r="F102" s="26" t="n">
        <v>42958204.73</v>
      </c>
      <c r="G102" s="26" t="n">
        <v>152.4942439306</v>
      </c>
      <c r="H102" s="28"/>
    </row>
    <row r="103" customFormat="false" ht="12.75" hidden="false" customHeight="false" outlineLevel="0" collapsed="false">
      <c r="A103" s="24" t="s">
        <v>589</v>
      </c>
      <c r="B103" s="25" t="s">
        <v>590</v>
      </c>
      <c r="C103" s="26" t="n">
        <v>7817154356.21</v>
      </c>
      <c r="D103" s="27" t="n">
        <v>17272134879</v>
      </c>
      <c r="E103" s="27" t="n">
        <v>17272134879</v>
      </c>
      <c r="F103" s="26" t="n">
        <v>7745869697</v>
      </c>
      <c r="G103" s="26" t="n">
        <v>99.088099633681</v>
      </c>
      <c r="H103" s="26" t="n">
        <v>44.8460468336064</v>
      </c>
    </row>
    <row r="104" customFormat="false" ht="12.75" hidden="false" customHeight="false" outlineLevel="0" collapsed="false">
      <c r="A104" s="24" t="s">
        <v>591</v>
      </c>
      <c r="B104" s="25" t="s">
        <v>592</v>
      </c>
      <c r="C104" s="26" t="n">
        <v>7384303932.41</v>
      </c>
      <c r="D104" s="28"/>
      <c r="E104" s="28"/>
      <c r="F104" s="26" t="n">
        <v>7473366195.7</v>
      </c>
      <c r="G104" s="26" t="n">
        <v>101.206102350407</v>
      </c>
      <c r="H104" s="28"/>
    </row>
    <row r="105" customFormat="false" ht="12.75" hidden="false" customHeight="false" outlineLevel="0" collapsed="false">
      <c r="A105" s="24" t="s">
        <v>593</v>
      </c>
      <c r="B105" s="25" t="s">
        <v>594</v>
      </c>
      <c r="C105" s="26" t="n">
        <v>216105798.05</v>
      </c>
      <c r="D105" s="28"/>
      <c r="E105" s="28"/>
      <c r="F105" s="26" t="n">
        <v>243229982.25</v>
      </c>
      <c r="G105" s="26" t="n">
        <v>112.551344963787</v>
      </c>
      <c r="H105" s="28"/>
    </row>
    <row r="106" customFormat="false" ht="12.75" hidden="false" customHeight="false" outlineLevel="0" collapsed="false">
      <c r="A106" s="24" t="s">
        <v>595</v>
      </c>
      <c r="B106" s="25" t="s">
        <v>596</v>
      </c>
      <c r="C106" s="26" t="n">
        <v>216744625.75</v>
      </c>
      <c r="D106" s="28"/>
      <c r="E106" s="28"/>
      <c r="F106" s="26" t="n">
        <v>29273519.05</v>
      </c>
      <c r="G106" s="26" t="n">
        <v>13.5059953383873</v>
      </c>
      <c r="H106" s="28"/>
    </row>
    <row r="107" customFormat="false" ht="12.75" hidden="false" customHeight="false" outlineLevel="0" collapsed="false">
      <c r="A107" s="22" t="s">
        <v>597</v>
      </c>
      <c r="B107" s="23" t="s">
        <v>598</v>
      </c>
      <c r="C107" s="20" t="n">
        <v>2981639624.42</v>
      </c>
      <c r="D107" s="21" t="n">
        <v>10114526732</v>
      </c>
      <c r="E107" s="21" t="n">
        <v>10112701732</v>
      </c>
      <c r="F107" s="20" t="n">
        <v>3904543845.84</v>
      </c>
      <c r="G107" s="20" t="n">
        <v>130.952909729979</v>
      </c>
      <c r="H107" s="20" t="n">
        <v>38.6102937604172</v>
      </c>
    </row>
    <row r="108" customFormat="false" ht="12.75" hidden="false" customHeight="false" outlineLevel="0" collapsed="false">
      <c r="A108" s="24" t="s">
        <v>599</v>
      </c>
      <c r="B108" s="25" t="s">
        <v>321</v>
      </c>
      <c r="C108" s="26" t="n">
        <v>1358234441.63</v>
      </c>
      <c r="D108" s="27" t="n">
        <v>3233992658</v>
      </c>
      <c r="E108" s="27" t="n">
        <v>3233992658</v>
      </c>
      <c r="F108" s="26" t="n">
        <v>1249839875.85</v>
      </c>
      <c r="G108" s="26" t="n">
        <v>92.0194509535543</v>
      </c>
      <c r="H108" s="26" t="n">
        <v>38.6469608320923</v>
      </c>
    </row>
    <row r="109" customFormat="false" ht="12.75" hidden="false" customHeight="false" outlineLevel="0" collapsed="false">
      <c r="A109" s="24" t="s">
        <v>600</v>
      </c>
      <c r="B109" s="25" t="s">
        <v>601</v>
      </c>
      <c r="C109" s="26" t="n">
        <v>976964779.06</v>
      </c>
      <c r="D109" s="28"/>
      <c r="E109" s="28"/>
      <c r="F109" s="26" t="n">
        <v>899510662.45</v>
      </c>
      <c r="G109" s="26" t="n">
        <v>92.0719642846773</v>
      </c>
      <c r="H109" s="28"/>
    </row>
    <row r="110" customFormat="false" ht="12.75" hidden="false" customHeight="false" outlineLevel="0" collapsed="false">
      <c r="A110" s="24" t="s">
        <v>602</v>
      </c>
      <c r="B110" s="25" t="s">
        <v>603</v>
      </c>
      <c r="C110" s="26" t="n">
        <v>1625279.1</v>
      </c>
      <c r="D110" s="28"/>
      <c r="E110" s="28"/>
      <c r="F110" s="26" t="n">
        <v>60420.94</v>
      </c>
      <c r="G110" s="26" t="n">
        <v>3.71757318481484</v>
      </c>
      <c r="H110" s="28"/>
    </row>
    <row r="111" customFormat="false" ht="12.75" hidden="false" customHeight="false" outlineLevel="0" collapsed="false">
      <c r="A111" s="24" t="s">
        <v>604</v>
      </c>
      <c r="B111" s="25" t="s">
        <v>605</v>
      </c>
      <c r="C111" s="26" t="n">
        <v>379644383.47</v>
      </c>
      <c r="D111" s="28"/>
      <c r="E111" s="28"/>
      <c r="F111" s="26" t="n">
        <v>350268792.46</v>
      </c>
      <c r="G111" s="26" t="n">
        <v>92.2623401559367</v>
      </c>
      <c r="H111" s="28"/>
    </row>
    <row r="112" customFormat="false" ht="12.75" hidden="false" customHeight="false" outlineLevel="0" collapsed="false">
      <c r="A112" s="24" t="s">
        <v>606</v>
      </c>
      <c r="B112" s="25" t="s">
        <v>323</v>
      </c>
      <c r="C112" s="26" t="n">
        <v>249827357.37</v>
      </c>
      <c r="D112" s="27" t="n">
        <v>1416853721</v>
      </c>
      <c r="E112" s="27" t="n">
        <v>1416853721</v>
      </c>
      <c r="F112" s="26" t="n">
        <v>577011933.29</v>
      </c>
      <c r="G112" s="26" t="n">
        <v>230.964270432334</v>
      </c>
      <c r="H112" s="26" t="n">
        <v>40.7248768689227</v>
      </c>
    </row>
    <row r="113" customFormat="false" ht="12.75" hidden="false" customHeight="false" outlineLevel="0" collapsed="false">
      <c r="A113" s="24" t="s">
        <v>607</v>
      </c>
      <c r="B113" s="25" t="s">
        <v>608</v>
      </c>
      <c r="C113" s="26" t="n">
        <v>98092865.34</v>
      </c>
      <c r="D113" s="28"/>
      <c r="E113" s="28"/>
      <c r="F113" s="26" t="n">
        <v>182363601.85</v>
      </c>
      <c r="G113" s="26" t="n">
        <v>185.909139485231</v>
      </c>
      <c r="H113" s="28"/>
    </row>
    <row r="114" customFormat="false" ht="12.75" hidden="false" customHeight="false" outlineLevel="0" collapsed="false">
      <c r="A114" s="24" t="s">
        <v>609</v>
      </c>
      <c r="B114" s="25" t="s">
        <v>610</v>
      </c>
      <c r="C114" s="26" t="n">
        <v>27461577.47</v>
      </c>
      <c r="D114" s="28"/>
      <c r="E114" s="28"/>
      <c r="F114" s="26" t="n">
        <v>107457187.65</v>
      </c>
      <c r="G114" s="26" t="n">
        <v>391.300127486813</v>
      </c>
      <c r="H114" s="28"/>
    </row>
    <row r="115" customFormat="false" ht="12.75" hidden="false" customHeight="false" outlineLevel="0" collapsed="false">
      <c r="A115" s="24" t="s">
        <v>611</v>
      </c>
      <c r="B115" s="25" t="s">
        <v>612</v>
      </c>
      <c r="C115" s="26" t="n">
        <v>124272914.56</v>
      </c>
      <c r="D115" s="28"/>
      <c r="E115" s="28"/>
      <c r="F115" s="26" t="n">
        <v>287191143.79</v>
      </c>
      <c r="G115" s="26" t="n">
        <v>231.097133922406</v>
      </c>
      <c r="H115" s="28"/>
    </row>
    <row r="116" customFormat="false" ht="12.75" hidden="false" customHeight="false" outlineLevel="0" collapsed="false">
      <c r="A116" s="24" t="s">
        <v>613</v>
      </c>
      <c r="B116" s="25" t="s">
        <v>614</v>
      </c>
      <c r="C116" s="26" t="n">
        <v>122565799.81</v>
      </c>
      <c r="D116" s="27" t="n">
        <v>208118538</v>
      </c>
      <c r="E116" s="27" t="n">
        <v>208118538</v>
      </c>
      <c r="F116" s="26" t="n">
        <v>101994378.35</v>
      </c>
      <c r="G116" s="26" t="n">
        <v>83.2160182596699</v>
      </c>
      <c r="H116" s="26" t="n">
        <v>49.0078295427964</v>
      </c>
    </row>
    <row r="117" customFormat="false" ht="12.75" hidden="false" customHeight="false" outlineLevel="0" collapsed="false">
      <c r="A117" s="24" t="s">
        <v>615</v>
      </c>
      <c r="B117" s="25" t="s">
        <v>616</v>
      </c>
      <c r="C117" s="26" t="n">
        <v>72059212.91</v>
      </c>
      <c r="D117" s="28"/>
      <c r="E117" s="28"/>
      <c r="F117" s="26" t="n">
        <v>47990675.18</v>
      </c>
      <c r="G117" s="26" t="n">
        <v>66.5989444541103</v>
      </c>
      <c r="H117" s="28"/>
    </row>
    <row r="118" customFormat="false" ht="12.75" hidden="false" customHeight="false" outlineLevel="0" collapsed="false">
      <c r="A118" s="24" t="s">
        <v>617</v>
      </c>
      <c r="B118" s="25" t="s">
        <v>618</v>
      </c>
      <c r="C118" s="28"/>
      <c r="D118" s="28"/>
      <c r="E118" s="28"/>
      <c r="F118" s="26" t="n">
        <v>11071.85</v>
      </c>
      <c r="G118" s="28"/>
      <c r="H118" s="28"/>
    </row>
    <row r="119" customFormat="false" ht="12.75" hidden="false" customHeight="false" outlineLevel="0" collapsed="false">
      <c r="A119" s="24" t="s">
        <v>619</v>
      </c>
      <c r="B119" s="25" t="s">
        <v>620</v>
      </c>
      <c r="C119" s="26" t="n">
        <v>6144482.73</v>
      </c>
      <c r="D119" s="28"/>
      <c r="E119" s="28"/>
      <c r="F119" s="26" t="n">
        <v>4959689.45</v>
      </c>
      <c r="G119" s="26" t="n">
        <v>80.7177702003241</v>
      </c>
      <c r="H119" s="28"/>
    </row>
    <row r="120" customFormat="false" ht="12.75" hidden="false" customHeight="false" outlineLevel="0" collapsed="false">
      <c r="A120" s="24" t="s">
        <v>621</v>
      </c>
      <c r="B120" s="25" t="s">
        <v>622</v>
      </c>
      <c r="C120" s="26" t="n">
        <v>42888927.27</v>
      </c>
      <c r="D120" s="28"/>
      <c r="E120" s="28"/>
      <c r="F120" s="26" t="n">
        <v>48952781.65</v>
      </c>
      <c r="G120" s="26" t="n">
        <v>114.13850792263</v>
      </c>
      <c r="H120" s="28"/>
    </row>
    <row r="121" customFormat="false" ht="12.75" hidden="false" customHeight="false" outlineLevel="0" collapsed="false">
      <c r="A121" s="24" t="s">
        <v>623</v>
      </c>
      <c r="B121" s="25" t="s">
        <v>354</v>
      </c>
      <c r="C121" s="26" t="n">
        <v>1473176.9</v>
      </c>
      <c r="D121" s="28"/>
      <c r="E121" s="28"/>
      <c r="F121" s="26" t="n">
        <v>80160.22</v>
      </c>
      <c r="G121" s="26" t="n">
        <v>5.44131665382481</v>
      </c>
      <c r="H121" s="28"/>
    </row>
    <row r="122" customFormat="false" ht="12.75" hidden="false" customHeight="false" outlineLevel="0" collapsed="false">
      <c r="A122" s="24" t="s">
        <v>624</v>
      </c>
      <c r="B122" s="25" t="s">
        <v>625</v>
      </c>
      <c r="C122" s="28"/>
      <c r="D122" s="27" t="n">
        <v>100000000</v>
      </c>
      <c r="E122" s="27" t="n">
        <v>100000000</v>
      </c>
      <c r="F122" s="28"/>
      <c r="G122" s="28"/>
      <c r="H122" s="28"/>
    </row>
    <row r="123" customFormat="false" ht="12.75" hidden="false" customHeight="false" outlineLevel="0" collapsed="false">
      <c r="A123" s="24" t="s">
        <v>626</v>
      </c>
      <c r="B123" s="25" t="s">
        <v>627</v>
      </c>
      <c r="C123" s="26" t="n">
        <v>1251012025.61</v>
      </c>
      <c r="D123" s="27" t="n">
        <v>5155561815</v>
      </c>
      <c r="E123" s="27" t="n">
        <v>5153736815</v>
      </c>
      <c r="F123" s="26" t="n">
        <v>1975697658.35</v>
      </c>
      <c r="G123" s="26" t="n">
        <v>157.927950963272</v>
      </c>
      <c r="H123" s="26" t="n">
        <v>38.3352454591727</v>
      </c>
    </row>
    <row r="124" customFormat="false" ht="25.5" hidden="false" customHeight="false" outlineLevel="0" collapsed="false">
      <c r="A124" s="24" t="s">
        <v>628</v>
      </c>
      <c r="B124" s="25" t="s">
        <v>629</v>
      </c>
      <c r="C124" s="26" t="n">
        <v>4961640.17</v>
      </c>
      <c r="D124" s="28"/>
      <c r="E124" s="28"/>
      <c r="F124" s="26" t="n">
        <v>62483328.91</v>
      </c>
      <c r="G124" s="26" t="n">
        <v>1259.32810057042</v>
      </c>
      <c r="H124" s="28"/>
    </row>
    <row r="125" customFormat="false" ht="38.25" hidden="false" customHeight="false" outlineLevel="0" collapsed="false">
      <c r="A125" s="24" t="s">
        <v>630</v>
      </c>
      <c r="B125" s="25" t="s">
        <v>631</v>
      </c>
      <c r="C125" s="26" t="n">
        <v>61459452.94</v>
      </c>
      <c r="D125" s="28"/>
      <c r="E125" s="28"/>
      <c r="F125" s="26" t="n">
        <v>30076141.98</v>
      </c>
      <c r="G125" s="26" t="n">
        <v>48.9365598638861</v>
      </c>
      <c r="H125" s="28"/>
    </row>
    <row r="126" customFormat="false" ht="12.75" hidden="false" customHeight="false" outlineLevel="0" collapsed="false">
      <c r="A126" s="24" t="s">
        <v>632</v>
      </c>
      <c r="B126" s="25" t="s">
        <v>633</v>
      </c>
      <c r="C126" s="26" t="n">
        <v>62815314.9</v>
      </c>
      <c r="D126" s="28"/>
      <c r="E126" s="28"/>
      <c r="F126" s="26" t="n">
        <v>41425366.12</v>
      </c>
      <c r="G126" s="26" t="n">
        <v>65.9478762240512</v>
      </c>
      <c r="H126" s="28"/>
    </row>
    <row r="127" customFormat="false" ht="12.75" hidden="false" customHeight="false" outlineLevel="0" collapsed="false">
      <c r="A127" s="24" t="s">
        <v>634</v>
      </c>
      <c r="B127" s="25" t="s">
        <v>635</v>
      </c>
      <c r="C127" s="26" t="n">
        <v>1098618267.86</v>
      </c>
      <c r="D127" s="28"/>
      <c r="E127" s="28"/>
      <c r="F127" s="26" t="n">
        <v>1250981904.48</v>
      </c>
      <c r="G127" s="26" t="n">
        <v>113.868660396189</v>
      </c>
      <c r="H127" s="28"/>
    </row>
    <row r="128" customFormat="false" ht="25.5" hidden="false" customHeight="false" outlineLevel="0" collapsed="false">
      <c r="A128" s="24" t="s">
        <v>636</v>
      </c>
      <c r="B128" s="25" t="s">
        <v>637</v>
      </c>
      <c r="C128" s="26" t="n">
        <v>23157349.74</v>
      </c>
      <c r="D128" s="28"/>
      <c r="E128" s="28"/>
      <c r="F128" s="26" t="n">
        <v>590730916.86</v>
      </c>
      <c r="G128" s="26" t="n">
        <v>2550.94353841201</v>
      </c>
      <c r="H128" s="28"/>
    </row>
    <row r="129" customFormat="false" ht="12.75" hidden="false" customHeight="false" outlineLevel="0" collapsed="false">
      <c r="A129" s="24"/>
      <c r="B129" s="25"/>
      <c r="C129" s="26"/>
      <c r="D129" s="28"/>
      <c r="E129" s="28"/>
      <c r="F129" s="26"/>
      <c r="G129" s="26"/>
      <c r="H129" s="28"/>
    </row>
    <row r="130" customFormat="false" ht="12.75" hidden="false" customHeight="false" outlineLevel="0" collapsed="false">
      <c r="A130" s="33" t="s">
        <v>638</v>
      </c>
      <c r="B130" s="34"/>
      <c r="C130" s="26"/>
      <c r="D130" s="28"/>
      <c r="E130" s="28"/>
      <c r="F130" s="26"/>
      <c r="G130" s="26"/>
      <c r="H130" s="28"/>
    </row>
    <row r="131" customFormat="false" ht="38.25" hidden="false" customHeight="true" outlineLevel="0" collapsed="false">
      <c r="A131" s="10" t="s">
        <v>150</v>
      </c>
      <c r="B131" s="10"/>
      <c r="C131" s="10" t="s">
        <v>151</v>
      </c>
      <c r="D131" s="10" t="s">
        <v>152</v>
      </c>
      <c r="E131" s="10" t="s">
        <v>153</v>
      </c>
      <c r="F131" s="10" t="s">
        <v>154</v>
      </c>
      <c r="G131" s="9" t="s">
        <v>155</v>
      </c>
      <c r="H131" s="9" t="s">
        <v>155</v>
      </c>
    </row>
    <row r="132" customFormat="false" ht="12.75" hidden="false" customHeight="false" outlineLevel="0" collapsed="false">
      <c r="A132" s="11"/>
      <c r="B132" s="12" t="n">
        <v>1</v>
      </c>
      <c r="C132" s="12" t="n">
        <v>2</v>
      </c>
      <c r="D132" s="12" t="n">
        <v>3</v>
      </c>
      <c r="E132" s="12" t="n">
        <v>4</v>
      </c>
      <c r="F132" s="12" t="n">
        <v>5</v>
      </c>
      <c r="G132" s="12" t="s">
        <v>156</v>
      </c>
      <c r="H132" s="12" t="s">
        <v>157</v>
      </c>
    </row>
    <row r="133" customFormat="false" ht="12.75" hidden="false" customHeight="false" outlineLevel="0" collapsed="false">
      <c r="A133" s="18" t="s">
        <v>28</v>
      </c>
      <c r="B133" s="19" t="s">
        <v>639</v>
      </c>
      <c r="C133" s="20" t="n">
        <v>2079443334.84</v>
      </c>
      <c r="D133" s="21" t="n">
        <v>13975556472</v>
      </c>
      <c r="E133" s="21" t="n">
        <v>13975561972</v>
      </c>
      <c r="F133" s="20" t="n">
        <v>3153650428.41</v>
      </c>
      <c r="G133" s="20" t="n">
        <v>151.658397012903</v>
      </c>
      <c r="H133" s="20" t="n">
        <v>22.5654641632897</v>
      </c>
    </row>
    <row r="134" customFormat="false" ht="12.75" hidden="false" customHeight="false" outlineLevel="0" collapsed="false">
      <c r="A134" s="22" t="s">
        <v>640</v>
      </c>
      <c r="B134" s="23" t="s">
        <v>641</v>
      </c>
      <c r="C134" s="20" t="n">
        <v>37682042.07</v>
      </c>
      <c r="D134" s="21" t="n">
        <v>597158723</v>
      </c>
      <c r="E134" s="21" t="n">
        <v>597158723</v>
      </c>
      <c r="F134" s="20" t="n">
        <v>45947348.88</v>
      </c>
      <c r="G134" s="20" t="n">
        <v>121.934338894495</v>
      </c>
      <c r="H134" s="20" t="n">
        <v>7.69432767374981</v>
      </c>
    </row>
    <row r="135" customFormat="false" ht="12.75" hidden="false" customHeight="false" outlineLevel="0" collapsed="false">
      <c r="A135" s="24" t="s">
        <v>642</v>
      </c>
      <c r="B135" s="25" t="s">
        <v>643</v>
      </c>
      <c r="C135" s="26" t="n">
        <v>1567425.72</v>
      </c>
      <c r="D135" s="27" t="n">
        <v>23547000</v>
      </c>
      <c r="E135" s="27" t="n">
        <v>23547000</v>
      </c>
      <c r="F135" s="26" t="n">
        <v>87141.48</v>
      </c>
      <c r="G135" s="26" t="n">
        <v>5.55952852426079</v>
      </c>
      <c r="H135" s="26" t="n">
        <v>0.37007465919225</v>
      </c>
    </row>
    <row r="136" customFormat="false" ht="12.75" hidden="false" customHeight="false" outlineLevel="0" collapsed="false">
      <c r="A136" s="24" t="s">
        <v>644</v>
      </c>
      <c r="B136" s="25" t="s">
        <v>366</v>
      </c>
      <c r="C136" s="26" t="n">
        <v>1567425.72</v>
      </c>
      <c r="D136" s="28"/>
      <c r="E136" s="28"/>
      <c r="F136" s="26" t="n">
        <v>87141.48</v>
      </c>
      <c r="G136" s="26" t="n">
        <v>5.55952852426079</v>
      </c>
      <c r="H136" s="28"/>
    </row>
    <row r="137" customFormat="false" ht="12.75" hidden="false" customHeight="false" outlineLevel="0" collapsed="false">
      <c r="A137" s="24" t="s">
        <v>645</v>
      </c>
      <c r="B137" s="25" t="s">
        <v>646</v>
      </c>
      <c r="C137" s="26" t="n">
        <v>36114616.35</v>
      </c>
      <c r="D137" s="27" t="n">
        <v>573611723</v>
      </c>
      <c r="E137" s="27" t="n">
        <v>573611723</v>
      </c>
      <c r="F137" s="26" t="n">
        <v>45860207.4</v>
      </c>
      <c r="G137" s="26" t="n">
        <v>126.98517119925</v>
      </c>
      <c r="H137" s="26" t="n">
        <v>7.99499130878118</v>
      </c>
    </row>
    <row r="138" customFormat="false" ht="12.75" hidden="false" customHeight="false" outlineLevel="0" collapsed="false">
      <c r="A138" s="24" t="s">
        <v>647</v>
      </c>
      <c r="B138" s="25" t="s">
        <v>648</v>
      </c>
      <c r="C138" s="26" t="n">
        <v>18945</v>
      </c>
      <c r="D138" s="28"/>
      <c r="E138" s="28"/>
      <c r="F138" s="26" t="n">
        <v>18945</v>
      </c>
      <c r="G138" s="26" t="n">
        <v>100</v>
      </c>
      <c r="H138" s="28"/>
    </row>
    <row r="139" customFormat="false" ht="12.75" hidden="false" customHeight="false" outlineLevel="0" collapsed="false">
      <c r="A139" s="24" t="s">
        <v>649</v>
      </c>
      <c r="B139" s="25" t="s">
        <v>650</v>
      </c>
      <c r="C139" s="26" t="n">
        <v>7756514.55</v>
      </c>
      <c r="D139" s="28"/>
      <c r="E139" s="28"/>
      <c r="F139" s="26" t="n">
        <v>16917224.68</v>
      </c>
      <c r="G139" s="26" t="n">
        <v>218.103435131183</v>
      </c>
      <c r="H139" s="28"/>
    </row>
    <row r="140" customFormat="false" ht="12.75" hidden="false" customHeight="false" outlineLevel="0" collapsed="false">
      <c r="A140" s="24" t="s">
        <v>651</v>
      </c>
      <c r="B140" s="25" t="s">
        <v>370</v>
      </c>
      <c r="C140" s="26" t="n">
        <v>26555081.14</v>
      </c>
      <c r="D140" s="28"/>
      <c r="E140" s="28"/>
      <c r="F140" s="26" t="n">
        <v>27984128.28</v>
      </c>
      <c r="G140" s="26" t="n">
        <v>105.381445202393</v>
      </c>
      <c r="H140" s="28"/>
    </row>
    <row r="141" customFormat="false" ht="12.75" hidden="false" customHeight="false" outlineLevel="0" collapsed="false">
      <c r="A141" s="24" t="s">
        <v>652</v>
      </c>
      <c r="B141" s="25" t="s">
        <v>653</v>
      </c>
      <c r="C141" s="26" t="n">
        <v>1784075.66</v>
      </c>
      <c r="D141" s="28"/>
      <c r="E141" s="28"/>
      <c r="F141" s="26" t="n">
        <v>939909.44</v>
      </c>
      <c r="G141" s="26" t="n">
        <v>52.683272412337</v>
      </c>
      <c r="H141" s="28"/>
    </row>
    <row r="142" customFormat="false" ht="12.75" hidden="false" customHeight="false" outlineLevel="0" collapsed="false">
      <c r="A142" s="22" t="s">
        <v>654</v>
      </c>
      <c r="B142" s="23" t="s">
        <v>655</v>
      </c>
      <c r="C142" s="20" t="n">
        <v>1652797490.6</v>
      </c>
      <c r="D142" s="21" t="n">
        <v>9572795879</v>
      </c>
      <c r="E142" s="21" t="n">
        <v>9572801379</v>
      </c>
      <c r="F142" s="20" t="n">
        <v>2588493722.97</v>
      </c>
      <c r="G142" s="20" t="n">
        <v>156.612878328507</v>
      </c>
      <c r="H142" s="20" t="n">
        <v>27.0400859736672</v>
      </c>
    </row>
    <row r="143" customFormat="false" ht="12.75" hidden="false" customHeight="false" outlineLevel="0" collapsed="false">
      <c r="A143" s="24" t="s">
        <v>656</v>
      </c>
      <c r="B143" s="25" t="s">
        <v>657</v>
      </c>
      <c r="C143" s="26" t="n">
        <v>561304400.72</v>
      </c>
      <c r="D143" s="27" t="n">
        <v>3286158001</v>
      </c>
      <c r="E143" s="27" t="n">
        <v>3286158001</v>
      </c>
      <c r="F143" s="26" t="n">
        <v>490030966.21</v>
      </c>
      <c r="G143" s="26" t="n">
        <v>87.3021778524138</v>
      </c>
      <c r="H143" s="26" t="n">
        <v>14.9119721590039</v>
      </c>
    </row>
    <row r="144" customFormat="false" ht="12.75" hidden="false" customHeight="false" outlineLevel="0" collapsed="false">
      <c r="A144" s="24" t="s">
        <v>658</v>
      </c>
      <c r="B144" s="25" t="s">
        <v>376</v>
      </c>
      <c r="C144" s="26" t="n">
        <v>43109380.64</v>
      </c>
      <c r="D144" s="28"/>
      <c r="E144" s="28"/>
      <c r="F144" s="26" t="n">
        <v>26597867.13</v>
      </c>
      <c r="G144" s="26" t="n">
        <v>61.6985601164508</v>
      </c>
      <c r="H144" s="28"/>
    </row>
    <row r="145" customFormat="false" ht="12.75" hidden="false" customHeight="false" outlineLevel="0" collapsed="false">
      <c r="A145" s="24" t="s">
        <v>659</v>
      </c>
      <c r="B145" s="25" t="s">
        <v>378</v>
      </c>
      <c r="C145" s="26" t="n">
        <v>412330520.36</v>
      </c>
      <c r="D145" s="28"/>
      <c r="E145" s="28"/>
      <c r="F145" s="26" t="n">
        <v>357623336.79</v>
      </c>
      <c r="G145" s="26" t="n">
        <v>86.732201263628</v>
      </c>
      <c r="H145" s="28"/>
    </row>
    <row r="146" customFormat="false" ht="12.75" hidden="false" customHeight="false" outlineLevel="0" collapsed="false">
      <c r="A146" s="24" t="s">
        <v>660</v>
      </c>
      <c r="B146" s="25" t="s">
        <v>661</v>
      </c>
      <c r="C146" s="26" t="n">
        <v>19986690.6</v>
      </c>
      <c r="D146" s="28"/>
      <c r="E146" s="28"/>
      <c r="F146" s="26" t="n">
        <v>18164668.06</v>
      </c>
      <c r="G146" s="26" t="n">
        <v>90.8838207561986</v>
      </c>
      <c r="H146" s="28"/>
    </row>
    <row r="147" customFormat="false" ht="12.75" hidden="false" customHeight="false" outlineLevel="0" collapsed="false">
      <c r="A147" s="24" t="s">
        <v>662</v>
      </c>
      <c r="B147" s="25" t="s">
        <v>380</v>
      </c>
      <c r="C147" s="26" t="n">
        <v>85877809.12</v>
      </c>
      <c r="D147" s="28"/>
      <c r="E147" s="28"/>
      <c r="F147" s="26" t="n">
        <v>87645094.23</v>
      </c>
      <c r="G147" s="26" t="n">
        <v>102.05790660953</v>
      </c>
      <c r="H147" s="28"/>
    </row>
    <row r="148" customFormat="false" ht="12.75" hidden="false" customHeight="false" outlineLevel="0" collapsed="false">
      <c r="A148" s="24" t="s">
        <v>663</v>
      </c>
      <c r="B148" s="25" t="s">
        <v>664</v>
      </c>
      <c r="C148" s="26" t="n">
        <v>724945463.23</v>
      </c>
      <c r="D148" s="27" t="n">
        <v>5339746979</v>
      </c>
      <c r="E148" s="27" t="n">
        <v>5339752479</v>
      </c>
      <c r="F148" s="26" t="n">
        <v>1966971254.23</v>
      </c>
      <c r="G148" s="26" t="n">
        <v>271.326789944466</v>
      </c>
      <c r="H148" s="26" t="n">
        <v>36.8363751309754</v>
      </c>
    </row>
    <row r="149" customFormat="false" ht="12.75" hidden="false" customHeight="false" outlineLevel="0" collapsed="false">
      <c r="A149" s="24" t="s">
        <v>665</v>
      </c>
      <c r="B149" s="25" t="s">
        <v>384</v>
      </c>
      <c r="C149" s="26" t="n">
        <v>233044303.14</v>
      </c>
      <c r="D149" s="28"/>
      <c r="E149" s="28"/>
      <c r="F149" s="26" t="n">
        <v>119266719.7</v>
      </c>
      <c r="G149" s="26" t="n">
        <v>51.1777023051069</v>
      </c>
      <c r="H149" s="28"/>
    </row>
    <row r="150" customFormat="false" ht="12.75" hidden="false" customHeight="false" outlineLevel="0" collapsed="false">
      <c r="A150" s="24" t="s">
        <v>666</v>
      </c>
      <c r="B150" s="25" t="s">
        <v>386</v>
      </c>
      <c r="C150" s="26" t="n">
        <v>66248008.6</v>
      </c>
      <c r="D150" s="28"/>
      <c r="E150" s="28"/>
      <c r="F150" s="26" t="n">
        <v>42378481.79</v>
      </c>
      <c r="G150" s="26" t="n">
        <v>63.9694425320431</v>
      </c>
      <c r="H150" s="28"/>
    </row>
    <row r="151" customFormat="false" ht="12.75" hidden="false" customHeight="false" outlineLevel="0" collapsed="false">
      <c r="A151" s="24" t="s">
        <v>667</v>
      </c>
      <c r="B151" s="25" t="s">
        <v>668</v>
      </c>
      <c r="C151" s="26" t="n">
        <v>21114385.25</v>
      </c>
      <c r="D151" s="28"/>
      <c r="E151" s="28"/>
      <c r="F151" s="26" t="n">
        <v>19105481.91</v>
      </c>
      <c r="G151" s="26" t="n">
        <v>90.4856176667516</v>
      </c>
      <c r="H151" s="28"/>
    </row>
    <row r="152" customFormat="false" ht="12.75" hidden="false" customHeight="false" outlineLevel="0" collapsed="false">
      <c r="A152" s="24" t="s">
        <v>669</v>
      </c>
      <c r="B152" s="25" t="s">
        <v>670</v>
      </c>
      <c r="C152" s="26" t="n">
        <v>245770638.59</v>
      </c>
      <c r="D152" s="28"/>
      <c r="E152" s="28"/>
      <c r="F152" s="26" t="n">
        <v>216816170.01</v>
      </c>
      <c r="G152" s="26" t="n">
        <v>88.2189065601516</v>
      </c>
      <c r="H152" s="28"/>
    </row>
    <row r="153" customFormat="false" ht="12.75" hidden="false" customHeight="false" outlineLevel="0" collapsed="false">
      <c r="A153" s="24" t="s">
        <v>671</v>
      </c>
      <c r="B153" s="25" t="s">
        <v>672</v>
      </c>
      <c r="C153" s="26" t="n">
        <v>36698043.94</v>
      </c>
      <c r="D153" s="28"/>
      <c r="E153" s="28"/>
      <c r="F153" s="26" t="n">
        <v>62320001.28</v>
      </c>
      <c r="G153" s="26" t="n">
        <v>169.818318877952</v>
      </c>
      <c r="H153" s="28"/>
    </row>
    <row r="154" customFormat="false" ht="12.75" hidden="false" customHeight="false" outlineLevel="0" collapsed="false">
      <c r="A154" s="24" t="s">
        <v>673</v>
      </c>
      <c r="B154" s="25" t="s">
        <v>674</v>
      </c>
      <c r="C154" s="26" t="n">
        <v>153761.79</v>
      </c>
      <c r="D154" s="28"/>
      <c r="E154" s="28"/>
      <c r="F154" s="26" t="n">
        <v>602514.07</v>
      </c>
      <c r="G154" s="26" t="n">
        <v>391.849021788833</v>
      </c>
      <c r="H154" s="28"/>
    </row>
    <row r="155" customFormat="false" ht="12.75" hidden="false" customHeight="false" outlineLevel="0" collapsed="false">
      <c r="A155" s="24" t="s">
        <v>675</v>
      </c>
      <c r="B155" s="25" t="s">
        <v>388</v>
      </c>
      <c r="C155" s="26" t="n">
        <v>36490864.55</v>
      </c>
      <c r="D155" s="28"/>
      <c r="E155" s="28"/>
      <c r="F155" s="26" t="n">
        <v>40550042.02</v>
      </c>
      <c r="G155" s="26" t="n">
        <v>111.123818303724</v>
      </c>
      <c r="H155" s="28"/>
    </row>
    <row r="156" customFormat="false" ht="12.75" hidden="false" customHeight="false" outlineLevel="0" collapsed="false">
      <c r="A156" s="24" t="s">
        <v>676</v>
      </c>
      <c r="B156" s="25" t="s">
        <v>677</v>
      </c>
      <c r="C156" s="26" t="n">
        <v>85425457.37</v>
      </c>
      <c r="D156" s="28"/>
      <c r="E156" s="28"/>
      <c r="F156" s="26" t="n">
        <v>1465931843.45</v>
      </c>
      <c r="G156" s="26" t="n">
        <v>1716.0362830727</v>
      </c>
      <c r="H156" s="28"/>
    </row>
    <row r="157" customFormat="false" ht="12.75" hidden="false" customHeight="false" outlineLevel="0" collapsed="false">
      <c r="A157" s="24" t="s">
        <v>678</v>
      </c>
      <c r="B157" s="25" t="s">
        <v>679</v>
      </c>
      <c r="C157" s="26" t="n">
        <v>287628027.64</v>
      </c>
      <c r="D157" s="27" t="n">
        <v>429651844</v>
      </c>
      <c r="E157" s="27" t="n">
        <v>429651844</v>
      </c>
      <c r="F157" s="26" t="n">
        <v>52783577.99</v>
      </c>
      <c r="G157" s="26" t="n">
        <v>18.3513332908102</v>
      </c>
      <c r="H157" s="26" t="n">
        <v>12.2851975912851</v>
      </c>
    </row>
    <row r="158" customFormat="false" ht="12.75" hidden="false" customHeight="false" outlineLevel="0" collapsed="false">
      <c r="A158" s="24" t="s">
        <v>680</v>
      </c>
      <c r="B158" s="25" t="s">
        <v>392</v>
      </c>
      <c r="C158" s="26" t="n">
        <v>208506190.84</v>
      </c>
      <c r="D158" s="28"/>
      <c r="E158" s="28"/>
      <c r="F158" s="26" t="n">
        <v>36130594.59</v>
      </c>
      <c r="G158" s="26" t="n">
        <v>17.3283078283874</v>
      </c>
      <c r="H158" s="28"/>
    </row>
    <row r="159" customFormat="false" ht="12.75" hidden="false" customHeight="false" outlineLevel="0" collapsed="false">
      <c r="A159" s="24" t="s">
        <v>681</v>
      </c>
      <c r="B159" s="25" t="s">
        <v>394</v>
      </c>
      <c r="C159" s="26" t="n">
        <v>79121836.8</v>
      </c>
      <c r="D159" s="28"/>
      <c r="E159" s="28"/>
      <c r="F159" s="26" t="n">
        <v>16652983.4</v>
      </c>
      <c r="G159" s="26" t="n">
        <v>21.0472659300043</v>
      </c>
      <c r="H159" s="28"/>
    </row>
    <row r="160" customFormat="false" ht="12.75" hidden="false" customHeight="false" outlineLevel="0" collapsed="false">
      <c r="A160" s="24" t="s">
        <v>682</v>
      </c>
      <c r="B160" s="25" t="s">
        <v>683</v>
      </c>
      <c r="C160" s="26" t="n">
        <v>2954205.2</v>
      </c>
      <c r="D160" s="27" t="n">
        <v>21399464</v>
      </c>
      <c r="E160" s="27" t="n">
        <v>21399464</v>
      </c>
      <c r="F160" s="26" t="n">
        <v>6762585.61</v>
      </c>
      <c r="G160" s="26" t="n">
        <v>228.913875380085</v>
      </c>
      <c r="H160" s="26" t="n">
        <v>31.601658854633</v>
      </c>
    </row>
    <row r="161" customFormat="false" ht="12.75" hidden="false" customHeight="false" outlineLevel="0" collapsed="false">
      <c r="A161" s="24" t="s">
        <v>684</v>
      </c>
      <c r="B161" s="25" t="s">
        <v>685</v>
      </c>
      <c r="C161" s="26" t="n">
        <v>2254317.01</v>
      </c>
      <c r="D161" s="28"/>
      <c r="E161" s="28"/>
      <c r="F161" s="26" t="n">
        <v>5063863.6</v>
      </c>
      <c r="G161" s="26" t="n">
        <v>224.629614093184</v>
      </c>
      <c r="H161" s="28"/>
    </row>
    <row r="162" customFormat="false" ht="25.5" hidden="false" customHeight="false" outlineLevel="0" collapsed="false">
      <c r="A162" s="24" t="s">
        <v>686</v>
      </c>
      <c r="B162" s="25" t="s">
        <v>687</v>
      </c>
      <c r="C162" s="26" t="n">
        <v>11700</v>
      </c>
      <c r="D162" s="28"/>
      <c r="E162" s="28"/>
      <c r="F162" s="26" t="n">
        <v>3150.82</v>
      </c>
      <c r="G162" s="26" t="n">
        <v>26.9300854700855</v>
      </c>
      <c r="H162" s="28"/>
    </row>
    <row r="163" customFormat="false" ht="12.75" hidden="false" customHeight="false" outlineLevel="0" collapsed="false">
      <c r="A163" s="24" t="s">
        <v>688</v>
      </c>
      <c r="B163" s="25" t="s">
        <v>689</v>
      </c>
      <c r="C163" s="26" t="n">
        <v>474818.7</v>
      </c>
      <c r="D163" s="28"/>
      <c r="E163" s="28"/>
      <c r="F163" s="26" t="n">
        <v>41580.45</v>
      </c>
      <c r="G163" s="26" t="n">
        <v>8.75712140233736</v>
      </c>
      <c r="H163" s="28"/>
    </row>
    <row r="164" customFormat="false" ht="12.75" hidden="false" customHeight="false" outlineLevel="0" collapsed="false">
      <c r="A164" s="24" t="s">
        <v>690</v>
      </c>
      <c r="B164" s="25" t="s">
        <v>691</v>
      </c>
      <c r="C164" s="26" t="n">
        <v>213369.49</v>
      </c>
      <c r="D164" s="28"/>
      <c r="E164" s="28"/>
      <c r="F164" s="26" t="n">
        <v>1653990.74</v>
      </c>
      <c r="G164" s="26" t="n">
        <v>775.176779023093</v>
      </c>
      <c r="H164" s="28"/>
    </row>
    <row r="165" customFormat="false" ht="12.75" hidden="false" customHeight="false" outlineLevel="0" collapsed="false">
      <c r="A165" s="24" t="s">
        <v>692</v>
      </c>
      <c r="B165" s="25" t="s">
        <v>693</v>
      </c>
      <c r="C165" s="26" t="n">
        <v>599290.46</v>
      </c>
      <c r="D165" s="27" t="n">
        <v>1849453</v>
      </c>
      <c r="E165" s="27" t="n">
        <v>1849453</v>
      </c>
      <c r="F165" s="26" t="n">
        <v>434281.1</v>
      </c>
      <c r="G165" s="26" t="n">
        <v>72.4658790663879</v>
      </c>
      <c r="H165" s="26" t="n">
        <v>23.4815969911103</v>
      </c>
    </row>
    <row r="166" customFormat="false" ht="12.75" hidden="false" customHeight="false" outlineLevel="0" collapsed="false">
      <c r="A166" s="24" t="s">
        <v>694</v>
      </c>
      <c r="B166" s="25" t="s">
        <v>695</v>
      </c>
      <c r="C166" s="26" t="n">
        <v>374715.49</v>
      </c>
      <c r="D166" s="28"/>
      <c r="E166" s="28"/>
      <c r="F166" s="26" t="n">
        <v>327508.3</v>
      </c>
      <c r="G166" s="26" t="n">
        <v>87.4018578735563</v>
      </c>
      <c r="H166" s="28"/>
    </row>
    <row r="167" customFormat="false" ht="12.75" hidden="false" customHeight="false" outlineLevel="0" collapsed="false">
      <c r="A167" s="24" t="s">
        <v>696</v>
      </c>
      <c r="B167" s="25" t="s">
        <v>398</v>
      </c>
      <c r="C167" s="26" t="n">
        <v>224574.97</v>
      </c>
      <c r="D167" s="28"/>
      <c r="E167" s="28"/>
      <c r="F167" s="26" t="n">
        <v>106772.8</v>
      </c>
      <c r="G167" s="26" t="n">
        <v>47.5443901873837</v>
      </c>
      <c r="H167" s="28"/>
    </row>
    <row r="168" customFormat="false" ht="12.75" hidden="false" customHeight="false" outlineLevel="0" collapsed="false">
      <c r="A168" s="24" t="s">
        <v>697</v>
      </c>
      <c r="B168" s="25" t="s">
        <v>698</v>
      </c>
      <c r="C168" s="26" t="n">
        <v>75366103.35</v>
      </c>
      <c r="D168" s="27" t="n">
        <v>493990138</v>
      </c>
      <c r="E168" s="27" t="n">
        <v>493990138</v>
      </c>
      <c r="F168" s="26" t="n">
        <v>71511057.83</v>
      </c>
      <c r="G168" s="26" t="n">
        <v>94.8849080042029</v>
      </c>
      <c r="H168" s="26" t="n">
        <v>14.4762116344112</v>
      </c>
    </row>
    <row r="169" customFormat="false" ht="12.75" hidden="false" customHeight="false" outlineLevel="0" collapsed="false">
      <c r="A169" s="24" t="s">
        <v>699</v>
      </c>
      <c r="B169" s="25" t="s">
        <v>700</v>
      </c>
      <c r="C169" s="26" t="n">
        <v>68296929.53</v>
      </c>
      <c r="D169" s="28"/>
      <c r="E169" s="28"/>
      <c r="F169" s="26" t="n">
        <v>70327898.18</v>
      </c>
      <c r="G169" s="26" t="n">
        <v>102.973733466463</v>
      </c>
      <c r="H169" s="28"/>
    </row>
    <row r="170" customFormat="false" ht="12.75" hidden="false" customHeight="false" outlineLevel="0" collapsed="false">
      <c r="A170" s="24" t="s">
        <v>701</v>
      </c>
      <c r="B170" s="25" t="s">
        <v>702</v>
      </c>
      <c r="C170" s="26" t="n">
        <v>6779873.82</v>
      </c>
      <c r="D170" s="28"/>
      <c r="E170" s="28"/>
      <c r="F170" s="26" t="n">
        <v>931374.65</v>
      </c>
      <c r="G170" s="26" t="n">
        <v>13.7373448935367</v>
      </c>
      <c r="H170" s="28"/>
    </row>
    <row r="171" customFormat="false" ht="12.75" hidden="false" customHeight="false" outlineLevel="0" collapsed="false">
      <c r="A171" s="24" t="s">
        <v>703</v>
      </c>
      <c r="B171" s="25" t="s">
        <v>704</v>
      </c>
      <c r="C171" s="26" t="n">
        <v>289300</v>
      </c>
      <c r="D171" s="28"/>
      <c r="E171" s="28"/>
      <c r="F171" s="26" t="n">
        <v>251785</v>
      </c>
      <c r="G171" s="26" t="n">
        <v>87.0324922226063</v>
      </c>
      <c r="H171" s="28"/>
    </row>
    <row r="172" customFormat="false" ht="25.5" hidden="false" customHeight="false" outlineLevel="0" collapsed="false">
      <c r="A172" s="22" t="s">
        <v>705</v>
      </c>
      <c r="B172" s="23" t="s">
        <v>706</v>
      </c>
      <c r="C172" s="20" t="n">
        <v>645212.95</v>
      </c>
      <c r="D172" s="21" t="n">
        <v>2124432</v>
      </c>
      <c r="E172" s="21" t="n">
        <v>2124432</v>
      </c>
      <c r="F172" s="20" t="n">
        <v>1376867.91</v>
      </c>
      <c r="G172" s="20" t="n">
        <v>213.397438783583</v>
      </c>
      <c r="H172" s="20" t="n">
        <v>64.8111076278271</v>
      </c>
    </row>
    <row r="173" customFormat="false" ht="12.75" hidden="false" customHeight="false" outlineLevel="0" collapsed="false">
      <c r="A173" s="24" t="s">
        <v>707</v>
      </c>
      <c r="B173" s="25" t="s">
        <v>708</v>
      </c>
      <c r="C173" s="26" t="n">
        <v>645212.95</v>
      </c>
      <c r="D173" s="27" t="n">
        <v>2124432</v>
      </c>
      <c r="E173" s="27" t="n">
        <v>2124432</v>
      </c>
      <c r="F173" s="26" t="n">
        <v>1376867.91</v>
      </c>
      <c r="G173" s="26" t="n">
        <v>213.397438783583</v>
      </c>
      <c r="H173" s="26" t="n">
        <v>64.8111076278271</v>
      </c>
    </row>
    <row r="174" customFormat="false" ht="12.75" hidden="false" customHeight="false" outlineLevel="0" collapsed="false">
      <c r="A174" s="24" t="s">
        <v>709</v>
      </c>
      <c r="B174" s="25" t="s">
        <v>710</v>
      </c>
      <c r="C174" s="26" t="n">
        <v>645212.95</v>
      </c>
      <c r="D174" s="28"/>
      <c r="E174" s="28"/>
      <c r="F174" s="26" t="n">
        <v>1376867.91</v>
      </c>
      <c r="G174" s="26" t="n">
        <v>213.397438783583</v>
      </c>
      <c r="H174" s="28"/>
    </row>
    <row r="175" customFormat="false" ht="12.75" hidden="false" customHeight="false" outlineLevel="0" collapsed="false">
      <c r="A175" s="22" t="s">
        <v>711</v>
      </c>
      <c r="B175" s="23" t="s">
        <v>712</v>
      </c>
      <c r="C175" s="20" t="n">
        <v>130883918.85</v>
      </c>
      <c r="D175" s="21" t="n">
        <v>1102340270</v>
      </c>
      <c r="E175" s="21" t="n">
        <v>1102340270</v>
      </c>
      <c r="F175" s="20" t="n">
        <v>312696937.7</v>
      </c>
      <c r="G175" s="20" t="n">
        <v>238.911655799646</v>
      </c>
      <c r="H175" s="20" t="n">
        <v>28.3666437859519</v>
      </c>
    </row>
    <row r="176" customFormat="false" ht="12.75" hidden="false" customHeight="false" outlineLevel="0" collapsed="false">
      <c r="A176" s="24" t="s">
        <v>713</v>
      </c>
      <c r="B176" s="25" t="s">
        <v>714</v>
      </c>
      <c r="C176" s="26" t="n">
        <v>130883918.85</v>
      </c>
      <c r="D176" s="27" t="n">
        <v>1102340270</v>
      </c>
      <c r="E176" s="27" t="n">
        <v>1102340270</v>
      </c>
      <c r="F176" s="26" t="n">
        <v>312696937.7</v>
      </c>
      <c r="G176" s="26" t="n">
        <v>238.911655799646</v>
      </c>
      <c r="H176" s="26" t="n">
        <v>28.3666437859519</v>
      </c>
    </row>
    <row r="177" customFormat="false" ht="12.75" hidden="false" customHeight="false" outlineLevel="0" collapsed="false">
      <c r="A177" s="24" t="s">
        <v>715</v>
      </c>
      <c r="B177" s="25" t="s">
        <v>404</v>
      </c>
      <c r="C177" s="26" t="n">
        <v>130883918.85</v>
      </c>
      <c r="D177" s="28"/>
      <c r="E177" s="28"/>
      <c r="F177" s="26" t="n">
        <v>312696937.7</v>
      </c>
      <c r="G177" s="26" t="n">
        <v>238.911655799646</v>
      </c>
      <c r="H177" s="28"/>
    </row>
    <row r="178" customFormat="false" ht="12.75" hidden="false" customHeight="false" outlineLevel="0" collapsed="false">
      <c r="A178" s="22" t="s">
        <v>716</v>
      </c>
      <c r="B178" s="23" t="s">
        <v>717</v>
      </c>
      <c r="C178" s="20" t="n">
        <v>257434670.37</v>
      </c>
      <c r="D178" s="21" t="n">
        <v>2701137168</v>
      </c>
      <c r="E178" s="21" t="n">
        <v>2701137168</v>
      </c>
      <c r="F178" s="20" t="n">
        <v>205135550.95</v>
      </c>
      <c r="G178" s="20" t="n">
        <v>79.6845081725656</v>
      </c>
      <c r="H178" s="20" t="n">
        <v>7.59441443330656</v>
      </c>
    </row>
    <row r="179" customFormat="false" ht="12.75" hidden="false" customHeight="false" outlineLevel="0" collapsed="false">
      <c r="A179" s="24" t="s">
        <v>718</v>
      </c>
      <c r="B179" s="25" t="s">
        <v>719</v>
      </c>
      <c r="C179" s="26" t="n">
        <v>240619971.16</v>
      </c>
      <c r="D179" s="27" t="n">
        <v>2629581609</v>
      </c>
      <c r="E179" s="27" t="n">
        <v>2629581609</v>
      </c>
      <c r="F179" s="26" t="n">
        <v>173552189.28</v>
      </c>
      <c r="G179" s="26" t="n">
        <v>72.1270925448647</v>
      </c>
      <c r="H179" s="26" t="n">
        <v>6.59999251158438</v>
      </c>
    </row>
    <row r="180" customFormat="false" ht="12.75" hidden="false" customHeight="false" outlineLevel="0" collapsed="false">
      <c r="A180" s="24" t="s">
        <v>720</v>
      </c>
      <c r="B180" s="25" t="s">
        <v>719</v>
      </c>
      <c r="C180" s="26" t="n">
        <v>240619971.16</v>
      </c>
      <c r="D180" s="28"/>
      <c r="E180" s="28"/>
      <c r="F180" s="26" t="n">
        <v>173552189.28</v>
      </c>
      <c r="G180" s="26" t="n">
        <v>72.1270925448647</v>
      </c>
      <c r="H180" s="28"/>
    </row>
    <row r="181" customFormat="false" ht="12.75" hidden="false" customHeight="false" outlineLevel="0" collapsed="false">
      <c r="A181" s="24" t="s">
        <v>721</v>
      </c>
      <c r="B181" s="25" t="s">
        <v>722</v>
      </c>
      <c r="C181" s="26" t="n">
        <v>4269103.72</v>
      </c>
      <c r="D181" s="27" t="n">
        <v>28886026</v>
      </c>
      <c r="E181" s="27" t="n">
        <v>28886026</v>
      </c>
      <c r="F181" s="26" t="n">
        <v>1724044.76</v>
      </c>
      <c r="G181" s="26" t="n">
        <v>40.3842322200595</v>
      </c>
      <c r="H181" s="26" t="n">
        <v>5.96843871843084</v>
      </c>
    </row>
    <row r="182" customFormat="false" ht="12.75" hidden="false" customHeight="false" outlineLevel="0" collapsed="false">
      <c r="A182" s="24" t="s">
        <v>723</v>
      </c>
      <c r="B182" s="25" t="s">
        <v>722</v>
      </c>
      <c r="C182" s="26" t="n">
        <v>4269103.72</v>
      </c>
      <c r="D182" s="28"/>
      <c r="E182" s="28"/>
      <c r="F182" s="26" t="n">
        <v>1724044.76</v>
      </c>
      <c r="G182" s="26" t="n">
        <v>40.3842322200595</v>
      </c>
      <c r="H182" s="28"/>
    </row>
    <row r="183" customFormat="false" ht="12.75" hidden="false" customHeight="false" outlineLevel="0" collapsed="false">
      <c r="A183" s="24" t="s">
        <v>724</v>
      </c>
      <c r="B183" s="25" t="s">
        <v>725</v>
      </c>
      <c r="C183" s="26" t="n">
        <v>11403477.61</v>
      </c>
      <c r="D183" s="27" t="n">
        <v>34897038</v>
      </c>
      <c r="E183" s="27" t="n">
        <v>34897038</v>
      </c>
      <c r="F183" s="26" t="n">
        <v>28733566.68</v>
      </c>
      <c r="G183" s="26" t="n">
        <v>251.971965594099</v>
      </c>
      <c r="H183" s="26" t="n">
        <v>82.3381247428507</v>
      </c>
    </row>
    <row r="184" customFormat="false" ht="12.75" hidden="false" customHeight="false" outlineLevel="0" collapsed="false">
      <c r="A184" s="24" t="s">
        <v>726</v>
      </c>
      <c r="B184" s="25" t="s">
        <v>725</v>
      </c>
      <c r="C184" s="26" t="n">
        <v>11403477.61</v>
      </c>
      <c r="D184" s="28"/>
      <c r="E184" s="28"/>
      <c r="F184" s="26" t="n">
        <v>28733566.68</v>
      </c>
      <c r="G184" s="26" t="n">
        <v>251.971965594099</v>
      </c>
      <c r="H184" s="28"/>
    </row>
    <row r="185" customFormat="false" ht="12.75" hidden="false" customHeight="false" outlineLevel="0" collapsed="false">
      <c r="A185" s="24" t="s">
        <v>727</v>
      </c>
      <c r="B185" s="25" t="s">
        <v>728</v>
      </c>
      <c r="C185" s="26" t="n">
        <v>1142117.88</v>
      </c>
      <c r="D185" s="27" t="n">
        <v>7772495</v>
      </c>
      <c r="E185" s="27" t="n">
        <v>7772495</v>
      </c>
      <c r="F185" s="26" t="n">
        <v>1125750.23</v>
      </c>
      <c r="G185" s="26" t="n">
        <v>98.5669036194408</v>
      </c>
      <c r="H185" s="26" t="n">
        <v>14.4837691114629</v>
      </c>
    </row>
    <row r="186" customFormat="false" ht="12.75" hidden="false" customHeight="false" outlineLevel="0" collapsed="false">
      <c r="A186" s="24" t="s">
        <v>729</v>
      </c>
      <c r="B186" s="25" t="s">
        <v>728</v>
      </c>
      <c r="C186" s="26" t="n">
        <v>1142117.88</v>
      </c>
      <c r="D186" s="28"/>
      <c r="E186" s="28"/>
      <c r="F186" s="26" t="n">
        <v>1125750.23</v>
      </c>
      <c r="G186" s="26" t="n">
        <v>98.5669036194408</v>
      </c>
      <c r="H186" s="28"/>
    </row>
    <row r="187" customFormat="false" ht="12.75" hidden="false" customHeight="false" outlineLevel="0" collapsed="false">
      <c r="A187" s="4"/>
      <c r="B187" s="4"/>
      <c r="C187" s="5"/>
      <c r="D187" s="5"/>
      <c r="E187" s="5"/>
      <c r="F187" s="5"/>
      <c r="G187" s="5"/>
      <c r="H187" s="5"/>
    </row>
  </sheetData>
  <mergeCells count="2">
    <mergeCell ref="A3:B3"/>
    <mergeCell ref="A131:B13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2-09-14T14:32:01Z</cp:lastPrinted>
  <dcterms:modified xsi:type="dcterms:W3CDTF">2022-09-14T14:32:02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4Prihodi i rashodi prema ekonomskoj klasifikaciji 6-2022.xls</vt:lpwstr>
  </property>
</Properties>
</file>