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H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9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RAČUN FINANCIRANJA PREMA IZVORIMA FINANCIRANJA</t>
  </si>
  <si>
    <t xml:space="preserve">BROJČANA OZNAKA I NAZIV</t>
  </si>
  <si>
    <t xml:space="preserve">OSTVARENJE/
IZVRŠENJE 
1.-6.2021.</t>
  </si>
  <si>
    <t xml:space="preserve">IZVORNI 
PLAN 
2022.</t>
  </si>
  <si>
    <t xml:space="preserve">TEKUĆI 
PLAN 
2022.</t>
  </si>
  <si>
    <t xml:space="preserve">OSTVARENJE/
IZVRŠENJE 
1.-6.2022.</t>
  </si>
  <si>
    <t xml:space="preserve">INDEKS</t>
  </si>
  <si>
    <t xml:space="preserve">6=5/2*100</t>
  </si>
  <si>
    <t xml:space="preserve">7=5/4*100</t>
  </si>
  <si>
    <t xml:space="preserve">PRIMICI</t>
  </si>
  <si>
    <t xml:space="preserve">OPĆI PRIHODI I PRIMICI</t>
  </si>
  <si>
    <t xml:space="preserve">11</t>
  </si>
  <si>
    <t xml:space="preserve">Opći prihodi i primici</t>
  </si>
  <si>
    <t xml:space="preserve">PRIHODI ZA POSEBNE NAMJENE</t>
  </si>
  <si>
    <t xml:space="preserve">43</t>
  </si>
  <si>
    <t xml:space="preserve">Ostali prihodi za posebne namjene</t>
  </si>
  <si>
    <t xml:space="preserve">POMOĆI</t>
  </si>
  <si>
    <t xml:space="preserve">56</t>
  </si>
  <si>
    <t xml:space="preserve">Fondovi EU</t>
  </si>
  <si>
    <t xml:space="preserve">58</t>
  </si>
  <si>
    <t xml:space="preserve">Instrumenti EU nove generacije</t>
  </si>
  <si>
    <t xml:space="preserve">8</t>
  </si>
  <si>
    <t xml:space="preserve">NAMJENSKI PRIMICI OD ZADUŽIVANJA</t>
  </si>
  <si>
    <t xml:space="preserve">81</t>
  </si>
  <si>
    <t xml:space="preserve">Namjenski primici od zaduživanja</t>
  </si>
  <si>
    <t xml:space="preserve">82</t>
  </si>
  <si>
    <t xml:space="preserve">Namjenski primici od zaduživanja kroz refundacije</t>
  </si>
  <si>
    <t xml:space="preserve">84</t>
  </si>
  <si>
    <t xml:space="preserve">Namjenski primici od povrata glavnica danih zajmova</t>
  </si>
  <si>
    <t xml:space="preserve">IZDACI</t>
  </si>
  <si>
    <t xml:space="preserve">12</t>
  </si>
  <si>
    <t xml:space="preserve">Sredstva učešća za pomoći</t>
  </si>
  <si>
    <t xml:space="preserve">VLASTITI PRIHODI</t>
  </si>
  <si>
    <t xml:space="preserve">31</t>
  </si>
  <si>
    <t xml:space="preserve">Vlastiti prihodi</t>
  </si>
  <si>
    <t xml:space="preserve">52</t>
  </si>
  <si>
    <t xml:space="preserve">Ostale pomoći</t>
  </si>
  <si>
    <t xml:space="preserve">7</t>
  </si>
  <si>
    <t xml:space="preserve">PRIHODI OD NEFINANCIJSKE IMOVINE I NADOKNADE ŠTETE S OSNOVA OSIGURANJA</t>
  </si>
  <si>
    <t xml:space="preserve">71</t>
  </si>
  <si>
    <t xml:space="preserve">Prihodi od nefin. imovine i nadoknade štete s osnova osi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sz val="10"/>
      <color rgb="FFFF3333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0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7</xdr:col>
      <xdr:colOff>583920</xdr:colOff>
      <xdr:row>34</xdr:row>
      <xdr:rowOff>15228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047600"/>
          <a:ext cx="8130240" cy="630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63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99"/>
    <col collapsed="false" customWidth="true" hidden="false" outlineLevel="0" max="2" min="2" style="4" width="32.14"/>
    <col collapsed="false" customWidth="true" hidden="false" outlineLevel="0" max="3" min="3" style="5" width="15.85"/>
    <col collapsed="false" customWidth="true" hidden="false" outlineLevel="0" max="5" min="4" style="5" width="13.41"/>
    <col collapsed="false" customWidth="true" hidden="false" outlineLevel="0" max="6" min="6" style="6" width="15.85"/>
    <col collapsed="false" customWidth="true" hidden="false" outlineLevel="0" max="8" min="7" style="6" width="8.41"/>
    <col collapsed="false" customWidth="true" hidden="false" outlineLevel="0" max="9" min="9" style="5" width="29.13"/>
    <col collapsed="false" customWidth="true" hidden="false" outlineLevel="0" max="11" min="10" style="5" width="13.99"/>
    <col collapsed="false" customWidth="true" hidden="false" outlineLevel="0" max="12" min="12" style="5" width="11.7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7" t="s">
        <v>148</v>
      </c>
      <c r="B1" s="8"/>
      <c r="C1" s="9"/>
      <c r="D1" s="9"/>
      <c r="E1" s="9"/>
      <c r="F1" s="9"/>
      <c r="G1" s="9"/>
      <c r="H1" s="9"/>
      <c r="I1" s="9"/>
      <c r="J1" s="9"/>
      <c r="K1" s="9"/>
    </row>
    <row r="2" customFormat="false" ht="41.25" hidden="false" customHeight="true" outlineLevel="0" collapsed="false">
      <c r="A2" s="10" t="s">
        <v>149</v>
      </c>
      <c r="B2" s="10"/>
      <c r="C2" s="10" t="s">
        <v>150</v>
      </c>
      <c r="D2" s="10" t="s">
        <v>151</v>
      </c>
      <c r="E2" s="10" t="s">
        <v>152</v>
      </c>
      <c r="F2" s="10" t="s">
        <v>153</v>
      </c>
      <c r="G2" s="10" t="s">
        <v>154</v>
      </c>
      <c r="H2" s="10" t="s">
        <v>154</v>
      </c>
      <c r="I2" s="9"/>
      <c r="J2" s="9"/>
      <c r="K2" s="9"/>
    </row>
    <row r="3" s="13" customFormat="true" ht="12.75" hidden="false" customHeight="true" outlineLevel="0" collapsed="false">
      <c r="A3" s="11" t="n">
        <v>1</v>
      </c>
      <c r="B3" s="11"/>
      <c r="C3" s="11" t="n">
        <v>2</v>
      </c>
      <c r="D3" s="11" t="n">
        <v>3</v>
      </c>
      <c r="E3" s="11" t="n">
        <v>4</v>
      </c>
      <c r="F3" s="11" t="n">
        <v>5</v>
      </c>
      <c r="G3" s="11" t="s">
        <v>155</v>
      </c>
      <c r="H3" s="11" t="s">
        <v>156</v>
      </c>
      <c r="I3" s="12"/>
      <c r="J3" s="12"/>
      <c r="K3" s="12"/>
    </row>
    <row r="4" customFormat="false" ht="12.75" hidden="false" customHeight="false" outlineLevel="0" collapsed="false">
      <c r="A4" s="14" t="s">
        <v>157</v>
      </c>
      <c r="B4" s="15"/>
      <c r="C4" s="16" t="n">
        <v>29085421108.91</v>
      </c>
      <c r="D4" s="17" t="n">
        <v>46500326677</v>
      </c>
      <c r="E4" s="17" t="n">
        <v>46500326677</v>
      </c>
      <c r="F4" s="16" t="n">
        <v>23613674363.73</v>
      </c>
      <c r="G4" s="16" t="n">
        <f aca="false">(F4/C4)*100</f>
        <v>81.1873215632976</v>
      </c>
      <c r="H4" s="16" t="n">
        <f aca="false">(F4/E4)*100</f>
        <v>50.7817386483218</v>
      </c>
      <c r="I4" s="9"/>
      <c r="J4" s="9"/>
      <c r="K4" s="9"/>
    </row>
    <row r="5" customFormat="false" ht="12.75" hidden="false" customHeight="false" outlineLevel="0" collapsed="false">
      <c r="A5" s="18" t="s">
        <v>16</v>
      </c>
      <c r="B5" s="19" t="s">
        <v>158</v>
      </c>
      <c r="C5" s="20" t="n">
        <v>28187421274.56</v>
      </c>
      <c r="D5" s="21" t="n">
        <v>45441741606</v>
      </c>
      <c r="E5" s="21" t="n">
        <v>45441741606</v>
      </c>
      <c r="F5" s="20" t="n">
        <v>23186705923.84</v>
      </c>
      <c r="G5" s="20" t="n">
        <f aca="false">(F5/C5)*100</f>
        <v>82.2590534195716</v>
      </c>
      <c r="H5" s="20" t="n">
        <f aca="false">(F5/E5)*100</f>
        <v>51.0251260281329</v>
      </c>
      <c r="I5" s="9"/>
      <c r="J5" s="9"/>
      <c r="K5" s="9"/>
    </row>
    <row r="6" customFormat="false" ht="12.75" hidden="false" customHeight="false" outlineLevel="0" collapsed="false">
      <c r="A6" s="22" t="s">
        <v>159</v>
      </c>
      <c r="B6" s="23" t="s">
        <v>160</v>
      </c>
      <c r="C6" s="24" t="n">
        <v>28187421274.56</v>
      </c>
      <c r="D6" s="25" t="n">
        <v>45441741606</v>
      </c>
      <c r="E6" s="25" t="n">
        <v>45441741606</v>
      </c>
      <c r="F6" s="24" t="n">
        <v>23186705923.84</v>
      </c>
      <c r="G6" s="24" t="n">
        <f aca="false">(F6/C6)*100</f>
        <v>82.2590534195716</v>
      </c>
      <c r="H6" s="24" t="n">
        <f aca="false">(F6/E6)*100</f>
        <v>51.0251260281329</v>
      </c>
      <c r="I6" s="26"/>
      <c r="K6" s="26"/>
    </row>
    <row r="7" customFormat="false" ht="12.75" hidden="false" customHeight="false" outlineLevel="0" collapsed="false">
      <c r="A7" s="18" t="s">
        <v>28</v>
      </c>
      <c r="B7" s="19" t="s">
        <v>161</v>
      </c>
      <c r="C7" s="20" t="n">
        <v>26170724</v>
      </c>
      <c r="D7" s="21" t="n">
        <v>32150000</v>
      </c>
      <c r="E7" s="21" t="n">
        <v>32150000</v>
      </c>
      <c r="F7" s="20" t="n">
        <v>300030</v>
      </c>
      <c r="G7" s="20" t="n">
        <f aca="false">(F7/C7)*100</f>
        <v>1.14643370202521</v>
      </c>
      <c r="H7" s="20" t="n">
        <f aca="false">(F7/E7)*100</f>
        <v>0.933219284603421</v>
      </c>
      <c r="I7" s="9"/>
      <c r="J7" s="9"/>
      <c r="K7" s="9"/>
    </row>
    <row r="8" customFormat="false" ht="12.75" hidden="false" customHeight="false" outlineLevel="0" collapsed="false">
      <c r="A8" s="22" t="s">
        <v>162</v>
      </c>
      <c r="B8" s="23" t="s">
        <v>163</v>
      </c>
      <c r="C8" s="24" t="n">
        <v>26170724</v>
      </c>
      <c r="D8" s="25" t="n">
        <v>32150000</v>
      </c>
      <c r="E8" s="25" t="n">
        <v>32150000</v>
      </c>
      <c r="F8" s="24" t="n">
        <v>300030</v>
      </c>
      <c r="G8" s="24" t="n">
        <f aca="false">(F8/C8)*100</f>
        <v>1.14643370202521</v>
      </c>
      <c r="H8" s="24" t="n">
        <f aca="false">(F8/E8)*100</f>
        <v>0.933219284603421</v>
      </c>
    </row>
    <row r="9" customFormat="false" ht="12.75" hidden="false" customHeight="false" outlineLevel="0" collapsed="false">
      <c r="A9" s="18" t="s">
        <v>52</v>
      </c>
      <c r="B9" s="19" t="s">
        <v>164</v>
      </c>
      <c r="C9" s="20" t="n">
        <v>649636906.83</v>
      </c>
      <c r="D9" s="21" t="n">
        <v>612500000</v>
      </c>
      <c r="E9" s="21" t="n">
        <v>612500000</v>
      </c>
      <c r="F9" s="20" t="n">
        <v>133189291.13</v>
      </c>
      <c r="G9" s="20" t="n">
        <f aca="false">(F9/C9)*100</f>
        <v>20.5021127540178</v>
      </c>
      <c r="H9" s="20" t="n">
        <f aca="false">(F9/E9)*100</f>
        <v>21.7451903885714</v>
      </c>
      <c r="I9" s="9"/>
      <c r="J9" s="9"/>
      <c r="K9" s="9"/>
    </row>
    <row r="10" customFormat="false" ht="12.75" hidden="false" customHeight="false" outlineLevel="0" collapsed="false">
      <c r="A10" s="22" t="s">
        <v>165</v>
      </c>
      <c r="B10" s="23" t="s">
        <v>166</v>
      </c>
      <c r="C10" s="24" t="n">
        <v>649636906.83</v>
      </c>
      <c r="D10" s="25" t="n">
        <v>412500000</v>
      </c>
      <c r="E10" s="25" t="n">
        <v>412500000</v>
      </c>
      <c r="F10" s="24" t="n">
        <v>117189291.13</v>
      </c>
      <c r="G10" s="24" t="n">
        <f aca="false">(F10/C10)*100</f>
        <v>18.0391984965637</v>
      </c>
      <c r="H10" s="24" t="n">
        <f aca="false">(F10/E10)*100</f>
        <v>28.4095251224242</v>
      </c>
      <c r="I10" s="26"/>
    </row>
    <row r="11" customFormat="false" ht="12.75" hidden="false" customHeight="false" outlineLevel="0" collapsed="false">
      <c r="A11" s="22" t="s">
        <v>167</v>
      </c>
      <c r="B11" s="23" t="s">
        <v>168</v>
      </c>
      <c r="C11" s="24"/>
      <c r="D11" s="25" t="n">
        <v>200000000</v>
      </c>
      <c r="E11" s="25" t="n">
        <v>200000000</v>
      </c>
      <c r="F11" s="24" t="n">
        <v>16000000</v>
      </c>
      <c r="G11" s="24"/>
      <c r="H11" s="24" t="n">
        <f aca="false">(F11/E11)*100</f>
        <v>8</v>
      </c>
    </row>
    <row r="12" customFormat="false" ht="25.5" hidden="false" customHeight="false" outlineLevel="0" collapsed="false">
      <c r="A12" s="18" t="s">
        <v>169</v>
      </c>
      <c r="B12" s="19" t="s">
        <v>170</v>
      </c>
      <c r="C12" s="20" t="n">
        <v>231192203.52</v>
      </c>
      <c r="D12" s="21" t="n">
        <v>413935071</v>
      </c>
      <c r="E12" s="21" t="n">
        <v>413935071</v>
      </c>
      <c r="F12" s="20" t="n">
        <v>293479118.76</v>
      </c>
      <c r="G12" s="20" t="n">
        <f aca="false">(F12/C12)*100</f>
        <v>126.941615803498</v>
      </c>
      <c r="H12" s="20" t="n">
        <f aca="false">(F12/E12)*100</f>
        <v>70.8997954802433</v>
      </c>
      <c r="I12" s="9"/>
      <c r="J12" s="9"/>
      <c r="K12" s="9"/>
    </row>
    <row r="13" customFormat="false" ht="12.75" hidden="false" customHeight="false" outlineLevel="0" collapsed="false">
      <c r="A13" s="22" t="s">
        <v>171</v>
      </c>
      <c r="B13" s="23" t="s">
        <v>172</v>
      </c>
      <c r="C13" s="24" t="n">
        <v>231192203.52</v>
      </c>
      <c r="D13" s="25" t="n">
        <v>206385071</v>
      </c>
      <c r="E13" s="25" t="n">
        <v>206385071</v>
      </c>
      <c r="F13" s="24" t="n">
        <v>38655407.99</v>
      </c>
      <c r="G13" s="24" t="n">
        <f aca="false">(F13/C13)*100</f>
        <v>16.7200309532307</v>
      </c>
      <c r="H13" s="24" t="n">
        <f aca="false">(F13/E13)*100</f>
        <v>18.7297500748007</v>
      </c>
    </row>
    <row r="14" customFormat="false" ht="25.5" hidden="false" customHeight="false" outlineLevel="0" collapsed="false">
      <c r="A14" s="22" t="s">
        <v>173</v>
      </c>
      <c r="B14" s="23" t="s">
        <v>174</v>
      </c>
      <c r="C14" s="24"/>
      <c r="D14" s="24"/>
      <c r="E14" s="24"/>
      <c r="F14" s="24" t="n">
        <v>8665552.33</v>
      </c>
      <c r="G14" s="24"/>
      <c r="H14" s="24"/>
    </row>
    <row r="15" customFormat="false" ht="25.5" hidden="false" customHeight="false" outlineLevel="0" collapsed="false">
      <c r="A15" s="22" t="s">
        <v>175</v>
      </c>
      <c r="B15" s="23" t="s">
        <v>176</v>
      </c>
      <c r="C15" s="24"/>
      <c r="D15" s="25" t="n">
        <v>207550000</v>
      </c>
      <c r="E15" s="25" t="n">
        <v>207550000</v>
      </c>
      <c r="F15" s="24" t="n">
        <v>246158158.44</v>
      </c>
      <c r="G15" s="24"/>
      <c r="H15" s="24" t="n">
        <f aca="false">(F15/E15)*100</f>
        <v>118.601859041195</v>
      </c>
    </row>
    <row r="16" customFormat="false" ht="12.75" hidden="false" customHeight="false" outlineLevel="0" collapsed="false">
      <c r="A16" s="14" t="s">
        <v>177</v>
      </c>
      <c r="B16" s="15"/>
      <c r="C16" s="16" t="n">
        <v>13674551649.6</v>
      </c>
      <c r="D16" s="17" t="n">
        <v>34947315900</v>
      </c>
      <c r="E16" s="17" t="n">
        <v>34947315900</v>
      </c>
      <c r="F16" s="16" t="n">
        <f aca="false">+F17+F20+F22+F24+F28+F30</f>
        <v>22620513592.77</v>
      </c>
      <c r="G16" s="16" t="n">
        <f aca="false">(F16/C16)*100</f>
        <v>165.420513757259</v>
      </c>
      <c r="H16" s="16" t="n">
        <f aca="false">(F16/E16)*100</f>
        <v>64.7274705087437</v>
      </c>
      <c r="I16" s="9"/>
      <c r="J16" s="9"/>
      <c r="K16" s="9"/>
    </row>
    <row r="17" customFormat="false" ht="12.75" hidden="false" customHeight="false" outlineLevel="0" collapsed="false">
      <c r="A17" s="18" t="s">
        <v>16</v>
      </c>
      <c r="B17" s="19" t="s">
        <v>158</v>
      </c>
      <c r="C17" s="20" t="n">
        <v>12926357456.17</v>
      </c>
      <c r="D17" s="21" t="n">
        <v>33904852007</v>
      </c>
      <c r="E17" s="21" t="n">
        <v>33904852007</v>
      </c>
      <c r="F17" s="20" t="n">
        <v>22077125567.54</v>
      </c>
      <c r="G17" s="20" t="n">
        <f aca="false">(F17/C17)*100</f>
        <v>170.791544659027</v>
      </c>
      <c r="H17" s="20" t="n">
        <f aca="false">(F17/E17)*100</f>
        <v>65.1149445011055</v>
      </c>
      <c r="I17" s="27"/>
      <c r="J17" s="9"/>
      <c r="K17" s="9"/>
      <c r="L17" s="26"/>
    </row>
    <row r="18" customFormat="false" ht="12.75" hidden="false" customHeight="false" outlineLevel="0" collapsed="false">
      <c r="A18" s="22" t="s">
        <v>159</v>
      </c>
      <c r="B18" s="23" t="s">
        <v>160</v>
      </c>
      <c r="C18" s="24" t="n">
        <v>12907092695.18</v>
      </c>
      <c r="D18" s="25" t="n">
        <v>33872852007</v>
      </c>
      <c r="E18" s="25" t="n">
        <v>33872852007</v>
      </c>
      <c r="F18" s="24" t="n">
        <v>22065496609.84</v>
      </c>
      <c r="G18" s="24" t="n">
        <f aca="false">(F18/C18)*100</f>
        <v>170.956365859835</v>
      </c>
      <c r="H18" s="24" t="n">
        <f aca="false">(F18/E18)*100</f>
        <v>65.142127994655</v>
      </c>
      <c r="I18" s="26"/>
      <c r="J18" s="26"/>
    </row>
    <row r="19" customFormat="false" ht="12.75" hidden="false" customHeight="false" outlineLevel="0" collapsed="false">
      <c r="A19" s="22" t="s">
        <v>178</v>
      </c>
      <c r="B19" s="23" t="s">
        <v>179</v>
      </c>
      <c r="C19" s="24" t="n">
        <v>19264760.99</v>
      </c>
      <c r="D19" s="25" t="n">
        <v>32000000</v>
      </c>
      <c r="E19" s="25" t="n">
        <v>32000000</v>
      </c>
      <c r="F19" s="24" t="n">
        <v>11628957.7</v>
      </c>
      <c r="G19" s="24" t="n">
        <f aca="false">(F19/C19)*100</f>
        <v>60.36388256276</v>
      </c>
      <c r="H19" s="24" t="n">
        <f aca="false">(F19/E19)*100</f>
        <v>36.3404928125</v>
      </c>
    </row>
    <row r="20" customFormat="false" ht="12.75" hidden="false" customHeight="false" outlineLevel="0" collapsed="false">
      <c r="A20" s="18" t="s">
        <v>70</v>
      </c>
      <c r="B20" s="19" t="s">
        <v>180</v>
      </c>
      <c r="C20" s="20" t="n">
        <v>1270183.48</v>
      </c>
      <c r="D20" s="21" t="n">
        <v>3311827</v>
      </c>
      <c r="E20" s="21" t="n">
        <v>3311827</v>
      </c>
      <c r="F20" s="20" t="n">
        <v>1176974.48</v>
      </c>
      <c r="G20" s="20" t="n">
        <f aca="false">(F20/C20)*100</f>
        <v>92.6617688335862</v>
      </c>
      <c r="H20" s="20" t="n">
        <f aca="false">(F20/E20)*100</f>
        <v>35.5385254121064</v>
      </c>
      <c r="I20" s="9"/>
      <c r="J20" s="9"/>
      <c r="K20" s="9"/>
    </row>
    <row r="21" customFormat="false" ht="12.75" hidden="false" customHeight="false" outlineLevel="0" collapsed="false">
      <c r="A21" s="22" t="s">
        <v>181</v>
      </c>
      <c r="B21" s="23" t="s">
        <v>182</v>
      </c>
      <c r="C21" s="24" t="n">
        <v>1270183.48</v>
      </c>
      <c r="D21" s="25" t="n">
        <v>3311827</v>
      </c>
      <c r="E21" s="25" t="n">
        <v>3311827</v>
      </c>
      <c r="F21" s="24" t="n">
        <v>1176974.48</v>
      </c>
      <c r="G21" s="24" t="n">
        <f aca="false">(F21/C21)*100</f>
        <v>92.6617688335862</v>
      </c>
      <c r="H21" s="24" t="n">
        <f aca="false">(F21/E21)*100</f>
        <v>35.5385254121064</v>
      </c>
    </row>
    <row r="22" customFormat="false" ht="12.75" hidden="false" customHeight="false" outlineLevel="0" collapsed="false">
      <c r="A22" s="18" t="s">
        <v>28</v>
      </c>
      <c r="B22" s="19" t="s">
        <v>161</v>
      </c>
      <c r="C22" s="20" t="n">
        <v>49400904.39</v>
      </c>
      <c r="D22" s="21" t="n">
        <v>47195400</v>
      </c>
      <c r="E22" s="21" t="n">
        <v>47195400</v>
      </c>
      <c r="F22" s="20" t="n">
        <v>8283139.93</v>
      </c>
      <c r="G22" s="20" t="n">
        <f aca="false">(F22/C22)*100</f>
        <v>16.7671827718132</v>
      </c>
      <c r="H22" s="20" t="n">
        <f aca="false">(F22/E22)*100</f>
        <v>17.550735728482</v>
      </c>
      <c r="I22" s="9"/>
      <c r="J22" s="9"/>
      <c r="K22" s="9"/>
    </row>
    <row r="23" customFormat="false" ht="12.75" hidden="false" customHeight="false" outlineLevel="0" collapsed="false">
      <c r="A23" s="22" t="s">
        <v>162</v>
      </c>
      <c r="B23" s="23" t="s">
        <v>163</v>
      </c>
      <c r="C23" s="24" t="n">
        <v>49400904.39</v>
      </c>
      <c r="D23" s="25" t="n">
        <v>47195400</v>
      </c>
      <c r="E23" s="25" t="n">
        <v>47195400</v>
      </c>
      <c r="F23" s="24" t="n">
        <v>8283139.93</v>
      </c>
      <c r="G23" s="24" t="n">
        <f aca="false">(F23/C23)*100</f>
        <v>16.7671827718132</v>
      </c>
      <c r="H23" s="24" t="n">
        <f aca="false">(F23/E23)*100</f>
        <v>17.550735728482</v>
      </c>
    </row>
    <row r="24" customFormat="false" ht="12.75" hidden="false" customHeight="false" outlineLevel="0" collapsed="false">
      <c r="A24" s="18" t="s">
        <v>52</v>
      </c>
      <c r="B24" s="19" t="s">
        <v>164</v>
      </c>
      <c r="C24" s="20" t="n">
        <v>650161906.83</v>
      </c>
      <c r="D24" s="21" t="n">
        <v>613756666</v>
      </c>
      <c r="E24" s="21" t="n">
        <v>613756666</v>
      </c>
      <c r="F24" s="20" t="n">
        <v>133639291.13</v>
      </c>
      <c r="G24" s="20" t="n">
        <f aca="false">(F24/C24)*100</f>
        <v>20.5547710079765</v>
      </c>
      <c r="H24" s="20" t="n">
        <f aca="false">(F24/E24)*100</f>
        <v>21.7739860979367</v>
      </c>
      <c r="I24" s="9"/>
      <c r="J24" s="9"/>
      <c r="K24" s="9"/>
    </row>
    <row r="25" customFormat="false" ht="12.75" hidden="false" customHeight="false" outlineLevel="0" collapsed="false">
      <c r="A25" s="22" t="s">
        <v>183</v>
      </c>
      <c r="B25" s="23" t="s">
        <v>184</v>
      </c>
      <c r="C25" s="24" t="n">
        <v>525000</v>
      </c>
      <c r="D25" s="25" t="n">
        <v>1256666</v>
      </c>
      <c r="E25" s="25" t="n">
        <v>1256666</v>
      </c>
      <c r="F25" s="24" t="n">
        <v>450000</v>
      </c>
      <c r="G25" s="24" t="n">
        <f aca="false">(F25/C25)*100</f>
        <v>85.7142857142857</v>
      </c>
      <c r="H25" s="24" t="n">
        <f aca="false">(F25/E25)*100</f>
        <v>35.8090375644762</v>
      </c>
    </row>
    <row r="26" customFormat="false" ht="12.75" hidden="false" customHeight="false" outlineLevel="0" collapsed="false">
      <c r="A26" s="22" t="s">
        <v>165</v>
      </c>
      <c r="B26" s="23" t="s">
        <v>166</v>
      </c>
      <c r="C26" s="24" t="n">
        <v>649636906.83</v>
      </c>
      <c r="D26" s="25" t="n">
        <v>412500000</v>
      </c>
      <c r="E26" s="25" t="n">
        <v>412500000</v>
      </c>
      <c r="F26" s="24" t="n">
        <v>117189291.13</v>
      </c>
      <c r="G26" s="24" t="n">
        <f aca="false">(F26/C26)*100</f>
        <v>18.0391984965637</v>
      </c>
      <c r="H26" s="24" t="n">
        <f aca="false">(F26/E26)*100</f>
        <v>28.4095251224242</v>
      </c>
    </row>
    <row r="27" customFormat="false" ht="12.75" hidden="false" customHeight="false" outlineLevel="0" collapsed="false">
      <c r="A27" s="22" t="s">
        <v>167</v>
      </c>
      <c r="B27" s="23" t="s">
        <v>168</v>
      </c>
      <c r="C27" s="24"/>
      <c r="D27" s="25" t="n">
        <v>200000000</v>
      </c>
      <c r="E27" s="25" t="n">
        <v>200000000</v>
      </c>
      <c r="F27" s="24" t="n">
        <v>16000000</v>
      </c>
      <c r="G27" s="24"/>
      <c r="H27" s="24" t="n">
        <f aca="false">(F27/E27)*100</f>
        <v>8</v>
      </c>
    </row>
    <row r="28" customFormat="false" ht="38.25" hidden="false" customHeight="false" outlineLevel="0" collapsed="false">
      <c r="A28" s="18" t="s">
        <v>185</v>
      </c>
      <c r="B28" s="19" t="s">
        <v>186</v>
      </c>
      <c r="C28" s="20" t="n">
        <v>2754609.64</v>
      </c>
      <c r="D28" s="21" t="n">
        <v>7500000</v>
      </c>
      <c r="E28" s="21" t="n">
        <v>7500000</v>
      </c>
      <c r="F28" s="20" t="n">
        <v>3136623.77</v>
      </c>
      <c r="G28" s="20" t="n">
        <f aca="false">(F28/C28)*100</f>
        <v>113.868176617577</v>
      </c>
      <c r="H28" s="20" t="n">
        <f aca="false">(F28/E28)*100</f>
        <v>41.8216502666667</v>
      </c>
      <c r="I28" s="9"/>
      <c r="J28" s="9"/>
      <c r="K28" s="9"/>
    </row>
    <row r="29" customFormat="false" ht="25.5" hidden="false" customHeight="false" outlineLevel="0" collapsed="false">
      <c r="A29" s="22" t="s">
        <v>187</v>
      </c>
      <c r="B29" s="23" t="s">
        <v>188</v>
      </c>
      <c r="C29" s="24" t="n">
        <v>2754609.64</v>
      </c>
      <c r="D29" s="25" t="n">
        <v>7500000</v>
      </c>
      <c r="E29" s="25" t="n">
        <v>7500000</v>
      </c>
      <c r="F29" s="24" t="n">
        <v>3136623.77</v>
      </c>
      <c r="G29" s="24" t="n">
        <f aca="false">(F29/C29)*100</f>
        <v>113.868176617577</v>
      </c>
      <c r="H29" s="24" t="n">
        <f aca="false">(F29/E29)*100</f>
        <v>41.8216502666667</v>
      </c>
    </row>
    <row r="30" customFormat="false" ht="25.5" hidden="false" customHeight="false" outlineLevel="0" collapsed="false">
      <c r="A30" s="18" t="s">
        <v>169</v>
      </c>
      <c r="B30" s="19" t="s">
        <v>170</v>
      </c>
      <c r="C30" s="20" t="n">
        <v>44606589.09</v>
      </c>
      <c r="D30" s="21" t="n">
        <v>370700000</v>
      </c>
      <c r="E30" s="21" t="n">
        <v>370700000</v>
      </c>
      <c r="F30" s="20" t="n">
        <v>397151995.919996</v>
      </c>
      <c r="G30" s="20" t="n">
        <f aca="false">(F30/C30)*100</f>
        <v>890.343790059102</v>
      </c>
      <c r="H30" s="20" t="n">
        <f aca="false">(F30/E30)*100</f>
        <v>107.135688135958</v>
      </c>
      <c r="I30" s="9"/>
      <c r="J30" s="9"/>
      <c r="K30" s="9"/>
    </row>
    <row r="31" customFormat="false" ht="12.75" hidden="false" customHeight="false" outlineLevel="0" collapsed="false">
      <c r="A31" s="22" t="s">
        <v>171</v>
      </c>
      <c r="B31" s="23" t="s">
        <v>172</v>
      </c>
      <c r="C31" s="24" t="n">
        <v>44606589.09</v>
      </c>
      <c r="D31" s="24"/>
      <c r="E31" s="24"/>
      <c r="F31" s="24"/>
      <c r="G31" s="24" t="n">
        <f aca="false">(F31/C31)*100</f>
        <v>0</v>
      </c>
      <c r="H31" s="24"/>
    </row>
    <row r="32" customFormat="false" ht="25.5" hidden="false" customHeight="false" outlineLevel="0" collapsed="false">
      <c r="A32" s="22" t="s">
        <v>175</v>
      </c>
      <c r="B32" s="23" t="s">
        <v>176</v>
      </c>
      <c r="C32" s="24"/>
      <c r="D32" s="25" t="n">
        <v>370700000</v>
      </c>
      <c r="E32" s="25" t="n">
        <v>370700000</v>
      </c>
      <c r="F32" s="24" t="n">
        <v>397151995.919996</v>
      </c>
      <c r="G32" s="24"/>
      <c r="H32" s="24" t="n">
        <f aca="false">(F32/E32)*100</f>
        <v>107.135688135958</v>
      </c>
      <c r="I32" s="26"/>
    </row>
  </sheetData>
  <mergeCells count="2"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7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Times New Roman,Regular"&amp;1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Hukman</cp:lastModifiedBy>
  <cp:lastPrinted>2022-09-14T14:43:35Z</cp:lastPrinted>
  <dcterms:modified xsi:type="dcterms:W3CDTF">2022-09-14T14:43:40Z</dcterms:modified>
  <cp:revision>0</cp:revision>
  <dc:subject/>
  <dc:title>TGRF03 Račun financiranja prema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14 Račun financiranja prema izvorima financiranja 1-6 2022.xls</vt:lpwstr>
  </property>
</Properties>
</file>