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D$1:$H$1367</definedName>
    <definedName function="false" hidden="false" localSheetId="1" name="_xlnm.Print_Titles" vbProcedure="false">Table!$3:$3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Table!$D$3:$H$1367</definedName>
    <definedName function="false" hidden="false" localSheetId="1" name="Excel_BuiltIn__FilterDatabase" vbProcedure="false">Table!$D$3:$H$1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2725">
  <si>
    <t xml:space="preserve">Filter</t>
  </si>
  <si>
    <t xml:space="preserve">Prilog 4.</t>
  </si>
  <si>
    <t xml:space="preserve">Datum dokumenta</t>
  </si>
  <si>
    <t xml:space="preserve">Plan 2022.</t>
  </si>
  <si>
    <t xml:space="preserve">Povećanje/
Smanjenje</t>
  </si>
  <si>
    <t xml:space="preserve">Novi plan 2022.</t>
  </si>
  <si>
    <t xml:space="preserve">Detalji proračuna</t>
  </si>
  <si>
    <t xml:space="preserve">020</t>
  </si>
  <si>
    <t xml:space="preserve">VLADA REPUBLIKE HRVATSKE</t>
  </si>
  <si>
    <t xml:space="preserve">Fis.god./razdoblje</t>
  </si>
  <si>
    <t xml:space="preserve">02010</t>
  </si>
  <si>
    <t xml:space="preserve">Ured za udruge</t>
  </si>
  <si>
    <t xml:space="preserve">Fiskalna godina</t>
  </si>
  <si>
    <t xml:space="preserve">A509069</t>
  </si>
  <si>
    <t xml:space="preserve">OP UČINKOVITI LJUDSKI POTENCIJALI, PRIORITET 4 I 5</t>
  </si>
  <si>
    <t xml:space="preserve">Funkcijsko područje (F3)</t>
  </si>
  <si>
    <t xml:space="preserve">A509069.001</t>
  </si>
  <si>
    <t xml:space="preserve">Dodjela bespovratnih sredstava Uredu za udruge iz Prioritetne osi 5  - Tehnička pomoć (Ugovor UP.05.1.1.01.0009.)</t>
  </si>
  <si>
    <t xml:space="preserve">Glava (O2) - atribut</t>
  </si>
  <si>
    <t xml:space="preserve">A509069.002</t>
  </si>
  <si>
    <t xml:space="preserve">Dodjela bespovratnih sredstava Nacionalnoj zakladi za razvoj civilnoga društva iz Prioritetne osi 5  - Tehnička pomoć (Ugovor UP.05.1.1.01.0012.)</t>
  </si>
  <si>
    <t xml:space="preserve">Glava (O2) - povijesno</t>
  </si>
  <si>
    <t xml:space="preserve">A509069.005</t>
  </si>
  <si>
    <t xml:space="preserve">Jačanje kapaciteta organizacija civilnoga društva za podršku učinkovitoj resocijalizaciji i reintegraciji počinitelja kaznenih djela u društvenu zajednicu</t>
  </si>
  <si>
    <t xml:space="preserve">Glavni program (P1)  (r/p)</t>
  </si>
  <si>
    <t xml:space="preserve">A509069.006</t>
  </si>
  <si>
    <t xml:space="preserve">Prostori sudjelovanja – razvoj programa revitalizacije prostora u javnom vlasništvu kroz partnerstvo OCD-a i lokalne zajednice</t>
  </si>
  <si>
    <t xml:space="preserve">Glavni program (P1) - atribut</t>
  </si>
  <si>
    <t xml:space="preserve">A509069.009</t>
  </si>
  <si>
    <t xml:space="preserve">Suradnja organizacija civilnoga društva i lokalnih vlasti za prevenciju korupcije i sukoba interesa u provedbi javnih politika</t>
  </si>
  <si>
    <t xml:space="preserve">InfoProvider</t>
  </si>
  <si>
    <t xml:space="preserve">A509069.015</t>
  </si>
  <si>
    <t xml:space="preserve">Popularizacija STEM-a</t>
  </si>
  <si>
    <t xml:space="preserve">Izvor sredstava (I2) (r/p)</t>
  </si>
  <si>
    <t xml:space="preserve">A509069.018</t>
  </si>
  <si>
    <t xml:space="preserve">Izgradnja informacijskog sustava za praćenje i vrednovanje dodjele financijskih sredstva programima i projektima od interesa za opće dobro koje provode udruge u Republici Hrvatskoj</t>
  </si>
  <si>
    <t xml:space="preserve">Kreirao</t>
  </si>
  <si>
    <t xml:space="preserve">A509069.019</t>
  </si>
  <si>
    <t xml:space="preserve">Jačanje kapaciteta OCD-a za odgovaranje na potrebe lokalne zajednice</t>
  </si>
  <si>
    <t xml:space="preserve">Lokacija (L2)</t>
  </si>
  <si>
    <t xml:space="preserve">A509073</t>
  </si>
  <si>
    <t xml:space="preserve">OP UČINKOVITI LJUDSKI POTENCIJALI 2021-2027</t>
  </si>
  <si>
    <t xml:space="preserve">Planiranje po P4?</t>
  </si>
  <si>
    <t xml:space="preserve">X</t>
  </si>
  <si>
    <t xml:space="preserve">A509073.001</t>
  </si>
  <si>
    <t xml:space="preserve">Dodjela bespovratnih sredstava Uredu za udruge - Tehnička pomoć</t>
  </si>
  <si>
    <t xml:space="preserve">Podprojekt (P4) (r)</t>
  </si>
  <si>
    <t xml:space="preserve">A509073.004</t>
  </si>
  <si>
    <t xml:space="preserve">Financijska pismenost</t>
  </si>
  <si>
    <t xml:space="preserve">Podskup. stavke (E3)</t>
  </si>
  <si>
    <t xml:space="preserve">025</t>
  </si>
  <si>
    <t xml:space="preserve">MINISTARSTVO FINANCIJA</t>
  </si>
  <si>
    <t xml:space="preserve">Potprogram (P3) (r)</t>
  </si>
  <si>
    <t xml:space="preserve">02505</t>
  </si>
  <si>
    <t xml:space="preserve">Ministarstvo financija</t>
  </si>
  <si>
    <t xml:space="preserve">Proces (Interno)</t>
  </si>
  <si>
    <t xml:space="preserve">K321070</t>
  </si>
  <si>
    <t xml:space="preserve">OP UČINKOVITI LJUDSKI POTENCIJALI 2014.-2020.- TEHNIČKA POMOĆ</t>
  </si>
  <si>
    <t xml:space="preserve">Program (P2) - atribut</t>
  </si>
  <si>
    <t xml:space="preserve">K321070.001</t>
  </si>
  <si>
    <t xml:space="preserve">Učinkovitiji sustav financijskog i statističkog izvještavanja</t>
  </si>
  <si>
    <t xml:space="preserve">Program (P2) (r/p)</t>
  </si>
  <si>
    <t xml:space="preserve">K321070.002</t>
  </si>
  <si>
    <t xml:space="preserve">Uspostava učinkovitog sustava ocjene i odobravanja investicijskih projekata koji se financiraju ili sufinanciraju sredstvima državnog proračuna i proračuna jedinica lokalne i područne (regionalne) samouprave</t>
  </si>
  <si>
    <t xml:space="preserve">Račun GK</t>
  </si>
  <si>
    <t xml:space="preserve">K321070.003</t>
  </si>
  <si>
    <t xml:space="preserve">OP učinkoviti ljudski potencijali 2014.-2020. tehnička pomoć</t>
  </si>
  <si>
    <t xml:space="preserve">Razdjel (O1) - atribut</t>
  </si>
  <si>
    <t xml:space="preserve">K321070.004</t>
  </si>
  <si>
    <t xml:space="preserve">Jačanje sustava fiskalne odgovornosti i sustava unutarnjih kontrola</t>
  </si>
  <si>
    <t xml:space="preserve">Razdjel (O1) - povijesno</t>
  </si>
  <si>
    <t xml:space="preserve">02510</t>
  </si>
  <si>
    <t xml:space="preserve">Carinska uprava</t>
  </si>
  <si>
    <t xml:space="preserve">Razred stavke (E1)</t>
  </si>
  <si>
    <t xml:space="preserve">A540040</t>
  </si>
  <si>
    <t xml:space="preserve">OPERATIVNI PROGRAM UČINKOVITI LJUDSKI POTENCIJALI 2014. - 2020.</t>
  </si>
  <si>
    <t xml:space="preserve">Rebalans proračuna</t>
  </si>
  <si>
    <t xml:space="preserve">Plan (P4)
2022.
(IP G),Povećanje/smanjenje (P4)
2022.
(PS G),Novi plan (P4)
2022.
(NP G)</t>
  </si>
  <si>
    <t xml:space="preserve">A540040.002</t>
  </si>
  <si>
    <t xml:space="preserve">Modernizacija nacionalnog sustava uvoza u okviru CZU - HRAIS</t>
  </si>
  <si>
    <t xml:space="preserve">RKP (O3) - atribut</t>
  </si>
  <si>
    <t xml:space="preserve">A540040.003</t>
  </si>
  <si>
    <t xml:space="preserve">Obavijest o dolasku, obavijest o podnošenju carini i privremeni smještaj</t>
  </si>
  <si>
    <t xml:space="preserve">Skupina stavke (E2)</t>
  </si>
  <si>
    <t xml:space="preserve">A540040.004</t>
  </si>
  <si>
    <t xml:space="preserve">Automatizirani sustav izvoza u okviru CZU - AES</t>
  </si>
  <si>
    <t xml:space="preserve">Stavka izda./prih. (E4)</t>
  </si>
  <si>
    <t xml:space="preserve">3111 ..5999 , 4111 ..4999 , 5111 ..5999 , ]6111 ..6999 [, ]7111 ..7999 [, ]8111 ..8999 [...</t>
  </si>
  <si>
    <t xml:space="preserve">A540040.005</t>
  </si>
  <si>
    <t xml:space="preserve">Modernizacija novog kompjuteriziranog provoznog sustava u okviru CZU - NCTS 5</t>
  </si>
  <si>
    <t xml:space="preserve">Tip iznosa</t>
  </si>
  <si>
    <t xml:space="preserve">A540040.014</t>
  </si>
  <si>
    <t xml:space="preserve">Upravljanje osiguranjima u okviru CZU - GUM</t>
  </si>
  <si>
    <t xml:space="preserve">Tip vrijednosti proračuna</t>
  </si>
  <si>
    <t xml:space="preserve">A540040.015</t>
  </si>
  <si>
    <t xml:space="preserve">Modernizacija sustava kontrole kretanja trošarinskih proizvoda (EMCS)</t>
  </si>
  <si>
    <t xml:space="preserve">Valuta FM područja</t>
  </si>
  <si>
    <t xml:space="preserve">K540041</t>
  </si>
  <si>
    <t xml:space="preserve">HERCULE III</t>
  </si>
  <si>
    <t xml:space="preserve">Verzija proračuna</t>
  </si>
  <si>
    <t xml:space="preserve">K540041.001</t>
  </si>
  <si>
    <t xml:space="preserve">Nabava alata, uređaja i opreme za Robno granične prijelaze Ministarstva financija, Carinske uprave, u svrhu zaštite financijskih interesa EU</t>
  </si>
  <si>
    <t xml:space="preserve">Vrsta proračuna</t>
  </si>
  <si>
    <t xml:space="preserve">02515</t>
  </si>
  <si>
    <t xml:space="preserve">Porezna uprava</t>
  </si>
  <si>
    <t xml:space="preserve">K541046</t>
  </si>
  <si>
    <t xml:space="preserve">DIGITALNA TRANSFORMACIJA-NPOO</t>
  </si>
  <si>
    <t xml:space="preserve">K541046.001</t>
  </si>
  <si>
    <t xml:space="preserve">DIGITALNA TRANSFORMACIJA - NPOO</t>
  </si>
  <si>
    <t xml:space="preserve">K541046.002</t>
  </si>
  <si>
    <t xml:space="preserve">K541047</t>
  </si>
  <si>
    <t xml:space="preserve">OPERATIVNI PROGRAM UČINKOVITI LJUDSKI POTENCIJALI 2021-2027</t>
  </si>
  <si>
    <t xml:space="preserve">K541047.001</t>
  </si>
  <si>
    <t xml:space="preserve">Operativni program Učinkoviti ljudski potencijali 2021.-2027.</t>
  </si>
  <si>
    <t xml:space="preserve">T541041</t>
  </si>
  <si>
    <t xml:space="preserve">OPERATIVNI PROGRAM UČINKOVITI LJUDSKI POTENCIJALI 2014-2020.</t>
  </si>
  <si>
    <t xml:space="preserve">T541041.002</t>
  </si>
  <si>
    <t xml:space="preserve">Uvođenje i razvoj funkcije-forenzike</t>
  </si>
  <si>
    <t xml:space="preserve">T541041.005</t>
  </si>
  <si>
    <t xml:space="preserve">Informacijski sustav za nagradne igre koje odobrava,prati i nadzire Porezna uprava i obuka djelatnika</t>
  </si>
  <si>
    <t xml:space="preserve">T541041.007</t>
  </si>
  <si>
    <t xml:space="preserve">Upravljanje rizicima u području preko graničnog poslovanja poreznih obveznika</t>
  </si>
  <si>
    <t xml:space="preserve">T541041.010</t>
  </si>
  <si>
    <t xml:space="preserve">Unapređenje poslovnih proces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A761069</t>
  </si>
  <si>
    <t xml:space="preserve">REGIONALNI STAMBENI PROGRAM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3</t>
  </si>
  <si>
    <t xml:space="preserve">Smještaj osoba s odobrenom međunarodnom zaštitom</t>
  </si>
  <si>
    <t xml:space="preserve">A761073.005</t>
  </si>
  <si>
    <t xml:space="preserve">Sanacija i opremanje stanova za osobe kojima je odobrena međunarodna zaštita</t>
  </si>
  <si>
    <t xml:space="preserve">A761078</t>
  </si>
  <si>
    <t xml:space="preserve">PROGRAM SUZBIJANJA ENERGETSKOG SIROMAŠTVA - NPOO</t>
  </si>
  <si>
    <t xml:space="preserve">A761078.001</t>
  </si>
  <si>
    <t xml:space="preserve">Energetska obnova višestambenih zgrada na potpomognutim područjima i područjima posebne državne skrbi</t>
  </si>
  <si>
    <t xml:space="preserve">K761080</t>
  </si>
  <si>
    <t xml:space="preserve">OBNOVA NAKON POTRESA U SISAČKO-MOSLAVAČKOJ I KARLOVAČKOJ ŽUPANIJI OBJEKATA U DRŽAVNOM VLASNIŠTVU</t>
  </si>
  <si>
    <t xml:space="preserve">K761080.001</t>
  </si>
  <si>
    <t xml:space="preserve">Obnova obiteljskih kuća u vlasništvu RH na potresom pogođenim područjima</t>
  </si>
  <si>
    <t xml:space="preserve">K761080.002</t>
  </si>
  <si>
    <t xml:space="preserve">Uklanjanje i izgradnja zamjenskih stambenih jedinca u vlasništvu RH na potresom pogođenim područjim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A934002</t>
  </si>
  <si>
    <t xml:space="preserve">OPERATIVNI PROGRAM UČINKOVITI LJUDSKI POTENCIJALI 2014-2020 - PRIORITET 2 I 5</t>
  </si>
  <si>
    <t xml:space="preserve">A934002.002</t>
  </si>
  <si>
    <t xml:space="preserve">Unaprjeđenje usluga za djecu u sustavu ranog i predškolskog odgoja i obrazovanja</t>
  </si>
  <si>
    <t xml:space="preserve">A934002.003</t>
  </si>
  <si>
    <t xml:space="preserve">Podrška programima usmjerenim mladima – faza II</t>
  </si>
  <si>
    <t xml:space="preserve">A934002.004</t>
  </si>
  <si>
    <t xml:space="preserve">Unaprjeđenje usluga za djecu u sustavu ranog i predškolskog odgoja i obrazovanja - faza II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T672040</t>
  </si>
  <si>
    <t xml:space="preserve">OPERATIVNI PROGRAM KONKURENTNOST I KOHEZIJA 2014.-2020.</t>
  </si>
  <si>
    <t xml:space="preserve">T672040.003</t>
  </si>
  <si>
    <t xml:space="preserve">Razvoj sustava upravljanja u katastrofama kroz aktivnosti jačanja kapaciteta odgovornih institucija te organiziranim podizanjem svijesti educiranjem nastavnika, školske djece i stanovništva</t>
  </si>
  <si>
    <t xml:space="preserve">T672040.005</t>
  </si>
  <si>
    <t xml:space="preserve">Razvoj sustava pripreme i odgovora na katastrofe kroz opremanje i razvoj pet modula civilne zaštite u cilju stvaranja mogućnosti za učinkovito reagiranje na otklanjanju posljedica katastrofa</t>
  </si>
  <si>
    <t xml:space="preserve">T672040.006</t>
  </si>
  <si>
    <t xml:space="preserve">Naturavita, Fearless Velebit, Karlovac Karst</t>
  </si>
  <si>
    <t xml:space="preserve">T672040.007</t>
  </si>
  <si>
    <t xml:space="preserve">HELIKOPTERSKA POTPORA SUSTAVU CIVILNE ZAŠTITE - HEMS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28</t>
  </si>
  <si>
    <t xml:space="preserve">OP KONKURENTNOST I KOHEZIJA 2014.- 2020.</t>
  </si>
  <si>
    <t xml:space="preserve">A522028.004</t>
  </si>
  <si>
    <t xml:space="preserve">Uspostava veteranskih centara u Republici Hrvatskoj</t>
  </si>
  <si>
    <t xml:space="preserve">A653031</t>
  </si>
  <si>
    <t xml:space="preserve">OPERATIVNI PROGRAM "KONKURENTNOST I KOHEZIJA 2021. - 2027."</t>
  </si>
  <si>
    <t xml:space="preserve">A653031.001</t>
  </si>
  <si>
    <t xml:space="preserve">USPOSTAVA VETERANSKIH CENTARA U REPUBLICI HRVATSKOJ - FAZA 2</t>
  </si>
  <si>
    <t xml:space="preserve">A653031.002</t>
  </si>
  <si>
    <t xml:space="preserve">OČUVANJE VRIJEDNOSTI DOMOVINSKOG RATA</t>
  </si>
  <si>
    <t xml:space="preserve">A753027</t>
  </si>
  <si>
    <t xml:space="preserve">OP UČINKOVITI LJUDSKI POTENCIJALI 2014.- 2020.</t>
  </si>
  <si>
    <t xml:space="preserve">A753027.011</t>
  </si>
  <si>
    <t xml:space="preserve">Digitalizacija arhivskog gradiva iz Domovinskog rata</t>
  </si>
  <si>
    <t xml:space="preserve">A753027.012</t>
  </si>
  <si>
    <t xml:space="preserve">Stručno usavršavanje djelatnika Ministarstva hrvatskih branitelja</t>
  </si>
  <si>
    <t xml:space="preserve">A753027.014</t>
  </si>
  <si>
    <t xml:space="preserve">Samozapošljavanje hrvatskih branitelja, djece smrtno stradalih ili nestalih hrvatskih branitelja, djece dragovoljaca iz Domovinskog rata i djece HRVI iz DR</t>
  </si>
  <si>
    <t xml:space="preserve">A753027.015</t>
  </si>
  <si>
    <t xml:space="preserve">Razvoj i širenje mreže izvaninstitucionalnih usluga za hrvatske branitelje i stradalnike Domovinskog rata</t>
  </si>
  <si>
    <t xml:space="preserve">04110</t>
  </si>
  <si>
    <t xml:space="preserve">Javna ustanova "Memorijalni centar Domovinskog rata Vukovar"</t>
  </si>
  <si>
    <t xml:space="preserve">A878005</t>
  </si>
  <si>
    <t xml:space="preserve">OP UČINKOVITI LJUDSKI POTENCIJALI 2014. - 2020.</t>
  </si>
  <si>
    <t xml:space="preserve">A878005.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A776067</t>
  </si>
  <si>
    <t xml:space="preserve">FOND ZA UNUTARNJU SIGURNOST - INSTRUMENT ZA GRANICE I VIZE</t>
  </si>
  <si>
    <t xml:space="preserve">A776067.001</t>
  </si>
  <si>
    <t xml:space="preserve">IT oprema za diplomatske misije RH</t>
  </si>
  <si>
    <t xml:space="preserve">A776067.002</t>
  </si>
  <si>
    <t xml:space="preserve">Nadogradnja sustava HVIS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A781012</t>
  </si>
  <si>
    <t xml:space="preserve">OPERATIVNI PROGRAM KONKURENTNOST I KOHEZIJA</t>
  </si>
  <si>
    <t xml:space="preserve">A781012.001</t>
  </si>
  <si>
    <t xml:space="preserve">e-kultura - Digitalizacija kulturne baštine</t>
  </si>
  <si>
    <t xml:space="preserve">A781012.002</t>
  </si>
  <si>
    <t xml:space="preserve">Integrirani razvojni programi temeljeni na obnovi kulturne baštine</t>
  </si>
  <si>
    <t xml:space="preserve">A781012.003</t>
  </si>
  <si>
    <t xml:space="preserve">Priprema i provedba integriranih razvojnih programa temeljenih na obnovi kulturne baštine na području Slavonije, Baranje i Srijema</t>
  </si>
  <si>
    <t xml:space="preserve">A785011</t>
  </si>
  <si>
    <t xml:space="preserve">OPERATIVNI PROGRAM UČINKOVITI LJUDSKI POTENCIJALI</t>
  </si>
  <si>
    <t xml:space="preserve">A785011.001</t>
  </si>
  <si>
    <t xml:space="preserve">Umjetnost i kultura online</t>
  </si>
  <si>
    <t xml:space="preserve">A785011.003</t>
  </si>
  <si>
    <t xml:space="preserve">Mediji zajednice - potpora socijalnom uključivanju putem medija</t>
  </si>
  <si>
    <t xml:space="preserve">A785011.004</t>
  </si>
  <si>
    <t xml:space="preserve">Čitanjem do inkluzivnijeg društva</t>
  </si>
  <si>
    <t xml:space="preserve">A785011.008</t>
  </si>
  <si>
    <t xml:space="preserve">Tehnička pomoć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2</t>
  </si>
  <si>
    <t xml:space="preserve">Potpora za aktivnosti informiranja i promicanja koje provode skupine proizvođača na unutarnjem tržištu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2</t>
  </si>
  <si>
    <t xml:space="preserve">Razminiranje poljoprivrednog zemljišt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7</t>
  </si>
  <si>
    <t xml:space="preserve">Izrada planova za razvoj jedinica lokalne samouprave i naselja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19</t>
  </si>
  <si>
    <t xml:space="preserve">Ulaganja u građenje nerazvrstanih cest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3</t>
  </si>
  <si>
    <t xml:space="preserve">Kratki lanci opskrbe i lokalna tržišta</t>
  </si>
  <si>
    <t xml:space="preserve">A820058.034</t>
  </si>
  <si>
    <t xml:space="preserve">Premije za osiguranje usjeva, životinja i biljka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0058.039</t>
  </si>
  <si>
    <t xml:space="preserve">Investicijski krediti za ruralni razvoj</t>
  </si>
  <si>
    <t xml:space="preserve">A820058.040</t>
  </si>
  <si>
    <t xml:space="preserve">A820058.041</t>
  </si>
  <si>
    <t xml:space="preserve">Provedba operacija unutar CLLD strategije</t>
  </si>
  <si>
    <t xml:space="preserve">A820058.042</t>
  </si>
  <si>
    <t xml:space="preserve">Financiranje dodatnih nacionalnih plaćanja za Hrvatsku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5</t>
  </si>
  <si>
    <t xml:space="preserve">Informir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2017/2018- dobava i distribucija proizvoda/Mlijeko za opskrbu škola 2017/2018 - dobava i distribucija</t>
  </si>
  <si>
    <t xml:space="preserve">A821058.013</t>
  </si>
  <si>
    <t xml:space="preserve">Privatno skladištenje - maslac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1</t>
  </si>
  <si>
    <t xml:space="preserve">Integrirana teritorijalna ulaganja ITU mehanizam</t>
  </si>
  <si>
    <t xml:space="preserve">K680034.002</t>
  </si>
  <si>
    <t xml:space="preserve">Održiva fizička, socijalna i gospodarska regeneracija pet depriviranih pilot područja s ciljem smanjenja socijalnih nejednakosti, isključenosti i siromaštva</t>
  </si>
  <si>
    <t xml:space="preserve">K680034.003</t>
  </si>
  <si>
    <t xml:space="preserve">Promicanje održivog razvoja prirodne baštine</t>
  </si>
  <si>
    <t xml:space="preserve">K680034.004</t>
  </si>
  <si>
    <t xml:space="preserve">Promicanje održivog razvoja prirodne baštine na području Slavonije, Baranje i Srijema</t>
  </si>
  <si>
    <t xml:space="preserve">K680034.005</t>
  </si>
  <si>
    <t xml:space="preserve">Prioritetna os 10 – Tehnička pomoć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01</t>
  </si>
  <si>
    <t xml:space="preserve">KK.07.1.1.01.0001 Cestovna povezanost s Južnom Dalmacijom</t>
  </si>
  <si>
    <t xml:space="preserve">T754039.003</t>
  </si>
  <si>
    <t xml:space="preserve">KK.07.1.1.07.0001 Projekt izgradnje državne ceste DC403 od čvora Škurinje do luke Rijeka</t>
  </si>
  <si>
    <t xml:space="preserve">T754039.004</t>
  </si>
  <si>
    <t xml:space="preserve">KK.07.2.1.01.0001 Sanacija opasnih mjesta (Uklanjanje crnih točaka) na državnim cestama</t>
  </si>
  <si>
    <t xml:space="preserve">T754039.006</t>
  </si>
  <si>
    <t xml:space="preserve">KK.07.4.2.14.0001 Izgradnja nadvožnjaka Duga ulica – Borinačka ulica i prilazne prometnice u gradu Vinkovcima</t>
  </si>
  <si>
    <t xml:space="preserve">T754039.008</t>
  </si>
  <si>
    <t xml:space="preserve">KK.07.4.2.03 Nabava autobusa za pružanje usluge javnog gradskog prijevoza</t>
  </si>
  <si>
    <t xml:space="preserve">T754039.011</t>
  </si>
  <si>
    <t xml:space="preserve">KK.07.4.2.04. Izrada regionalnih prometnih masterplanova Sisačko-moslavačke županije i Bjelovarsko-bilogorske županije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16</t>
  </si>
  <si>
    <t xml:space="preserve">KK.07.5.1.02.0001 Rekonstrukcija postojećeg i izgradnja drugog kolosijeka željezničke pruge na dionici pruge Dugo Selo-Križevci</t>
  </si>
  <si>
    <t xml:space="preserve">T754039.017</t>
  </si>
  <si>
    <t xml:space="preserve">KK.07.5.1.05.0001 Nadogradnja i elektrifikacija postojeće željezničke pruge od značaja za međunarodni promet M601 Vinkovci-Vukovar</t>
  </si>
  <si>
    <t xml:space="preserve">T754039.018</t>
  </si>
  <si>
    <t xml:space="preserve">KK.07.5.1.09.0001 Rekonstrukcija postojećeg i izgradnja drugog kolosijeka na dionici Hrvatski Leskovac – Karlovac na željezničkoj pruzi M202 Zagreb Gk - Rijeka</t>
  </si>
  <si>
    <t xml:space="preserve">T754039.022</t>
  </si>
  <si>
    <t xml:space="preserve">KK.07.5.1. Sufinanciranje izrade studijske i projektne dokumentacije za projekte HŽ Infrastrukture</t>
  </si>
  <si>
    <t xml:space="preserve">T754039.023</t>
  </si>
  <si>
    <t xml:space="preserve">KK.07.5.1.10.0001 Obnova voznog parka HŽ Putničkog prijevoza novim elektromotornim vlakovima</t>
  </si>
  <si>
    <t xml:space="preserve">T754039.024</t>
  </si>
  <si>
    <t xml:space="preserve">KK.07.4.2.06.0001 Modernizacija tramvajske infrastrukture na području grada Osijeka</t>
  </si>
  <si>
    <t xml:space="preserve">T754039.026</t>
  </si>
  <si>
    <t xml:space="preserve">KK.10. 1.1.01.0003 Tehnička pomoć OPKK 2014-2020</t>
  </si>
  <si>
    <t xml:space="preserve">T754039.027</t>
  </si>
  <si>
    <t xml:space="preserve">KK.07.3.1.02.0001 Strateška dokumentacija razvoja vodnih putova i luka unutarnjih voda Republike Hrvatske za razdoblje 2018.-2028.</t>
  </si>
  <si>
    <t xml:space="preserve">T754039.029</t>
  </si>
  <si>
    <t xml:space="preserve">KK.07.2.1.02.0002 Izgradnja obilaznice Apševaca i Lipovca - Sanacija opasnog mjesta na državnoj cesti D57</t>
  </si>
  <si>
    <t xml:space="preserve">T754039.030</t>
  </si>
  <si>
    <t xml:space="preserve">KK.07.4.2.28.0001 Integrirana mobilnost na području grada Šibenika - povećanje broja putnika u javnom prijevozu</t>
  </si>
  <si>
    <t xml:space="preserve">T754039.031</t>
  </si>
  <si>
    <t xml:space="preserve">KK.07.4.1.04.  Unaprjeđenje lučke infrastrukture u funkciji obalnog linijskog pomorskog prometa</t>
  </si>
  <si>
    <t xml:space="preserve">T754039.032</t>
  </si>
  <si>
    <t xml:space="preserve">KK.07.3.1.03.0001 Razvoj sustava obilježavanja vodnih putova Republike Hrvatske</t>
  </si>
  <si>
    <t xml:space="preserve">T754039.033</t>
  </si>
  <si>
    <t xml:space="preserve">KK.07.3.1.05.0001 Izgradnja  međunarodnog zimovnika na Dunavu u Opatovcu na 1314 rkm</t>
  </si>
  <si>
    <t xml:space="preserve">T754039.034</t>
  </si>
  <si>
    <t xml:space="preserve">KK.07.3.1.04.0001 Uređenje vodnog puta na rijeci Dunav kod Sotina od 1321 rkm do 1325 rkm</t>
  </si>
  <si>
    <t xml:space="preserve">T754039.035</t>
  </si>
  <si>
    <t xml:space="preserve">KK.07.4.2.27.0001 1. faza modernizacije tramvajske infrastrukture u gradu Zagrebu</t>
  </si>
  <si>
    <t xml:space="preserve">T754039.037</t>
  </si>
  <si>
    <t xml:space="preserve">KK.07.5.1.11.0001 Projekt osiguranja i modernizacije željezničko-cestovnih prijelaza</t>
  </si>
  <si>
    <t xml:space="preserve">T754039.039</t>
  </si>
  <si>
    <t xml:space="preserve">KK.07.4.2.28.0002 Rekonstrukcija i proširenje Lapadske obale, II., III. i IV. faza izgradnje</t>
  </si>
  <si>
    <t xml:space="preserve">T754039.040</t>
  </si>
  <si>
    <t xml:space="preserve">KK.07.4.2.15 Izrada regionalnih prometnih masterplanova funkcionalnih regija Srednja Dalmacija i Istočna Hrvatska</t>
  </si>
  <si>
    <t xml:space="preserve">T754039.041</t>
  </si>
  <si>
    <t xml:space="preserve">KK.07.4.2.30.0002 Uvođenje inteligentnih transportnih sustava na funkcionalnom prometnom području Grada Splita</t>
  </si>
  <si>
    <t xml:space="preserve">T754039.042</t>
  </si>
  <si>
    <t xml:space="preserve">KK.07.4.2.31.0001 Izgradnja podvožnjaka u Ulici sv. L. B. Mandića u Osijeku</t>
  </si>
  <si>
    <t xml:space="preserve">T754039.044</t>
  </si>
  <si>
    <t xml:space="preserve">KK.07.4.2.29 Nabava autobusa za pružanje usluga javnog gradskog prijevoza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T820077</t>
  </si>
  <si>
    <t xml:space="preserve">MEHANIZAM ZA OPORAVAK I OTPORNOST</t>
  </si>
  <si>
    <t xml:space="preserve">T820077.001</t>
  </si>
  <si>
    <t xml:space="preserve">C1.4. R1-I1 Elektronički sustav naplate cestarine</t>
  </si>
  <si>
    <t xml:space="preserve">T820077.007</t>
  </si>
  <si>
    <t xml:space="preserve">C1.4. R2-I2 Modernizacija pruge M604 Oštarije –Knin– Split</t>
  </si>
  <si>
    <t xml:space="preserve">T820077.008</t>
  </si>
  <si>
    <t xml:space="preserve">C1.4. R2-I3 Uklanjanje "uskih grla" na željezničkoj infrastrukturi</t>
  </si>
  <si>
    <t xml:space="preserve">T820077.009</t>
  </si>
  <si>
    <t xml:space="preserve">C1.4. R2-I4 Modernizacija dionice Zagreb Kustošija-Zagreb ZK -Zagreb GK</t>
  </si>
  <si>
    <t xml:space="preserve">T820077.010</t>
  </si>
  <si>
    <t xml:space="preserve">C1.4. R2-I5 Zamjena kočnih umetaka teretnih vagona u cilju smanjenja buke</t>
  </si>
  <si>
    <t xml:space="preserve">T820077.011</t>
  </si>
  <si>
    <t xml:space="preserve">C1.4. R2-I6 Primjena zelenih tehnologija u željezničkom putničkom prijevozu</t>
  </si>
  <si>
    <t xml:space="preserve">T820077.012</t>
  </si>
  <si>
    <t xml:space="preserve">C1.4. R2-I7 Nadogradnja informatičkog i prodajnog sustava te modernizacija vlakova s informatičkim sustavom</t>
  </si>
  <si>
    <t xml:space="preserve">T820077.013</t>
  </si>
  <si>
    <t xml:space="preserve">C1.4. R3-I2 Nabava/gradnja putničkih brodova za obalni linijski promet</t>
  </si>
  <si>
    <t xml:space="preserve">T820077.014</t>
  </si>
  <si>
    <t xml:space="preserve">C1.4. R3-I3 Izgradnja nove skele „Križnica“, Općina Pitomača</t>
  </si>
  <si>
    <t xml:space="preserve">T820077.016</t>
  </si>
  <si>
    <t xml:space="preserve">C1.4. R4-I2 Modernizacija tramvajskog prometa</t>
  </si>
  <si>
    <t xml:space="preserve">T820077.017</t>
  </si>
  <si>
    <t xml:space="preserve">C1.4. R5-I1 Elektrifikacija i ekologizacija sustava prihvata i otpreme zrakoplova u Zračnoj luci Zadar</t>
  </si>
  <si>
    <t xml:space="preserve">T820077.018</t>
  </si>
  <si>
    <t xml:space="preserve">C1.4. R5-I2 Istraživanje, razvoj i proizvodnja vozila nove mobilnosti i prateće infrastrukture</t>
  </si>
  <si>
    <t xml:space="preserve">T820077.019</t>
  </si>
  <si>
    <t xml:space="preserve">C1.4. R5-I3 Program sufinanciranja kupnje novih vozila na alternativna goriva i razvoja infrastrukture alternativnih goriva u cestovnom prometu</t>
  </si>
  <si>
    <t xml:space="preserve">T821080</t>
  </si>
  <si>
    <t xml:space="preserve">FOND SOLIDARNOSTI EUROPSKE UNIJE-PODRUČJE PRIJEVOZA, POŠTA I TELEKOMUNIKACIJA</t>
  </si>
  <si>
    <t xml:space="preserve">T821080.001</t>
  </si>
  <si>
    <t xml:space="preserve">Projekti za vraćanje u ispravno radno stanje infrastrukture i pogona u području prijevoza oštećenih u potresima od prosinca 2020. godine</t>
  </si>
  <si>
    <t xml:space="preserve">T821080.002</t>
  </si>
  <si>
    <t xml:space="preserve">Projekti za vraćanje u ispravno radno stanje infrastrukture i pogona u području pošte i telekomunikacija oštećenih u potresima od prosinca 2020. godine</t>
  </si>
  <si>
    <t xml:space="preserve">T821080.003</t>
  </si>
  <si>
    <t xml:space="preserve">Administracija i upravljanje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T538072</t>
  </si>
  <si>
    <t xml:space="preserve">OPERATIVNI PROGRAM KONKURENTNOST I KOHEZIJA 2014.-2020. - ENERGETSKA OBNOVA ZGRADA</t>
  </si>
  <si>
    <t xml:space="preserve">T538072.001</t>
  </si>
  <si>
    <t xml:space="preserve">Tehnička pomoć MGIPU kao tijelu iz Mjere 11</t>
  </si>
  <si>
    <t xml:space="preserve">T538072.002</t>
  </si>
  <si>
    <t xml:space="preserve">Energetska obnova zgrada</t>
  </si>
  <si>
    <t xml:space="preserve">07625</t>
  </si>
  <si>
    <t xml:space="preserve">Državna geodetska uprava</t>
  </si>
  <si>
    <t xml:space="preserve">T664042</t>
  </si>
  <si>
    <t xml:space="preserve">OP KONKURENTNOST I KOHEZIJA PRIORITET 2 - UPRAVLJANJE ZEMLJIŠNIM PODACIMA</t>
  </si>
  <si>
    <t xml:space="preserve">T664042.001</t>
  </si>
  <si>
    <t xml:space="preserve">OP Konkurentnost i kohezija - prioritet 2 -Upravljanje zemljišnim podacima - jačanje sustava upravljanja katastrofama Multisenzorsko zračno snimanje RH za potrebe procjene rizika od poplava i potresa</t>
  </si>
  <si>
    <t xml:space="preserve">T664042.002</t>
  </si>
  <si>
    <t xml:space="preserve">OP Konkurentnost i kohezija - prioritet 2 - upravljanje zemljišnim podacima - Geoinformatičke usluge na uspostavi registra zgrada za područje Varaždinske županije i izrada višenamjenskog informacijskog sustava registra zgrada</t>
  </si>
  <si>
    <t xml:space="preserve">T664042.003</t>
  </si>
  <si>
    <t xml:space="preserve">OP Konkurentnost i kohezija - prioritet 2 - Upravljanje zemljišnim podacima - Posebni pravni režim kao doprinos učinkovitijem upravljanju zaštićenim područjim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3.001</t>
  </si>
  <si>
    <t xml:space="preserve">Opeativni program učinkoviti ljudski potencijali prioritet 4 - jačanje kapaciteta službenika DGU, edukacija službenika DGU u svrhu podrške korištenju sustava digitalnog geodetskog operata</t>
  </si>
  <si>
    <t xml:space="preserve">T664043.002</t>
  </si>
  <si>
    <t xml:space="preserve">Operativni program učinkoviti ljudski potencijali prioritet 4 - jačanje kapaciteta službenika DGU, implementacija e-učenja u sustavu DGU i unapređenje ZIS-a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A648087</t>
  </si>
  <si>
    <t xml:space="preserve">POTICANJE KONKURENTNOSTI PODUZETNIŠTVA I OBRTA</t>
  </si>
  <si>
    <t xml:space="preserve">A648087.001</t>
  </si>
  <si>
    <t xml:space="preserve">Promocija poduzetništva (OPKK 2013-2020)</t>
  </si>
  <si>
    <t xml:space="preserve">A648087.002</t>
  </si>
  <si>
    <t xml:space="preserve">Druga šansa za MSP (EWE) OPKK 2021-2027</t>
  </si>
  <si>
    <t xml:space="preserve">A648087.004</t>
  </si>
  <si>
    <t xml:space="preserve">Promocija i poticanje poduzetničke kulture mladih (OPKK 2021-2027)</t>
  </si>
  <si>
    <t xml:space="preserve">A648087.005</t>
  </si>
  <si>
    <t xml:space="preserve">Poticanje konkuretnosti poduzetništva i obrta</t>
  </si>
  <si>
    <t xml:space="preserve">A817079</t>
  </si>
  <si>
    <t xml:space="preserve">OPERATIVNI PROGRAM UČINKOVITI LJUDSKI POTENCIJALI 2014.-2020.</t>
  </si>
  <si>
    <t xml:space="preserve">A817079.001</t>
  </si>
  <si>
    <t xml:space="preserve">Poticanje obrazovanja za vezane obrte temeljene na sustavu naukovanja - faza 2 OPULJP 2014-2020</t>
  </si>
  <si>
    <t xml:space="preserve">A817079.002</t>
  </si>
  <si>
    <t xml:space="preserve">Poticanje obrazovanja za vezane obrte temeljene na sustavu naukovanja OPULJP 2021-2027</t>
  </si>
  <si>
    <t xml:space="preserve">A817090</t>
  </si>
  <si>
    <t xml:space="preserve">MJERE ZA POTICANJE ISTRAŽIVANJA,  RAZVOJA I INOVACIJA</t>
  </si>
  <si>
    <t xml:space="preserve">A817090.001</t>
  </si>
  <si>
    <t xml:space="preserve">Strateški projekt za podršku uspostavi inovacijske mreže za industriju i tematskih inovacijskih platformi</t>
  </si>
  <si>
    <t xml:space="preserve">A817090.002</t>
  </si>
  <si>
    <t xml:space="preserve">Provedba operacija predviđenih u okviru VFO-a 2021-2027.- Pametnija Europa promicanjem inovativne i pametne gospodarske preobrazbe</t>
  </si>
  <si>
    <t xml:space="preserve">A817090.003</t>
  </si>
  <si>
    <t xml:space="preserve">ECINTV</t>
  </si>
  <si>
    <t xml:space="preserve">A817090.004</t>
  </si>
  <si>
    <t xml:space="preserve">Mjere za poticanje istraživanje, razvoja i inovacija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K779041.001</t>
  </si>
  <si>
    <t xml:space="preserve">Razvoj okvira za upravljanje ekološkom mrežom natura 2000</t>
  </si>
  <si>
    <t xml:space="preserve">K779041.002</t>
  </si>
  <si>
    <t xml:space="preserve">Kartiranje obalnih i pridnenih morskih staništa na području jadranskog mora pod nacionalnom jurisdikcijom</t>
  </si>
  <si>
    <t xml:space="preserve">K779041.003</t>
  </si>
  <si>
    <t xml:space="preserve">Razvoj sustava praćenja stanja očuvanosti vrsta i stanišnih tipova</t>
  </si>
  <si>
    <t xml:space="preserve">K779041.006</t>
  </si>
  <si>
    <t xml:space="preserve">Razvijanje sustava upravljanja i kontrole invazivnih stranih vrsta</t>
  </si>
  <si>
    <t xml:space="preserve">K784022</t>
  </si>
  <si>
    <t xml:space="preserve">OPERATIVNI PROGRAM KONKURENTNOST I KOHEZIJA 2014. -2020 . GODINE</t>
  </si>
  <si>
    <t xml:space="preserve">K784022.001</t>
  </si>
  <si>
    <t xml:space="preserve">Tehnička pomoć OPKK</t>
  </si>
  <si>
    <t xml:space="preserve">K784022.002</t>
  </si>
  <si>
    <t xml:space="preserve">Povećanje energetske učinkovitosti u industriji</t>
  </si>
  <si>
    <t xml:space="preserve">K784022.003</t>
  </si>
  <si>
    <t xml:space="preserve">Povećanje energetske učinkovitosti u sektoru turizam i trgovina</t>
  </si>
  <si>
    <t xml:space="preserve">K784022.004</t>
  </si>
  <si>
    <t xml:space="preserve">Pilot projekt HEP</t>
  </si>
  <si>
    <t xml:space="preserve">K784022.005</t>
  </si>
  <si>
    <t xml:space="preserve">Financijski instrument javna rasvjeta</t>
  </si>
  <si>
    <t xml:space="preserve">K784022.006</t>
  </si>
  <si>
    <t xml:space="preserve">Centri za gospodarenje otpadom</t>
  </si>
  <si>
    <t xml:space="preserve">K784022.007</t>
  </si>
  <si>
    <t xml:space="preserve">Reciklažna dvorišta</t>
  </si>
  <si>
    <t xml:space="preserve">K784022.008</t>
  </si>
  <si>
    <t xml:space="preserve">Sanacije odlagališta</t>
  </si>
  <si>
    <t xml:space="preserve">K784022.010</t>
  </si>
  <si>
    <t xml:space="preserve">Izgradnja sortirnica</t>
  </si>
  <si>
    <t xml:space="preserve">K784022.013</t>
  </si>
  <si>
    <t xml:space="preserve">Projekt Naturavita</t>
  </si>
  <si>
    <t xml:space="preserve">K784022.014</t>
  </si>
  <si>
    <t xml:space="preserve">Shema unapređenja postojećih i uspostave novih oporavilišta za divlje životinje</t>
  </si>
  <si>
    <t xml:space="preserve">K784022.016</t>
  </si>
  <si>
    <t xml:space="preserve">Izrada šumskogospodarskih planova – Ecomanager</t>
  </si>
  <si>
    <t xml:space="preserve">K784022.017</t>
  </si>
  <si>
    <t xml:space="preserve">Projekt Nacionalni referentni laboratorija za emisije iz ne-cestovnih pokretnih strojeva</t>
  </si>
  <si>
    <t xml:space="preserve">K784022.018</t>
  </si>
  <si>
    <t xml:space="preserve">Shema za jačanje primijenjenih istraživanja za mjere prilagodbe klimatskim promjenama</t>
  </si>
  <si>
    <t xml:space="preserve">K784022.021</t>
  </si>
  <si>
    <t xml:space="preserve">Proširenje i modernizacija državne mreže za trajno praćenje kvalitete zraka - AIRQ</t>
  </si>
  <si>
    <t xml:space="preserve">K784022.022</t>
  </si>
  <si>
    <t xml:space="preserve">Nabava vozila za odvojeno prikupljanje otpada</t>
  </si>
  <si>
    <t xml:space="preserve">K784022.023</t>
  </si>
  <si>
    <t xml:space="preserve">Postrojenja za biološku obradu</t>
  </si>
  <si>
    <t xml:space="preserve">K784022.024</t>
  </si>
  <si>
    <t xml:space="preserve">Projekt Fearless Velebit</t>
  </si>
  <si>
    <t xml:space="preserve">K784022.026</t>
  </si>
  <si>
    <t xml:space="preserve">Karlovac Karst</t>
  </si>
  <si>
    <t xml:space="preserve">K784022.027</t>
  </si>
  <si>
    <t xml:space="preserve">Postrojenja za obradu građevnog i/ili glomaznog komunalnog otpada</t>
  </si>
  <si>
    <t xml:space="preserve">K784022.028</t>
  </si>
  <si>
    <t xml:space="preserve">Interventna mjera Zagreb</t>
  </si>
  <si>
    <t xml:space="preserve">K784038</t>
  </si>
  <si>
    <t xml:space="preserve">OP KONKURENTNOST I KOHEZIJA 2014- 2020 PRIORITET 5 I 6</t>
  </si>
  <si>
    <t xml:space="preserve">K784038.001</t>
  </si>
  <si>
    <t xml:space="preserve">Prioritet 5 - Projekti obrane od poplava</t>
  </si>
  <si>
    <t xml:space="preserve">K784038.002</t>
  </si>
  <si>
    <t xml:space="preserve">Prioritet 6 - Vodnokomunalni projekti</t>
  </si>
  <si>
    <t xml:space="preserve">K784038.003</t>
  </si>
  <si>
    <t xml:space="preserve">K817068</t>
  </si>
  <si>
    <t xml:space="preserve">OP KONKURENTNOST I KOHEZIJA 2014.-2020.</t>
  </si>
  <si>
    <t xml:space="preserve">K817068.001</t>
  </si>
  <si>
    <t xml:space="preserve">Tehnička pomoć2014.-2020.</t>
  </si>
  <si>
    <t xml:space="preserve">K817068.002</t>
  </si>
  <si>
    <t xml:space="preserve">Povećanje razvoja novih proizvoda i usluga koji proizlaze iz aktivnosti istraživanja i razvoja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04</t>
  </si>
  <si>
    <t xml:space="preserve">Povećanje razvoja novih proizvoda i usluga koji proizlaze iz aktivnosti istraživanja i razvoja-faza II</t>
  </si>
  <si>
    <t xml:space="preserve">K817068.008</t>
  </si>
  <si>
    <t xml:space="preserve">Razvoj poslovne infrastrukture</t>
  </si>
  <si>
    <t xml:space="preserve">K817068.010</t>
  </si>
  <si>
    <t xml:space="preserve">Kompetentnost i razvoj MSP</t>
  </si>
  <si>
    <t xml:space="preserve">K817068.011</t>
  </si>
  <si>
    <t xml:space="preserve">PODRŠKA RAZVOJU HOTELA S DODATNIM SADRŽAJIMA</t>
  </si>
  <si>
    <t xml:space="preserve">K817068.013</t>
  </si>
  <si>
    <t xml:space="preserve">Podrška poduzećima u zadovoljavanju norma, u svrhu poboljšanog pristupa tržištima i povećanju konkurentnosti</t>
  </si>
  <si>
    <t xml:space="preserve">K817068.015</t>
  </si>
  <si>
    <t xml:space="preserve">Internacionalizacija poslovanja MSP-ova</t>
  </si>
  <si>
    <t xml:space="preserve">K817068.016</t>
  </si>
  <si>
    <t xml:space="preserve">Komercijalizacija inovacija u poduzetništvu</t>
  </si>
  <si>
    <t xml:space="preserve">K817068.022</t>
  </si>
  <si>
    <t xml:space="preserve">Izgradnja i opremanje proizvodnih kapaciteta MSP</t>
  </si>
  <si>
    <t xml:space="preserve">K817068.023</t>
  </si>
  <si>
    <t xml:space="preserve">Certifikacijom proizvoda do tržišta, faza II</t>
  </si>
  <si>
    <t xml:space="preserve">K817068.024</t>
  </si>
  <si>
    <t xml:space="preserve">Inovacijski vaučeri</t>
  </si>
  <si>
    <t xml:space="preserve">K817068.025</t>
  </si>
  <si>
    <t xml:space="preserve">Povećanje konkurentnosti i učinkovitosti MSP putem IKT-a- faza II</t>
  </si>
  <si>
    <t xml:space="preserve">K817068.027</t>
  </si>
  <si>
    <t xml:space="preserve">GS integrator 2018</t>
  </si>
  <si>
    <t xml:space="preserve">K817068.028</t>
  </si>
  <si>
    <t xml:space="preserve">Inovacije u područjima S3</t>
  </si>
  <si>
    <t xml:space="preserve">K817068.029</t>
  </si>
  <si>
    <t xml:space="preserve">Razvoj infrastrukture poduzetničkih zona</t>
  </si>
  <si>
    <t xml:space="preserve">K817068.030</t>
  </si>
  <si>
    <t xml:space="preserve">Znakovi kvalitete</t>
  </si>
  <si>
    <t xml:space="preserve">K817068.031</t>
  </si>
  <si>
    <t xml:space="preserve">Internacionalizacija poslovanja MSP-ova-faza II</t>
  </si>
  <si>
    <t xml:space="preserve">K817068.032</t>
  </si>
  <si>
    <t xml:space="preserve">Inovacije novoosnovanih MSP-ova-faza II</t>
  </si>
  <si>
    <t xml:space="preserve">K817068.033</t>
  </si>
  <si>
    <t xml:space="preserve">Usluge za MSP-ove putem poduzetničkih potpornih institucija (PPI)-faza II</t>
  </si>
  <si>
    <t xml:space="preserve">K817068.034</t>
  </si>
  <si>
    <t xml:space="preserve">Re-act EU</t>
  </si>
  <si>
    <t xml:space="preserve">K905043</t>
  </si>
  <si>
    <t xml:space="preserve">OPERATIVNI PROGRAM KONKURENTNOST I KOHEZIJA 2021. – 2027.</t>
  </si>
  <si>
    <t xml:space="preserve">K905043.001</t>
  </si>
  <si>
    <t xml:space="preserve">K905043.002</t>
  </si>
  <si>
    <t xml:space="preserve">Okoliš i energetika</t>
  </si>
  <si>
    <t xml:space="preserve">K905043.004</t>
  </si>
  <si>
    <t xml:space="preserve">Vodno gospodarstvo</t>
  </si>
  <si>
    <t xml:space="preserve">K905043.005</t>
  </si>
  <si>
    <t xml:space="preserve">Gospodarenje otpadom i energetika-NPOO</t>
  </si>
  <si>
    <t xml:space="preserve">K905043.006</t>
  </si>
  <si>
    <t xml:space="preserve">Gospodarstvo-NPOO</t>
  </si>
  <si>
    <t xml:space="preserve">K905043.007</t>
  </si>
  <si>
    <t xml:space="preserve">Vodno gospodarstvo-NPOO</t>
  </si>
  <si>
    <t xml:space="preserve">07715</t>
  </si>
  <si>
    <t xml:space="preserve">Nacionalni parkovi i parkovi prirode</t>
  </si>
  <si>
    <t xml:space="preserve">K779040</t>
  </si>
  <si>
    <t xml:space="preserve">K779040.001</t>
  </si>
  <si>
    <t xml:space="preserve">Povećanje privlačnosti i obrazovnog kapaciteta Parka prirode Lonjsko polje izgradnjom posjetiteljskog centra “Crna Roda” Osekovo</t>
  </si>
  <si>
    <t xml:space="preserve">K779040.002</t>
  </si>
  <si>
    <t xml:space="preserve">Geo priče UNESCO geoparka Park prirode Papuk</t>
  </si>
  <si>
    <t xml:space="preserve">K779040.003</t>
  </si>
  <si>
    <t xml:space="preserve">Nepoznata Krka: skrivena blaga gornjeg i srednjeg toka rijeke Krke i Centar za upravljanje posjećivanjem Nacionalnog parka Krka - Lozovac</t>
  </si>
  <si>
    <t xml:space="preserve">K779040.006</t>
  </si>
  <si>
    <t xml:space="preserve">Interpretacijsko edukacijski centar Grpašćak Park prirode Telašćica</t>
  </si>
  <si>
    <t xml:space="preserve">K779040.007</t>
  </si>
  <si>
    <t xml:space="preserve">Novo ruho Brijuna</t>
  </si>
  <si>
    <t xml:space="preserve">K779040.008</t>
  </si>
  <si>
    <t xml:space="preserve">Projekt izgradnje turističkog pristaništa Sakadaš, projekt prezentacijsko edukacijski centar Tikveš i projekt Naturavita Park prirode Kopači rit</t>
  </si>
  <si>
    <t xml:space="preserve">K779040.010</t>
  </si>
  <si>
    <t xml:space="preserve">Centar izvrsnosti Cerovačke špilje - održivo upravljanje prirodnom baštinom i krškim podzemljem Park prirode Velebit</t>
  </si>
  <si>
    <t xml:space="preserve">K779040.011</t>
  </si>
  <si>
    <t xml:space="preserve">Poboljšanje posjetiteljskog kapaciteta u svrhu održivog upravljanja Parkom prirode Medvednica</t>
  </si>
  <si>
    <t xml:space="preserve">K779040.012</t>
  </si>
  <si>
    <t xml:space="preserve">Podzemni grad u srcu Velebita: razvoj cjelogodišnjeg održivog i sigurnog aktivnog turizma u NP Paklenica i širem velebitskom području</t>
  </si>
  <si>
    <t xml:space="preserve">K779040.013</t>
  </si>
  <si>
    <t xml:space="preserve">Projekt revitalizacija i povezivanje atrakcija Parka prirode Vransko jezero i projekt Centar za održivi aktivni turizam BioSfera Biograd</t>
  </si>
  <si>
    <t xml:space="preserve">K779040.014</t>
  </si>
  <si>
    <t xml:space="preserve">Posjetiteljski centar Sošice Park prirode Žumberak-samoborsko gorje</t>
  </si>
  <si>
    <t xml:space="preserve">K779040.015</t>
  </si>
  <si>
    <t xml:space="preserve">Novi Adrion - Promicanje održivog korištenja prirodne baštine Parka prirode Biokovo</t>
  </si>
  <si>
    <t xml:space="preserve">K779040.017</t>
  </si>
  <si>
    <t xml:space="preserve">Unaprjeđenje sustava održivog upravljanja, turističke valorizacije i interpretacije prirodne baštine na području NP Mljet, MLJET - ODISE(J)A MEDITERRANEA</t>
  </si>
  <si>
    <t xml:space="preserve">K779053</t>
  </si>
  <si>
    <t xml:space="preserve">OPERATIVNI PROGRAM KONKURENTNOST I KOHEZIJA (IZ EVIDENCIJSKIH PRIHODA)</t>
  </si>
  <si>
    <t xml:space="preserve">K779053.002</t>
  </si>
  <si>
    <t xml:space="preserve">K779053.006</t>
  </si>
  <si>
    <t xml:space="preserve">K779053.007</t>
  </si>
  <si>
    <t xml:space="preserve">K779053.008</t>
  </si>
  <si>
    <t xml:space="preserve">Projekt izgradnje turističkog pristaništa Sakadaš i projekt prezentacijsko edukacijski centar Tikveš Park prirode Kopački Rit</t>
  </si>
  <si>
    <t xml:space="preserve">K779053.010</t>
  </si>
  <si>
    <t xml:space="preserve">K779053.011</t>
  </si>
  <si>
    <t xml:space="preserve">K779053.012</t>
  </si>
  <si>
    <t xml:space="preserve">K779053.013</t>
  </si>
  <si>
    <t xml:space="preserve">Revitalizacija i povezivanje atrakcija Parka prirode Vransko jezero i projekt Centar za održivi aktivni turizam BioSfera Biograd</t>
  </si>
  <si>
    <t xml:space="preserve">K779053.014</t>
  </si>
  <si>
    <t xml:space="preserve">K779053.015</t>
  </si>
  <si>
    <t xml:space="preserve">K779053.017</t>
  </si>
  <si>
    <t xml:space="preserve">07775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06</t>
  </si>
  <si>
    <t xml:space="preserve">Brese - Border regions in Europe for social entrepreneurship</t>
  </si>
  <si>
    <t xml:space="preserve">A913012.009</t>
  </si>
  <si>
    <t xml:space="preserve">CEUP</t>
  </si>
  <si>
    <t xml:space="preserve">A913012.012</t>
  </si>
  <si>
    <t xml:space="preserve">B-BLUE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K578051</t>
  </si>
  <si>
    <t xml:space="preserve">OP KONKURENTNOST I KOHEZIJA 2014.-2020., PRIORITET 1, 9 i 10</t>
  </si>
  <si>
    <t xml:space="preserve">K578051.001</t>
  </si>
  <si>
    <t xml:space="preserve">Znanstveno i tehnologijsko predviđanje</t>
  </si>
  <si>
    <t xml:space="preserve">K578051.002</t>
  </si>
  <si>
    <t xml:space="preserve">Ulaganje u znanost i inovacije (SIIF)</t>
  </si>
  <si>
    <t xml:space="preserve">K578051.003</t>
  </si>
  <si>
    <t xml:space="preserve">Jačanje kapaciteta za istraživanje, razvoj i inovacije (STRIP)</t>
  </si>
  <si>
    <t xml:space="preserve">K578051.004</t>
  </si>
  <si>
    <t xml:space="preserve">Ulaganje u organizacijsku reformu i infrastrukturu sektora istraživanja, razvoja i inovacija</t>
  </si>
  <si>
    <t xml:space="preserve">K578051.005</t>
  </si>
  <si>
    <t xml:space="preserve">Veliki projekt: ˝Dječji centar za translacijsku medicinu˝ Dječje bolnice Srebrnjak</t>
  </si>
  <si>
    <t xml:space="preserve">K578051.006</t>
  </si>
  <si>
    <t xml:space="preserve">Priprema IRI infrastrukturnih projekata</t>
  </si>
  <si>
    <t xml:space="preserve">K578051.008</t>
  </si>
  <si>
    <t xml:space="preserve">Poziv Centri kompetencija</t>
  </si>
  <si>
    <t xml:space="preserve">K578051.009</t>
  </si>
  <si>
    <t xml:space="preserve">Tehnička pomoć za MZO</t>
  </si>
  <si>
    <t xml:space="preserve">K818050</t>
  </si>
  <si>
    <t xml:space="preserve">OP UČINKOVITI LJUDSKI POTENCIJALI 2014.-2020., PRIORITET 3 i 4</t>
  </si>
  <si>
    <t xml:space="preserve">K818050.006</t>
  </si>
  <si>
    <t xml:space="preserve">Internacionalizacija visokog obrazovanja - razvoj studijskih programa na stranim jezicima u prioritetnim područjima i združenih studija</t>
  </si>
  <si>
    <t xml:space="preserve">K818050.007</t>
  </si>
  <si>
    <t xml:space="preserve">Provedba HKO-a na razini visokog obrazovanja</t>
  </si>
  <si>
    <t xml:space="preserve">K818050.008</t>
  </si>
  <si>
    <t xml:space="preserve">Razvoj, unapređenje i provedba stručne prakse u visokom obrazovanju</t>
  </si>
  <si>
    <t xml:space="preserve">K818050.009</t>
  </si>
  <si>
    <t xml:space="preserve">Sufinanciranje troškova uključivanja djece  u socio-ekonomski nepovoljnoj situaciji u predškolske ustanove</t>
  </si>
  <si>
    <t xml:space="preserve">K818050.011</t>
  </si>
  <si>
    <t xml:space="preserve">Uspostava regionalnih centara kompetencija u strukovnom obrazovanju u odabranim sektorima</t>
  </si>
  <si>
    <t xml:space="preserve">K818050.013</t>
  </si>
  <si>
    <t xml:space="preserve">Dodjela stipendija studentima nižeg socio-ekonomskog statusa</t>
  </si>
  <si>
    <t xml:space="preserve">K818050.014</t>
  </si>
  <si>
    <t xml:space="preserve">Dodjela stipendija studentima u prioritetnim područjima STEM</t>
  </si>
  <si>
    <t xml:space="preserve">K818050.019</t>
  </si>
  <si>
    <t xml:space="preserve">Uspostava i upravljanje Registrom HKO</t>
  </si>
  <si>
    <t xml:space="preserve">K818050.020</t>
  </si>
  <si>
    <t xml:space="preserve">Priprema i uvođenje programskih ugovora</t>
  </si>
  <si>
    <t xml:space="preserve">K818050.022</t>
  </si>
  <si>
    <t xml:space="preserve">Podrška provedbi cjelovite kurikularne reforme (CKR) - faza II</t>
  </si>
  <si>
    <t xml:space="preserve">K818050.023</t>
  </si>
  <si>
    <t xml:space="preserve">MZO Tehnička pomoć OP ULJP faza I</t>
  </si>
  <si>
    <t xml:space="preserve">K818050.024</t>
  </si>
  <si>
    <t xml:space="preserve">Informatizacija procesa i uspostava cjelovite elektroničke usluge upisa u odgojne i obrazovne ustanove</t>
  </si>
  <si>
    <t xml:space="preserve">K818050.026</t>
  </si>
  <si>
    <t xml:space="preserve">Osiguravanje pomoćnika u nastavi i stručnih komunikacijskih posrednika učenicima s teškoćama u razvoju u osnovnoškolskim i srednjoškolskim odgojno-obrazovnim ustanovama - faza IV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1</t>
  </si>
  <si>
    <t xml:space="preserve">ERASMUS+ projekt razvijanja i certificiranja nastavnog plana obrazovnog modula logistike na diplomskim studijima Sveučilišta u Osijeku</t>
  </si>
  <si>
    <t xml:space="preserve">A679071.002</t>
  </si>
  <si>
    <t xml:space="preserve">ERASMUS+ projekt uvođenja novog kolegija u nastavni plan i program Ekonomskog fakulteta u Osijeku</t>
  </si>
  <si>
    <t xml:space="preserve">A679071.003</t>
  </si>
  <si>
    <t xml:space="preserve">ERASMUS+ projekt unaprjeđenja i promicanja telekomunikacijskog inženjeringa</t>
  </si>
  <si>
    <t xml:space="preserve">A679071.004</t>
  </si>
  <si>
    <t xml:space="preserve">ERASMUS + Ključna mjera 2: suradnja za inovacije i razmjena dobre prakse - e-ProfEng</t>
  </si>
  <si>
    <t xml:space="preserve">A679071.005</t>
  </si>
  <si>
    <t xml:space="preserve">ERASMUS+ projekt individualne mobilnosti nastavnog i nenastavnog osoblja kroz boravak na inozemnim ustanovama</t>
  </si>
  <si>
    <t xml:space="preserve">A679071.006</t>
  </si>
  <si>
    <t xml:space="preserve">ERASMUS+ projekt međukulturalne razmjene stručnih znanja u građevinarstvu</t>
  </si>
  <si>
    <t xml:space="preserve">A679071.007</t>
  </si>
  <si>
    <t xml:space="preserve">ERASMUS+ projekt razvijanja pedagoških vještina kroz boravak na inozemnim ustanovama</t>
  </si>
  <si>
    <t xml:space="preserve">A679071.008</t>
  </si>
  <si>
    <t xml:space="preserve">Projekt energetske obnove zgrade - Strojarski fakultet Slavonski Brod</t>
  </si>
  <si>
    <t xml:space="preserve">A679071.009</t>
  </si>
  <si>
    <t xml:space="preserve">IPA AGRICULTURAL WASTE projekt poboljšanja konkurentnosti regionalnih ekonomskih subjekata u prekograničnom području</t>
  </si>
  <si>
    <t xml:space="preserve">A679071.010</t>
  </si>
  <si>
    <t xml:space="preserve">INTERREG IPA Ozelenjivanje gradova</t>
  </si>
  <si>
    <t xml:space="preserve">A679071.011</t>
  </si>
  <si>
    <t xml:space="preserve">ARDENT-Unapređenje ruralnog razvoja kroz poduzetničko obrazovanje za odrasle</t>
  </si>
  <si>
    <t xml:space="preserve">A679071.012</t>
  </si>
  <si>
    <t xml:space="preserve">EUFams II - Olakšavanje prekograničnog obiteljskog života</t>
  </si>
  <si>
    <t xml:space="preserve">A679071.013</t>
  </si>
  <si>
    <t xml:space="preserve">Zaštita otmičnih majki u postupku za povratak: Raskrižje između nasilja u obitelji i roditeljskog otmica djeteta</t>
  </si>
  <si>
    <t xml:space="preserve">A679071.018</t>
  </si>
  <si>
    <t xml:space="preserve">ERAMCA-Procjena ekološkog rizika i ublažavanje imovine kulturne baštine u Srednjoj Aziji</t>
  </si>
  <si>
    <t xml:space="preserve">A679071.019</t>
  </si>
  <si>
    <t xml:space="preserve">Znanstveni centar izvrsnosti personalizirana briga o zdravlju</t>
  </si>
  <si>
    <t xml:space="preserve">A679071.022</t>
  </si>
  <si>
    <t xml:space="preserve">Izvrsnost i učinkovitost u visokom obrazovanju u polju ekonomije (E4)</t>
  </si>
  <si>
    <t xml:space="preserve">A679071.023</t>
  </si>
  <si>
    <t xml:space="preserve">Unaprjeđenje kvalitete studiranja na pravnim fakultetima u Hrvatskoj</t>
  </si>
  <si>
    <t xml:space="preserve">A679071.025</t>
  </si>
  <si>
    <t xml:space="preserve">IRI PROJEKT - AGROSIMPA</t>
  </si>
  <si>
    <t xml:space="preserve">A679071.027</t>
  </si>
  <si>
    <t xml:space="preserve">APPLERESIST</t>
  </si>
  <si>
    <t xml:space="preserve">A679071.028</t>
  </si>
  <si>
    <t xml:space="preserve">BIO4FEED PARTNER</t>
  </si>
  <si>
    <t xml:space="preserve">A679071.029</t>
  </si>
  <si>
    <t xml:space="preserve">AGROEKOTEH HAPIH</t>
  </si>
  <si>
    <t xml:space="preserve">A679071.030</t>
  </si>
  <si>
    <t xml:space="preserve">ERASMUS K2 - FAKULTET AGROBIOTEHNIČKIH ZNANOSTI OSIJEK</t>
  </si>
  <si>
    <t xml:space="preserve">A679071.033</t>
  </si>
  <si>
    <t xml:space="preserve">HKO na razini visokog obrazovanja</t>
  </si>
  <si>
    <t xml:space="preserve">A679071.034</t>
  </si>
  <si>
    <t xml:space="preserve">Jean Monnet Module  Language and EU Law Excellence</t>
  </si>
  <si>
    <t xml:space="preserve">A679071.036</t>
  </si>
  <si>
    <t xml:space="preserve">ERASMUS+GAMe based learning in MAthematics</t>
  </si>
  <si>
    <t xml:space="preserve">A679071.037</t>
  </si>
  <si>
    <t xml:space="preserve">EU Contemporary Puppetry Critical Platform</t>
  </si>
  <si>
    <t xml:space="preserve">A679071.039</t>
  </si>
  <si>
    <t xml:space="preserve">Bioproscpecting Jadranskog mora</t>
  </si>
  <si>
    <t xml:space="preserve">A679071.045</t>
  </si>
  <si>
    <t xml:space="preserve">Kompetencijski standardi nastavnika, pedagoga i mentora</t>
  </si>
  <si>
    <t xml:space="preserve">A679071.050</t>
  </si>
  <si>
    <t xml:space="preserve">HRZZ Vlakna i proteini kao osnova za razvoj novih bioaktivnih dodataka hrani (ESF)</t>
  </si>
  <si>
    <t xml:space="preserve">A679071.053</t>
  </si>
  <si>
    <t xml:space="preserve">VIRTUALS - VIRTUAL VISITING PROFESSORS ERASMUS +</t>
  </si>
  <si>
    <t xml:space="preserve">A679071.054</t>
  </si>
  <si>
    <t xml:space="preserve">CroViZone  - Prilagodba vinogradarskih zona RH klimatskim promjenama Operativni program Konkurentnost i kohezija</t>
  </si>
  <si>
    <t xml:space="preserve">A679071.056</t>
  </si>
  <si>
    <t xml:space="preserve">'Erasmus + 'Time to Become Digital in Law - DIGinLAW</t>
  </si>
  <si>
    <t xml:space="preserve">A679071.058</t>
  </si>
  <si>
    <t xml:space="preserve">CSI: CustomDigiTeach-društveni utjecaj prilagođenim formatima poučavanja</t>
  </si>
  <si>
    <t xml:space="preserve">A679071.059</t>
  </si>
  <si>
    <t xml:space="preserve">VirtuOS-uspostava regionalnog centra kompetentnosti u sektoru turizma i ugostiteljstva</t>
  </si>
  <si>
    <t xml:space="preserve">A679071.060</t>
  </si>
  <si>
    <t xml:space="preserve">HRZZ PROJEKT -DOKTORANDI BIOTEHNIČKIH ZNANOSTI</t>
  </si>
  <si>
    <t xml:space="preserve">A679071.061</t>
  </si>
  <si>
    <t xml:space="preserve">DATACROSS–Napredne metode i tehnologije u znanosti o podacima i kooperativnim sustavima</t>
  </si>
  <si>
    <t xml:space="preserve">A679071.062</t>
  </si>
  <si>
    <t xml:space="preserve">EUROCC - konzorcijski sporazum o suradnji (EuroHPC) na projektu stvaranja nacionalnih centara kompetencije</t>
  </si>
  <si>
    <t xml:space="preserve">A679071.063</t>
  </si>
  <si>
    <t xml:space="preserve">Erasmus+DECriS European Summer School on Information Science 2021</t>
  </si>
  <si>
    <t xml:space="preserve">A679071.064</t>
  </si>
  <si>
    <t xml:space="preserve">RCK VirtuOS-regionalni centri kompetentnosti (RCK) u sektoru turizma i ugostiteljstva</t>
  </si>
  <si>
    <t xml:space="preserve">A679071.065</t>
  </si>
  <si>
    <t xml:space="preserve">Prilagodba mjera kontrole populacije komaraca zbog klimatskih promjena u RH</t>
  </si>
  <si>
    <t xml:space="preserve">A679071.066</t>
  </si>
  <si>
    <t xml:space="preserve">A679072</t>
  </si>
  <si>
    <t xml:space="preserve">EU PROJEKTI SVEUČILIŠTA U RIJECI (IZ EVIDENCIJSKIH PRIHODA)</t>
  </si>
  <si>
    <t xml:space="preserve">A679072.001</t>
  </si>
  <si>
    <t xml:space="preserve">ERASMUS+ projekt razvoja prometnih modaliteta kod trajekata i putničkih brodova</t>
  </si>
  <si>
    <t xml:space="preserve">A679072.002</t>
  </si>
  <si>
    <t xml:space="preserve">INTERREG DIGILOGOS projekt digitalizacije logistike multimodalnog teretnog i putničkog transporta Italije i Hrvatske</t>
  </si>
  <si>
    <t xml:space="preserve">A679072.003</t>
  </si>
  <si>
    <t xml:space="preserve">ERASMUS+ projekt ujednačavanja standarda kvalifikacija za zvanja u unutarnjoj plovidbi na razini EU</t>
  </si>
  <si>
    <t xml:space="preserve">A679072.004</t>
  </si>
  <si>
    <t xml:space="preserve">INTERREG ECOSUSTAIN projekt unaprjeđenja upravljanja zaštićenim područjima uvođenjem novih ICT tehnologija</t>
  </si>
  <si>
    <t xml:space="preserve">A679072.005</t>
  </si>
  <si>
    <t xml:space="preserve">ERASMUS+ACTS+ on line projekt izrade platforme za učenje COLREGS-a u pomorstvu</t>
  </si>
  <si>
    <t xml:space="preserve">A679072.006</t>
  </si>
  <si>
    <t xml:space="preserve">ERASMUS+ SKILLS ON BORD projekt edukacije voditelja brodica i zapovjednika jahti</t>
  </si>
  <si>
    <t xml:space="preserve">A679072.007</t>
  </si>
  <si>
    <t xml:space="preserve">ERASMUS+ SKILLS projekt definiranja modula zanimanja na tržištu rada na kopnu po završetku karijere na brodovima</t>
  </si>
  <si>
    <t xml:space="preserve">A679072.008</t>
  </si>
  <si>
    <t xml:space="preserve">INTERREG DEEPSEA projekt razvoja sustava upravljanja i inovativnih usluga za nautičare u lukama temeljenih na obnovljivim izvorima energije</t>
  </si>
  <si>
    <t xml:space="preserve">A679072.009</t>
  </si>
  <si>
    <t xml:space="preserve">INTERREG E-CHAIN projekt izrade modularnog softvera  za poboljšanje povezanosti i uskladu podataka Jadranske Intermodalne Mreže</t>
  </si>
  <si>
    <t xml:space="preserve">A679072.010</t>
  </si>
  <si>
    <t xml:space="preserve">INTERREG PROMARES projekt unaprjeđenja suradnje u logistici pomorskog i multimodalnog teretnog prometa za sve luke</t>
  </si>
  <si>
    <t xml:space="preserve">A679072.021</t>
  </si>
  <si>
    <t xml:space="preserve">ERASMUS+ TEFCE Prema europskom okviru za angažiranje visokog obrazovanja u zajednici</t>
  </si>
  <si>
    <t xml:space="preserve">A679072.025</t>
  </si>
  <si>
    <t xml:space="preserve">HORIZON 2020-MSCA-ITN-2019 - THREAD</t>
  </si>
  <si>
    <t xml:space="preserve">A679072.026</t>
  </si>
  <si>
    <t xml:space="preserve">ERASMUS + SWARM PROJEKT</t>
  </si>
  <si>
    <t xml:space="preserve">A679072.032</t>
  </si>
  <si>
    <t xml:space="preserve">INTERREG ITA-HR ADRIAAQUANET,Sv. Udine</t>
  </si>
  <si>
    <t xml:space="preserve">A679072.035</t>
  </si>
  <si>
    <t xml:space="preserve">Modernizacija master programa</t>
  </si>
  <si>
    <t xml:space="preserve">A679072.040</t>
  </si>
  <si>
    <t xml:space="preserve">VALUECARE - METODOLOGIJA NA VRIJEDNOSTI ZA INTEGRIRANU NjEGU PODRUČENA IcT-om</t>
  </si>
  <si>
    <t xml:space="preserve">A679072.041</t>
  </si>
  <si>
    <t xml:space="preserve">ERASMUS+ SKILLSEA</t>
  </si>
  <si>
    <t xml:space="preserve">A679072.043</t>
  </si>
  <si>
    <t xml:space="preserve">ERASMUS + Coding4girls</t>
  </si>
  <si>
    <t xml:space="preserve">A679072.044</t>
  </si>
  <si>
    <t xml:space="preserve">ERASMUS +LANGUIDE</t>
  </si>
  <si>
    <t xml:space="preserve">A679072.046</t>
  </si>
  <si>
    <t xml:space="preserve">SPEAR - Podržavanje i implantacija planova za rodnu ravnopravnost u istraživanju</t>
  </si>
  <si>
    <t xml:space="preserve">A679072.049</t>
  </si>
  <si>
    <t xml:space="preserve">PROMEHS</t>
  </si>
  <si>
    <t xml:space="preserve">A679072.050</t>
  </si>
  <si>
    <t xml:space="preserve">ERASMUS + Digitalna društvena inovacija: nove obrazovne kompetencije za socijalnu uključenost</t>
  </si>
  <si>
    <t xml:space="preserve">A679072.051</t>
  </si>
  <si>
    <t xml:space="preserve">HKO-Dig IT - Izrada standarda zanimanja i standarda kvalifikacija u djelatnostima računarstva</t>
  </si>
  <si>
    <t xml:space="preserve">A679072.052</t>
  </si>
  <si>
    <t xml:space="preserve">HKO-ELE Primjena Hrvatskog kvalifikacijskog okvira za sveučilišne studijske programe u području elektrotehnike</t>
  </si>
  <si>
    <t xml:space="preserve">A679072.053</t>
  </si>
  <si>
    <t xml:space="preserve">Novi koncepti vektora citomegaloviralnog cjepiva</t>
  </si>
  <si>
    <t xml:space="preserve">A679072.054</t>
  </si>
  <si>
    <t xml:space="preserve">Rješavanje m04 paradoksa: Izbjegavanje samo-prepoznavanja koji nedostaje i ubijanje CD8 T stanica MAT uORF</t>
  </si>
  <si>
    <t xml:space="preserve">A679072.055</t>
  </si>
  <si>
    <t xml:space="preserve">PROLOG   (HOK projekt)</t>
  </si>
  <si>
    <t xml:space="preserve">A679072.057</t>
  </si>
  <si>
    <t xml:space="preserve">DIP2Future: Razvoj obrazovnih programa, standarda kvalifikacije i standarda zanimanja iz područja IKT-a u skladu s HKO-om</t>
  </si>
  <si>
    <t xml:space="preserve">A679072.058</t>
  </si>
  <si>
    <t xml:space="preserve">Veleri- OI IoT School: Razvoj racionalnog obrazovnog programa</t>
  </si>
  <si>
    <t xml:space="preserve">A679072.059</t>
  </si>
  <si>
    <t xml:space="preserve">Bioprospecting Jadranskog mora</t>
  </si>
  <si>
    <t xml:space="preserve">A679072.061</t>
  </si>
  <si>
    <t xml:space="preserve">Turistička valorizacija reprezentativnih spomenika riječke industrijske baštine</t>
  </si>
  <si>
    <t xml:space="preserve">A679072.062</t>
  </si>
  <si>
    <t xml:space="preserve">ERASMUS + 2019. Mobilnost studenata i osoblja između programskih i partnerskih zemalja (KA107)</t>
  </si>
  <si>
    <t xml:space="preserve">A679072.063</t>
  </si>
  <si>
    <t xml:space="preserve">CEKOM Podrška razvoju centara kompetencija</t>
  </si>
  <si>
    <t xml:space="preserve">A679072.065</t>
  </si>
  <si>
    <t xml:space="preserve">Industrijska baština</t>
  </si>
  <si>
    <t xml:space="preserve">A679072.067</t>
  </si>
  <si>
    <t xml:space="preserve">DATACROSS – Napredne metode i tehnologije u znanosti o podatcima i kooperativnim sustavima</t>
  </si>
  <si>
    <t xml:space="preserve">A679072.068</t>
  </si>
  <si>
    <t xml:space="preserve">KLIMOD</t>
  </si>
  <si>
    <t xml:space="preserve">A679072.069</t>
  </si>
  <si>
    <t xml:space="preserve">Capacity Building of BLUE Economy Stakeholders to Effectively use CROWFUNDING</t>
  </si>
  <si>
    <t xml:space="preserve">A679072.070</t>
  </si>
  <si>
    <t xml:space="preserve">Provedba HKO-a na razini visokog obrazovanja - EFRI</t>
  </si>
  <si>
    <t xml:space="preserve">A679072.071</t>
  </si>
  <si>
    <t xml:space="preserve">Social and Creative - EFRI</t>
  </si>
  <si>
    <t xml:space="preserve">A679072.072</t>
  </si>
  <si>
    <t xml:space="preserve">MI – jučer, danas, sutra</t>
  </si>
  <si>
    <t xml:space="preserve">A679072.073</t>
  </si>
  <si>
    <t xml:space="preserve">RCK PECEPT - REG. CENTAR PROFESIJA U TURIZMU</t>
  </si>
  <si>
    <t xml:space="preserve">A679072.074</t>
  </si>
  <si>
    <t xml:space="preserve">RECEZA-REGIONALNI CENTAR ZABOK</t>
  </si>
  <si>
    <t xml:space="preserve">A679072.075</t>
  </si>
  <si>
    <t xml:space="preserve">ERASMUS+ CAMPMASTER, SVEUČILIŠTE U RIJECI</t>
  </si>
  <si>
    <t xml:space="preserve">A679072.076</t>
  </si>
  <si>
    <t xml:space="preserve">Train to enforce — Train 2 EN4CE’</t>
  </si>
  <si>
    <t xml:space="preserve">A679072.077</t>
  </si>
  <si>
    <t xml:space="preserve">A679072.078</t>
  </si>
  <si>
    <t xml:space="preserve">Menage a trois: Neuro-endocrino-immune regulation of metabolic homeostasis</t>
  </si>
  <si>
    <t xml:space="preserve">A679072.079</t>
  </si>
  <si>
    <t xml:space="preserve">Razvoj inovativnog brzog testa za dijagnozu subkliničkog mastitisa u mliječnih krava</t>
  </si>
  <si>
    <t xml:space="preserve">A679072.080</t>
  </si>
  <si>
    <t xml:space="preserve">Rino sprej</t>
  </si>
  <si>
    <t xml:space="preserve">A679072.082</t>
  </si>
  <si>
    <t xml:space="preserve">INTERREG  PSAMIDES</t>
  </si>
  <si>
    <t xml:space="preserve">A679072.084</t>
  </si>
  <si>
    <t xml:space="preserve">INTERREG MIMOSA</t>
  </si>
  <si>
    <t xml:space="preserve">A679072.085</t>
  </si>
  <si>
    <t xml:space="preserve">INTERREG FRAMEWORK</t>
  </si>
  <si>
    <t xml:space="preserve">A679072.086</t>
  </si>
  <si>
    <t xml:space="preserve">Infant Theory of Mind-H2020-MSCA-IF-2017</t>
  </si>
  <si>
    <t xml:space="preserve">A679072.087</t>
  </si>
  <si>
    <t xml:space="preserve">MindBot</t>
  </si>
  <si>
    <t xml:space="preserve">A679072.089</t>
  </si>
  <si>
    <t xml:space="preserve">YUFE (The Young Universities for the Future of Europe)</t>
  </si>
  <si>
    <t xml:space="preserve">A679072.090</t>
  </si>
  <si>
    <t xml:space="preserve">DIOSI - Developing and implementing hands-on training on Open Science and Open Innovation for Early Career Researchers</t>
  </si>
  <si>
    <t xml:space="preserve">A679072.091</t>
  </si>
  <si>
    <t xml:space="preserve">YUFERING - YUFE Transforming Research and Innovation through Europe-wide Knowledge Transfer</t>
  </si>
  <si>
    <t xml:space="preserve">A679072.092</t>
  </si>
  <si>
    <t xml:space="preserve">Measuring the Social Dimension of Culture (MESOC)</t>
  </si>
  <si>
    <t xml:space="preserve">A679072.094</t>
  </si>
  <si>
    <t xml:space="preserve">INTERREG InnovaMare projekt</t>
  </si>
  <si>
    <t xml:space="preserve">A679072.095</t>
  </si>
  <si>
    <t xml:space="preserve">CEKOM Smart City.4DII</t>
  </si>
  <si>
    <t xml:space="preserve">A679072.096</t>
  </si>
  <si>
    <t xml:space="preserve">THEY LIVE Student lives revealed through context-based art practices</t>
  </si>
  <si>
    <t xml:space="preserve">A679072.097</t>
  </si>
  <si>
    <t xml:space="preserve">ALGOLITTLE</t>
  </si>
  <si>
    <t xml:space="preserve">A679072.100</t>
  </si>
  <si>
    <t xml:space="preserve">ORG BIO</t>
  </si>
  <si>
    <t xml:space="preserve">A679072.104</t>
  </si>
  <si>
    <t xml:space="preserve">Sustainable service - FFRI</t>
  </si>
  <si>
    <t xml:space="preserve">A679072.105</t>
  </si>
  <si>
    <t xml:space="preserve">MEHR- Modernity, Education and Human Rights</t>
  </si>
  <si>
    <t xml:space="preserve">A679072.111</t>
  </si>
  <si>
    <t xml:space="preserve">E-confidence</t>
  </si>
  <si>
    <t xml:space="preserve">A679072.115</t>
  </si>
  <si>
    <t xml:space="preserve">OPK Konkurentnost i kohezija ProtectAS</t>
  </si>
  <si>
    <t xml:space="preserve">A679072.120</t>
  </si>
  <si>
    <t xml:space="preserve">Jean Monnet - centar izvrsnosti</t>
  </si>
  <si>
    <t xml:space="preserve">A679072.121</t>
  </si>
  <si>
    <t xml:space="preserve">IRI-2 ABsistemDCiCloud (korisnik AlarmAutomatika d.o.o.Rijeka)</t>
  </si>
  <si>
    <t xml:space="preserve">A679072.122</t>
  </si>
  <si>
    <t xml:space="preserve">IRI-2 Razvoj ekoloških proizvodnih procesa i novih proizvoda visoke kvalitete aktivnostima istraživanja i razvoja (korisnik Feroplast d.o.o.Buje)</t>
  </si>
  <si>
    <t xml:space="preserve">A679072.123</t>
  </si>
  <si>
    <t xml:space="preserve">EuroCC</t>
  </si>
  <si>
    <t xml:space="preserve">A679072.126</t>
  </si>
  <si>
    <t xml:space="preserve">ERASMUS +  Inclusion through CrowdFunding”("InCrowd”)</t>
  </si>
  <si>
    <t xml:space="preserve">A679072.127</t>
  </si>
  <si>
    <t xml:space="preserve">ERASMUS + E-laboratory for digital education (LaDiEd)</t>
  </si>
  <si>
    <t xml:space="preserve">A679072.128</t>
  </si>
  <si>
    <t xml:space="preserve">INTERREG ADRION EUREKA</t>
  </si>
  <si>
    <t xml:space="preserve">A679072.131</t>
  </si>
  <si>
    <t xml:space="preserve">Erazmus 2020 - HR01-KA107-077121</t>
  </si>
  <si>
    <t xml:space="preserve">A679072.134</t>
  </si>
  <si>
    <t xml:space="preserve">Zdravstveni opservatorij</t>
  </si>
  <si>
    <t xml:space="preserve">A679072.135</t>
  </si>
  <si>
    <t xml:space="preserve">e-škole:  Razvoj sustava digitalno zrelih škola</t>
  </si>
  <si>
    <t xml:space="preserve">A679072.136</t>
  </si>
  <si>
    <t xml:space="preserve">ON IT - mrežno pravo u turizmu</t>
  </si>
  <si>
    <t xml:space="preserve">A679072.137</t>
  </si>
  <si>
    <t xml:space="preserve">INCOMPEDU - INOVATIVNO NATJECANJE U ONLINE VISOKOM OBRAZOVANJU</t>
  </si>
  <si>
    <t xml:space="preserve">A679072.138</t>
  </si>
  <si>
    <t xml:space="preserve">Predgotovljene zgrade gotovo nulte energije proizvedene na industrijski način</t>
  </si>
  <si>
    <t xml:space="preserve">A679072.139</t>
  </si>
  <si>
    <t xml:space="preserve">ZACJEL</t>
  </si>
  <si>
    <t xml:space="preserve">A679072.140</t>
  </si>
  <si>
    <t xml:space="preserve">PRI-MJER</t>
  </si>
  <si>
    <t xml:space="preserve">A679072.141</t>
  </si>
  <si>
    <t xml:space="preserve">Biologija citomegalovirusne infekcije u mozgu tijekom razvoja i u latenciji</t>
  </si>
  <si>
    <t xml:space="preserve">A679072.142</t>
  </si>
  <si>
    <t xml:space="preserve">Reprogramiranje IEL -a na crijevnoj epitelnoj barijeri tijekom infekcije virusom</t>
  </si>
  <si>
    <t xml:space="preserve">A679072.143</t>
  </si>
  <si>
    <t xml:space="preserve">E-obuka o primjeni obiteljskog zakona EU-a za prekogranične parove kroz tečajeve e-učenja</t>
  </si>
  <si>
    <t xml:space="preserve">A679072.144</t>
  </si>
  <si>
    <t xml:space="preserve">EMPLOYS - razumijevanje, vrednovanje i poboljšanje dobrog upravljanja u radnim odnosima sportaša u olimpijskim sportovima u Europi</t>
  </si>
  <si>
    <t xml:space="preserve">A679072.147</t>
  </si>
  <si>
    <t xml:space="preserve">Inno4YUFE</t>
  </si>
  <si>
    <t xml:space="preserve">A679072.148</t>
  </si>
  <si>
    <t xml:space="preserve">APOLD - Akademsko politehničko društvo</t>
  </si>
  <si>
    <t xml:space="preserve">A679072.149</t>
  </si>
  <si>
    <t xml:space="preserve">Flumen</t>
  </si>
  <si>
    <t xml:space="preserve">A679072.150</t>
  </si>
  <si>
    <t xml:space="preserve">EnLeMaH - Erazmus +</t>
  </si>
  <si>
    <t xml:space="preserve">A679072.151</t>
  </si>
  <si>
    <t xml:space="preserve">Projekt STEM(AJMO!)</t>
  </si>
  <si>
    <t xml:space="preserve">A679072.152</t>
  </si>
  <si>
    <t xml:space="preserve">ERASMUS + Sustrainable - Obuka za održivost</t>
  </si>
  <si>
    <t xml:space="preserve">A679072.154</t>
  </si>
  <si>
    <t xml:space="preserve">IRI-2 Adria Smart Room</t>
  </si>
  <si>
    <t xml:space="preserve">A679073</t>
  </si>
  <si>
    <t xml:space="preserve">EU PROJEKTI SVEUČILIŠTA U DUBROVNIKU (IZ EVIDENCIJSKIH PRIHODA)</t>
  </si>
  <si>
    <t xml:space="preserve">A679073.001</t>
  </si>
  <si>
    <t xml:space="preserve">ERASMUS+projekt organizacije studijskog boravka, stručnog osposobljavanja i mobilnosti studenata i zaposlenika Sveučilišta u Dubrovniku</t>
  </si>
  <si>
    <t xml:space="preserve">A679073.002</t>
  </si>
  <si>
    <t xml:space="preserve">ERASMUS+ Mobilnost studenata i osoblja unutar programskih zemalja-KA103</t>
  </si>
  <si>
    <t xml:space="preserve">A679073.003</t>
  </si>
  <si>
    <t xml:space="preserve">ERASMUS+ mobilnost studenata i osoblja unutar programskih zemalja</t>
  </si>
  <si>
    <t xml:space="preserve">A679073.004</t>
  </si>
  <si>
    <t xml:space="preserve">ERASMUS+ mobilnost studenata između programskih i partnerskih zemalja</t>
  </si>
  <si>
    <t xml:space="preserve">A679073.005</t>
  </si>
  <si>
    <t xml:space="preserve">ELEGANT - poboljšanje podučavanja, učenja i mogućnosti diplomiranja</t>
  </si>
  <si>
    <t xml:space="preserve">A679073.006</t>
  </si>
  <si>
    <t xml:space="preserve">Digitalno poduzetničko obrazovanje kroz virtualni trening</t>
  </si>
  <si>
    <t xml:space="preserve">A679073.009</t>
  </si>
  <si>
    <t xml:space="preserve">Razvoj sustava kontrole i obrane luka od unosa stranih vrsta ( ProtectAS)</t>
  </si>
  <si>
    <t xml:space="preserve">A679073.010</t>
  </si>
  <si>
    <t xml:space="preserve">FishAqu - Poboljšanje znanja u održivom upravljanju ribarstvom i akvakulturi u mediteranskoj regiji</t>
  </si>
  <si>
    <t xml:space="preserve">A679073.011</t>
  </si>
  <si>
    <t xml:space="preserve">DigIT - izrada standarda zanimanja i standarda kvalifikacija u djelatnostima računarstva</t>
  </si>
  <si>
    <t xml:space="preserve">A679073.012</t>
  </si>
  <si>
    <t xml:space="preserve">Start-up Nacija: Hrvatska Tematska mreža za razvoj poduzetništva i samozapošljavanja</t>
  </si>
  <si>
    <t xml:space="preserve">A679073.013</t>
  </si>
  <si>
    <t xml:space="preserve">MARLESS -prekogranične mjere podizanja svijesti o morskom otpadu</t>
  </si>
  <si>
    <t xml:space="preserve">A679073.014</t>
  </si>
  <si>
    <t xml:space="preserve">Cisto more, pretraživanje, identifikacija i prikupljanje morskog otpada s bespilotnim podvodnim i površinskim plovilima</t>
  </si>
  <si>
    <t xml:space="preserve">A679073.015</t>
  </si>
  <si>
    <t xml:space="preserve">Innovamare: Razvoj inovativnih tehnologija za održivost Jadranskog mora</t>
  </si>
  <si>
    <t xml:space="preserve">A679073.016</t>
  </si>
  <si>
    <t xml:space="preserve">DATACROSS- napredne metode i tehnologije u znanosti o podatcima i kooperativnim sustavima</t>
  </si>
  <si>
    <t xml:space="preserve">A679073.018</t>
  </si>
  <si>
    <t xml:space="preserve">Izvrsnost i učinkovitost u visokom obrazovanju u polju ekonomije E4</t>
  </si>
  <si>
    <t xml:space="preserve">A679073.023</t>
  </si>
  <si>
    <t xml:space="preserve">ESSENCE - usavršavanje vještina za njegovanje konkurentnosti i zapošljavanja</t>
  </si>
  <si>
    <t xml:space="preserve">A679073.024</t>
  </si>
  <si>
    <t xml:space="preserve">VIBES -Osnaživanje virtualnih poslovnih vještina</t>
  </si>
  <si>
    <t xml:space="preserve">A679073.025</t>
  </si>
  <si>
    <t xml:space="preserve">ESMERALD - Pojačavanje otpornosti malih i srednjih poduzeća nakon zaključavanja</t>
  </si>
  <si>
    <t xml:space="preserve">A679074</t>
  </si>
  <si>
    <t xml:space="preserve">EU PROJEKTI SVEUČILIŠTA U ZADRU (IZ EVIDENCIJSKIH PRIHODA)</t>
  </si>
  <si>
    <t xml:space="preserve">A679074.001</t>
  </si>
  <si>
    <t xml:space="preserve">INTERREG MELAdetect projekt prekogranične suradnje u liječenju različitih vrsta melanoma</t>
  </si>
  <si>
    <t xml:space="preserve">A679074.002</t>
  </si>
  <si>
    <t xml:space="preserve">INTERREG STRONGER projekt osnivanja prekograničnog klastera i e-platforme iz područja prerađivačke industrije ljekovitog i začinskog bilja</t>
  </si>
  <si>
    <t xml:space="preserve">A679074.004</t>
  </si>
  <si>
    <t xml:space="preserve">Zadar Baštini projekt stvaranja kulturno-turističkog proizvoda grada Zadra s ciljem povećanja turističke posjećenosti</t>
  </si>
  <si>
    <t xml:space="preserve">A679074.005</t>
  </si>
  <si>
    <t xml:space="preserve">MADE IN-LAND projekt očuvanja prirodnih i kulturnih resursa u unutrašnjosti Italije i Hrvatske</t>
  </si>
  <si>
    <t xml:space="preserve">A679074.006</t>
  </si>
  <si>
    <t xml:space="preserve">INTERREG DISCOVER projekt pozicioniranja slabije poznatih mjesta Italije i  Hrvatske na turističku kartu ponude</t>
  </si>
  <si>
    <t xml:space="preserve">A679074.008</t>
  </si>
  <si>
    <t xml:space="preserve">INTERREG GUTTA projekt pilot akcije pronalaska eko-rute s naglaskom na zaštitu okoliša</t>
  </si>
  <si>
    <t xml:space="preserve">A679074.009</t>
  </si>
  <si>
    <t xml:space="preserve">INTERREG AADRIREEF -Inovativno iskorištavanje jadranskih grebena radi jačanja plave ekonomije</t>
  </si>
  <si>
    <t xml:space="preserve">A679074.010</t>
  </si>
  <si>
    <t xml:space="preserve">ERASMUS + LA GUIDE</t>
  </si>
  <si>
    <t xml:space="preserve">A679074.011</t>
  </si>
  <si>
    <t xml:space="preserve">ERASMUS + EU-CONEXUXS</t>
  </si>
  <si>
    <t xml:space="preserve">A679074.012</t>
  </si>
  <si>
    <t xml:space="preserve">SAN -Pametna poljoprivredna mreža</t>
  </si>
  <si>
    <t xml:space="preserve">A679074.013</t>
  </si>
  <si>
    <t xml:space="preserve">ERASMUS+ KA1- mobilnost u visokom obrazovanju</t>
  </si>
  <si>
    <t xml:space="preserve">A679074.015</t>
  </si>
  <si>
    <t xml:space="preserve">BUDI SPREMAN I KOMPETENTAN</t>
  </si>
  <si>
    <t xml:space="preserve">A679074.016</t>
  </si>
  <si>
    <t xml:space="preserve">STREAM Interreg Italija Hrvatska</t>
  </si>
  <si>
    <t xml:space="preserve">A679074.017</t>
  </si>
  <si>
    <t xml:space="preserve">Interreg Italija Hrvatska ERDF</t>
  </si>
  <si>
    <t xml:space="preserve">A679074.018</t>
  </si>
  <si>
    <t xml:space="preserve">VODI ME  Vode Imotske krajine</t>
  </si>
  <si>
    <t xml:space="preserve">A679074.019</t>
  </si>
  <si>
    <t xml:space="preserve">TRIPLE  H2020-INFRAEOSC-2018-2020</t>
  </si>
  <si>
    <t xml:space="preserve">A679074.020</t>
  </si>
  <si>
    <t xml:space="preserve">SHEMA  Proizvodnja hrane u kružnom biog</t>
  </si>
  <si>
    <t xml:space="preserve">A679074.021</t>
  </si>
  <si>
    <t xml:space="preserve">2CODE Intrr.  CBC Hrvatska -BIH i  - Crna gora</t>
  </si>
  <si>
    <t xml:space="preserve">A679075</t>
  </si>
  <si>
    <t xml:space="preserve">EU PROJEKTI SVEUČILIŠTA U PULI (IZ EVIDENCIJSKIH PRIHODA)</t>
  </si>
  <si>
    <t xml:space="preserve">A679075.001</t>
  </si>
  <si>
    <t xml:space="preserve">INTERREG DA SPACE projekt interdisciplinarne i međunarodne suradnja povezivanja akademskog, gospodarskog, istraživačkog i javnog sektora</t>
  </si>
  <si>
    <t xml:space="preserve">A679075.002</t>
  </si>
  <si>
    <t xml:space="preserve">INTERREG RE-WIND projekt prekogranične suradnje Italije i Hrvatske kroz neiskorišteni potencijal prirodne i kulturne baštine</t>
  </si>
  <si>
    <t xml:space="preserve">A679075.003</t>
  </si>
  <si>
    <t xml:space="preserve">INTERREG ADRIATIC ATLAS projekt prekogranične suradnje Italije i Hrvatske kroz neiskorišteni potencijal prirodne i kulturne baštine i poticanje pokretanja ICT tvrtki</t>
  </si>
  <si>
    <t xml:space="preserve">A679075.004</t>
  </si>
  <si>
    <t xml:space="preserve">INTERREG ALTEROUTES projekt krajobraznog upravljanja s ciljem smanjenja pritiska masovnog turizma na dragocjenu povijesnu baštinu</t>
  </si>
  <si>
    <t xml:space="preserve">A679075.005</t>
  </si>
  <si>
    <t xml:space="preserve">INTERREG RIVERS projekt poticanja kulturne industrije Italije i Hrvatske kroz praćenje podrijetla krajolika rijeka i njihovih ušća duž jadranske obale</t>
  </si>
  <si>
    <t xml:space="preserve">A679075.006</t>
  </si>
  <si>
    <t xml:space="preserve">INTERREG ARTHUR projekt praćenja i mjerenja kapaciteta noćenja u turističkim destinacijama radi usmjeravanja na manje opterećena turistička područja</t>
  </si>
  <si>
    <t xml:space="preserve">A679075.009</t>
  </si>
  <si>
    <t xml:space="preserve">ERASMUS+ KA2 - razvoj kapaciteta WILLIAM</t>
  </si>
  <si>
    <t xml:space="preserve">A679075.010</t>
  </si>
  <si>
    <t xml:space="preserve">ERASMUS KA2 - DYNAMIC</t>
  </si>
  <si>
    <t xml:space="preserve">A679075.012</t>
  </si>
  <si>
    <t xml:space="preserve">ERASMUS + KA107 Broj: 2020-1-HR01-KA107-077587 - Odlazne i dolazne mobilnosti studenata i osoblja Sveučilišta u Puli</t>
  </si>
  <si>
    <t xml:space="preserve">A679075.013</t>
  </si>
  <si>
    <t xml:space="preserve">ERASMUS + KA202 broj: 2019-1-HR01-KA202-061006 - strukovno obrazovanje i osposobljavanje</t>
  </si>
  <si>
    <t xml:space="preserve">A679075.014</t>
  </si>
  <si>
    <t xml:space="preserve">Projekt "IN DIV EU"</t>
  </si>
  <si>
    <t xml:space="preserve">A679075.018</t>
  </si>
  <si>
    <t xml:space="preserve">Projekt IN DIV E</t>
  </si>
  <si>
    <t xml:space="preserve">A679075.022</t>
  </si>
  <si>
    <t xml:space="preserve">HKO-izvrsnost i učinkovitost na razini visokog obrazovanja</t>
  </si>
  <si>
    <t xml:space="preserve">A679075.023</t>
  </si>
  <si>
    <t xml:space="preserve">Integrirani sustav uzgoja alternativnih vrsta školjkaša u uvjetima klimatskih promjena</t>
  </si>
  <si>
    <t xml:space="preserve">A679075.024</t>
  </si>
  <si>
    <t xml:space="preserve">KLIK Pula-centar za kompetentno cjeloživotno razvijanje inovativnih znanja i vještina u sektoru ugostiteljstva i turizma</t>
  </si>
  <si>
    <t xml:space="preserve">A679076</t>
  </si>
  <si>
    <t xml:space="preserve">EU PROJEKTI VELEUČILIŠTA I VISOKIH ŠKOLA (IZ EVIDENCIJSKIH PRIHODA)</t>
  </si>
  <si>
    <t xml:space="preserve">A679076.001</t>
  </si>
  <si>
    <t xml:space="preserve">INTERREG SLO-HR Živi dvorci - projekt očuvanja kulturnog nasljeđa</t>
  </si>
  <si>
    <t xml:space="preserve">A679076.002</t>
  </si>
  <si>
    <t xml:space="preserve">ERASMUS+ KA103 Mobilnost studenata i osoblja Veleučilišta u Vukovaru</t>
  </si>
  <si>
    <t xml:space="preserve">A679076.003</t>
  </si>
  <si>
    <t xml:space="preserve">ERASMUS+ KA107</t>
  </si>
  <si>
    <t xml:space="preserve">A679076.004</t>
  </si>
  <si>
    <t xml:space="preserve">LIFE LYNX 16/NAT/SI/000634</t>
  </si>
  <si>
    <t xml:space="preserve">A679076.005</t>
  </si>
  <si>
    <t xml:space="preserve">Erasmus+</t>
  </si>
  <si>
    <t xml:space="preserve">A679076.006</t>
  </si>
  <si>
    <t xml:space="preserve">Milk-ed</t>
  </si>
  <si>
    <t xml:space="preserve">A679076.007</t>
  </si>
  <si>
    <t xml:space="preserve">EDUAGRNTERREG V-A HUNGARYI, I</t>
  </si>
  <si>
    <t xml:space="preserve">A679076.024</t>
  </si>
  <si>
    <t xml:space="preserve">Rekonstrukcija zgrade oružane za centar kompetencija</t>
  </si>
  <si>
    <t xml:space="preserve">A679076.025</t>
  </si>
  <si>
    <t xml:space="preserve">Uncorking rural heritahege - autohtona proizvodnja fermentiranih pića radi lokalne kulturne i ekološke održivosti</t>
  </si>
  <si>
    <t xml:space="preserve">A679077</t>
  </si>
  <si>
    <t xml:space="preserve">EU PROJEKTI SVEUČILIŠTA U SPLITU (IZ EVIDENCIJSKIH PRIHODA)</t>
  </si>
  <si>
    <t xml:space="preserve">A679077.001</t>
  </si>
  <si>
    <t xml:space="preserve">BLUTOURSYSTEM projekt unaprjeđenja okvira za održivi rast Plavog turizma</t>
  </si>
  <si>
    <t xml:space="preserve">A679077.002</t>
  </si>
  <si>
    <t xml:space="preserve">ERASMUS+ Inovativna poslovna suradnja - model inovativnog učenja u području turizma</t>
  </si>
  <si>
    <t xml:space="preserve">A679077.003</t>
  </si>
  <si>
    <t xml:space="preserve">INTERREG MEDITERAN projekt unaprjeđenja turističkog znanja za oblikovanje i vođenje održivog turizma</t>
  </si>
  <si>
    <t xml:space="preserve">A679077.004</t>
  </si>
  <si>
    <t xml:space="preserve">ERASMUS+ Novi sveučilišni kurikul Cultural Studies in Business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08</t>
  </si>
  <si>
    <t xml:space="preserve">SAVE Sport Against Violence and Exclusion - Sportom protiv nasilja i isključenosti</t>
  </si>
  <si>
    <t xml:space="preserve">A679077.009</t>
  </si>
  <si>
    <t xml:space="preserve">ESA Program sportskih aktivnosti za djecu s tipičnim razvojem i potrebama</t>
  </si>
  <si>
    <t xml:space="preserve">A679077.010</t>
  </si>
  <si>
    <t xml:space="preserve">ENTIRE Mapiranje normativnog okvira za etiku provođenja istraživanja</t>
  </si>
  <si>
    <t xml:space="preserve">A679077.012</t>
  </si>
  <si>
    <t xml:space="preserve">SOPs4RI Europski kodeks ponašanja za istraživačku čestitost</t>
  </si>
  <si>
    <t xml:space="preserve">A679077.015</t>
  </si>
  <si>
    <t xml:space="preserve">OBZOR 2020 MIROR Europski program združenog doktorata radi integrirane obuke na doktorskoj razini</t>
  </si>
  <si>
    <t xml:space="preserve">A679077.029</t>
  </si>
  <si>
    <t xml:space="preserve">ERASMUS+ Programske zemlje KA103 Mobilnost studenata i osoblja Sveučilišta u Splitu</t>
  </si>
  <si>
    <t xml:space="preserve">A679077.030</t>
  </si>
  <si>
    <t xml:space="preserve">A679077.033</t>
  </si>
  <si>
    <t xml:space="preserve">ERASMUS+  Partnerske zemlje KA107 Odlazne i dolazne mobilnosti studenata i osoblja Sveučilišta u Splitu</t>
  </si>
  <si>
    <t xml:space="preserve">A679077.035</t>
  </si>
  <si>
    <t xml:space="preserve">A679077.037</t>
  </si>
  <si>
    <t xml:space="preserve">INTERREG-NET4mPLASTIC- Nove tehnologije za detekciju i analizu marko i mirkoplastike u Jadranskom bazenu</t>
  </si>
  <si>
    <t xml:space="preserve">A679077.038</t>
  </si>
  <si>
    <t xml:space="preserve">INTERREG PMO-GATE - sprječavanje, upravljanje i prevladavanje rizika od prirodnih katastrofa radi ublažavanja njihova utjecaja na gospodarstvo i društvo</t>
  </si>
  <si>
    <t xml:space="preserve">A679077.039</t>
  </si>
  <si>
    <t xml:space="preserve">INTERREG DEEP-SEA – Razvoj planiranja energetske učinkovitosti i mobilnih usluga marina na Jadranskoj obali</t>
  </si>
  <si>
    <t xml:space="preserve">A679077.040</t>
  </si>
  <si>
    <t xml:space="preserve">INTERREG E-CITIJENS - Sustav za podršku odlučivanju (SPO) u upravljanju hitnim situacijama za potrebe civilne zaštite zasnovan na građanskom novinarstvu, a za poboljšanje sigurnosti na području Jadrana</t>
  </si>
  <si>
    <t xml:space="preserve">A679077.041</t>
  </si>
  <si>
    <t xml:space="preserve">INTERREG MoST - Monitoring prodora slane vode u obalne vodonosnike i testiranje pilot projekata za smanjenje štetnog utjecaja od zaslanjivanja</t>
  </si>
  <si>
    <t xml:space="preserve">A679077.043</t>
  </si>
  <si>
    <t xml:space="preserve">INTERREG Plastic Busters MPA: Očuvanje biološke raznolikosti od plastike u zaštićenim morskim područjima na Mediteranu</t>
  </si>
  <si>
    <t xml:space="preserve">A679077.044</t>
  </si>
  <si>
    <t xml:space="preserve">SHExtreme</t>
  </si>
  <si>
    <t xml:space="preserve">A679077.045</t>
  </si>
  <si>
    <t xml:space="preserve">ERASMUS + Izgradnja kapaciteta za plavi rast i razvoj kurikuluma morskog ribarstva u Albaniji</t>
  </si>
  <si>
    <t xml:space="preserve">A679077.050</t>
  </si>
  <si>
    <t xml:space="preserve">Društvene znanosti i humanističke znanosti u međusektorskoj suradnji za bolje obrazovanje i održive inovacije</t>
  </si>
  <si>
    <t xml:space="preserve">A679077.051</t>
  </si>
  <si>
    <t xml:space="preserve">BLUEWBC - Održivi razvoj BLUE ekonomija putem visokog obrazovanja i inovacija u zemljama zapadnog Balkana</t>
  </si>
  <si>
    <t xml:space="preserve">A679077.052</t>
  </si>
  <si>
    <t xml:space="preserve">SEA EU - Europsko sveučilište mora</t>
  </si>
  <si>
    <t xml:space="preserve">A679077.054</t>
  </si>
  <si>
    <t xml:space="preserve">DATACROSS – Napredne metode i tehnologije u znanosti o podacima i kooperativnim sustavima</t>
  </si>
  <si>
    <t xml:space="preserve">A679077.055</t>
  </si>
  <si>
    <t xml:space="preserve">STIM-REI</t>
  </si>
  <si>
    <t xml:space="preserve">A679077.056</t>
  </si>
  <si>
    <t xml:space="preserve">Primjena HKO za sveučilišne studijske programe u području elektrotehnike</t>
  </si>
  <si>
    <t xml:space="preserve">A679077.058</t>
  </si>
  <si>
    <t xml:space="preserve">FizKO - Razvoj studija fizike uz primjernu HKO</t>
  </si>
  <si>
    <t xml:space="preserve">A679077.059</t>
  </si>
  <si>
    <t xml:space="preserve">Razvoj tehnologije za procjenu autopurifikacijskih sposobnosti priobalnih voda</t>
  </si>
  <si>
    <t xml:space="preserve">A679077.060</t>
  </si>
  <si>
    <t xml:space="preserve">GEOBIZ</t>
  </si>
  <si>
    <t xml:space="preserve">A679077.061</t>
  </si>
  <si>
    <t xml:space="preserve">PROMISE -Personalizirana medicina- osnovna edukacija</t>
  </si>
  <si>
    <t xml:space="preserve">A679077.062</t>
  </si>
  <si>
    <t xml:space="preserve">mathSTEM - Podučavanje matematike i izrada smjernica za mathSTEM metodologiju</t>
  </si>
  <si>
    <t xml:space="preserve">A679077.063</t>
  </si>
  <si>
    <t xml:space="preserve">ERASMUS+ KA104 Obrazovanje odraslih</t>
  </si>
  <si>
    <t xml:space="preserve">A679077.064</t>
  </si>
  <si>
    <t xml:space="preserve">Provedba HKO u stručnim studijima računarstva</t>
  </si>
  <si>
    <t xml:space="preserve">A679077.067</t>
  </si>
  <si>
    <t xml:space="preserve">Razvoj karijera mladih istraživača</t>
  </si>
  <si>
    <t xml:space="preserve">A679077.068</t>
  </si>
  <si>
    <t xml:space="preserve">Pametni kulturni turizam kao pokretač održivog razvoja europskih regija</t>
  </si>
  <si>
    <t xml:space="preserve">A679077.069</t>
  </si>
  <si>
    <t xml:space="preserve">CAAT</t>
  </si>
  <si>
    <t xml:space="preserve">A679077.070</t>
  </si>
  <si>
    <t xml:space="preserve">EUROCC -Nacionalni centri za kompetencije u okviru, Obzor 2020</t>
  </si>
  <si>
    <t xml:space="preserve">A679077.071</t>
  </si>
  <si>
    <t xml:space="preserve">RCK</t>
  </si>
  <si>
    <t xml:space="preserve">A679077.072</t>
  </si>
  <si>
    <t xml:space="preserve">IRA1 - CEKOM: Razvoj inovativnih kompozitnih struktura za zvučnu izolaciju</t>
  </si>
  <si>
    <t xml:space="preserve">A679077.073</t>
  </si>
  <si>
    <t xml:space="preserve">IRA2-CEKOM: Razvoj napredne integralne numeričke procedure</t>
  </si>
  <si>
    <t xml:space="preserve">A679077.074</t>
  </si>
  <si>
    <t xml:space="preserve">IRA 3-CEKOM: Inovativno rješenje vodomlaznog propulzora </t>
  </si>
  <si>
    <t xml:space="preserve">A679077.075</t>
  </si>
  <si>
    <t xml:space="preserve">IRA5 CEKOM : Razvoj LNG sustava za brodove pogonjene motorima na dvojno gorivo (FO/LNG) </t>
  </si>
  <si>
    <t xml:space="preserve">A679077.076</t>
  </si>
  <si>
    <t xml:space="preserve">IRA 7-CEKOM: Razvoj LNG spremnika za plovne objekte za skladištenje i regasifikaciju LNG-a </t>
  </si>
  <si>
    <t xml:space="preserve">A679077.077</t>
  </si>
  <si>
    <t xml:space="preserve">IRA 8-CEKOM: Razvoj novih konstrukcijskih i tehnoloških rješenja natpalubnih konstrukcija i elemenata od aluminijevih legura </t>
  </si>
  <si>
    <t xml:space="preserve">A679077.078</t>
  </si>
  <si>
    <t xml:space="preserve">IRA 10-CEKOM: Razvoj inovativnog pristupa u procesu opremanja broda putem proširene stvarnosti </t>
  </si>
  <si>
    <t xml:space="preserve">A679077.079</t>
  </si>
  <si>
    <t xml:space="preserve">IRA 11-CEKOM: Razvoj uređaja za praćenje rada brodskog motora analizom akustičnog signala </t>
  </si>
  <si>
    <t xml:space="preserve">A679077.080</t>
  </si>
  <si>
    <t xml:space="preserve">IRA 12-CEKOM: Razvoj plutajuće platforme od umjetno zamrznute vode na zračnim komorama </t>
  </si>
  <si>
    <t xml:space="preserve">A679077.081</t>
  </si>
  <si>
    <t xml:space="preserve">IRA 15-CEKOM: Razvoj paketa palubne opreme specijalnih brodova različitih namjena za uzgajališta ribe </t>
  </si>
  <si>
    <t xml:space="preserve">A679077.082</t>
  </si>
  <si>
    <t xml:space="preserve">IRA 16-CEKOM: Brodski pritezni sustavi namijenjeni pozicioniranju plovnih objekata</t>
  </si>
  <si>
    <t xml:space="preserve">A679077.083</t>
  </si>
  <si>
    <t xml:space="preserve">VODIME - Vode Imotske krajine</t>
  </si>
  <si>
    <t xml:space="preserve">A679077.084</t>
  </si>
  <si>
    <t xml:space="preserve">CEKOM, Razvoj centara kompetencija</t>
  </si>
  <si>
    <t xml:space="preserve">A679077.085</t>
  </si>
  <si>
    <t xml:space="preserve">WRECKS4ALL: jačanje i diverzifikacija turističke ponude na Jadranu</t>
  </si>
  <si>
    <t xml:space="preserve">A679077.086</t>
  </si>
  <si>
    <t xml:space="preserve">Europska akademija za poslovno i financijsko pravo</t>
  </si>
  <si>
    <t xml:space="preserve">A679077.089</t>
  </si>
  <si>
    <t xml:space="preserve">MareMathics- Inovativni pristup u matematičkom obrazovanju za studente pomorstva</t>
  </si>
  <si>
    <t xml:space="preserve">A679077.090</t>
  </si>
  <si>
    <t xml:space="preserve">Bio zaštitne kulture i bioaktivni ekstrakti kao održive kombinirane strategije za poboljšanje roka trajanja kvarljive mediteranske hrane (BioProMedFood)</t>
  </si>
  <si>
    <t xml:space="preserve">A679077.091</t>
  </si>
  <si>
    <t xml:space="preserve">Jačanje održivih akcija, otpornosti, suradnje i usklađivanja širom i od strane Saveza SEA-EU</t>
  </si>
  <si>
    <t xml:space="preserve">A679077.092</t>
  </si>
  <si>
    <t xml:space="preserve">Dalje od akademske zajednice: širenje horizonta karijere doktoranda u pomorskim i pomorskim znanostima u Europi</t>
  </si>
  <si>
    <t xml:space="preserve">A679077.093</t>
  </si>
  <si>
    <t xml:space="preserve">Korištenje energije i zeleni javni prijevoz u budućim pametnim gradovima: Inovativni program podučavanja za studente, dionike i poduzetnike</t>
  </si>
  <si>
    <t xml:space="preserve">A679077.094</t>
  </si>
  <si>
    <t xml:space="preserve">ITSHEC- Integracija transverzalnih vještina u visoko obrazovanje i kurikulum zdravstvene i socijalne skrbi</t>
  </si>
  <si>
    <t xml:space="preserve">A679077.095</t>
  </si>
  <si>
    <t xml:space="preserve">INQUAPH- Inovativni alati za ocjenu kvalitete za studije farmacije u Bosni i Hercegovini</t>
  </si>
  <si>
    <t xml:space="preserve">A679077.096</t>
  </si>
  <si>
    <t xml:space="preserve">EPISECC- Uspostaviti paneuropski informacijski prostor za poboljšanje sigurnosti građana</t>
  </si>
  <si>
    <t xml:space="preserve">A679077.097</t>
  </si>
  <si>
    <t xml:space="preserve">Metode u istraživanju istraživanja MiRoR</t>
  </si>
  <si>
    <t xml:space="preserve">A679077.098</t>
  </si>
  <si>
    <t xml:space="preserve">A679077.099</t>
  </si>
  <si>
    <t xml:space="preserve">A679077.103</t>
  </si>
  <si>
    <t xml:space="preserve">Erasmus+ mobilnost nastavnog i nenastavnog osblja u natječajnoj godini 2019</t>
  </si>
  <si>
    <t xml:space="preserve">A679077.107</t>
  </si>
  <si>
    <t xml:space="preserve">Projekt Horizon 2020-FF IPM "In-silico boosted, pest prevention and off-season focused IPM against new and emerging fruit flies ('OFF-Season' FF- IPM)"</t>
  </si>
  <si>
    <t xml:space="preserve">A679077.109</t>
  </si>
  <si>
    <t xml:space="preserve">Erasmus Plus Ka103 2020</t>
  </si>
  <si>
    <t xml:space="preserve">A679077.111</t>
  </si>
  <si>
    <t xml:space="preserve">Projekt Horizon 2020-Nextgen Microfluidics    "Next generation test bed for upscaling of microfluidic devices based on nano-enabled surfaces and membranes"</t>
  </si>
  <si>
    <t xml:space="preserve">A679077.113</t>
  </si>
  <si>
    <t xml:space="preserve">FirEURisk-holistička strategija za upravljenje požarima raslinja na području Europe</t>
  </si>
  <si>
    <t xml:space="preserve">A679077.114</t>
  </si>
  <si>
    <t xml:space="preserve">COST Action TU1208-znanstveno-tehnološka primjena radara za prodiranje u tlo u građevinarstvu</t>
  </si>
  <si>
    <t xml:space="preserve">A679077.115</t>
  </si>
  <si>
    <t xml:space="preserve">Razvoj putničkog jedrenjaka s nultom emisijom ispušnih plinova</t>
  </si>
  <si>
    <t xml:space="preserve">A679077.116</t>
  </si>
  <si>
    <t xml:space="preserve">Sustav za uspostavu stabilne elektro-distribucijske mreže (GRIDS)</t>
  </si>
  <si>
    <t xml:space="preserve">A679077.117</t>
  </si>
  <si>
    <t xml:space="preserve">CHIC</t>
  </si>
  <si>
    <t xml:space="preserve">A679077.118</t>
  </si>
  <si>
    <t xml:space="preserve">FAIR - automatsko institucionalno priznavanje</t>
  </si>
  <si>
    <t xml:space="preserve">A679077.119</t>
  </si>
  <si>
    <t xml:space="preserve">IRI - povećanje razvoja novih proizvoda i usluga (lijepljeni lamelirani nosači od tvrdog drveta)</t>
  </si>
  <si>
    <t xml:space="preserve">A679077.120</t>
  </si>
  <si>
    <t xml:space="preserve">PINNA NOBILIS SSMA</t>
  </si>
  <si>
    <t xml:space="preserve">A679077.121</t>
  </si>
  <si>
    <t xml:space="preserve">Erasmus+ KA131 2021</t>
  </si>
  <si>
    <t xml:space="preserve">A679077.122</t>
  </si>
  <si>
    <t xml:space="preserve">IRI Perm Beton-sustav odvodnje na horizontalnim površinama od propusnog betona</t>
  </si>
  <si>
    <t xml:space="preserve">A679077.123</t>
  </si>
  <si>
    <t xml:space="preserve">BEAGLE - bioetičko i vrijednosno obrazovanje</t>
  </si>
  <si>
    <t xml:space="preserve">A679077.124</t>
  </si>
  <si>
    <t xml:space="preserve">Commix - jačanje pismenosti kod adolescenata kroz kreativno korištenje stripova</t>
  </si>
  <si>
    <t xml:space="preserve">A679077.125</t>
  </si>
  <si>
    <t xml:space="preserve">TaSDi-PBS - rješavanje pitanja vladanja u školi kroz podršku poželjnim oblicima ponašanja</t>
  </si>
  <si>
    <t xml:space="preserve">A679077.127</t>
  </si>
  <si>
    <t xml:space="preserve">INTERIV - internacionalizacija studijskih programa morskog ribarstva i vojnog pomorstva</t>
  </si>
  <si>
    <t xml:space="preserve">A679077.128</t>
  </si>
  <si>
    <t xml:space="preserve">EICP (Evidence Implemantation in Clinical Practice) - medicina temeljena na dokazima</t>
  </si>
  <si>
    <t xml:space="preserve">A679077.129</t>
  </si>
  <si>
    <t xml:space="preserve">ZCIPM - Znanstveni centar izvrsnosti za personaliziranu medicinu</t>
  </si>
  <si>
    <t xml:space="preserve">A679077.130</t>
  </si>
  <si>
    <t xml:space="preserve">CEKOM - centar kompetencija u molekularnoj dijagnostici</t>
  </si>
  <si>
    <t xml:space="preserve">A679077.131</t>
  </si>
  <si>
    <t xml:space="preserve">SI4CARE - Socijalna inovacija za sveobuhvatnu zdravstvenu zaštitu starije populacije u regiji</t>
  </si>
  <si>
    <t xml:space="preserve">A679077.132</t>
  </si>
  <si>
    <t xml:space="preserve">MADE - Mobile Access Dental Clinic</t>
  </si>
  <si>
    <t xml:space="preserve">A679077.133</t>
  </si>
  <si>
    <t xml:space="preserve">FIZIODENT</t>
  </si>
  <si>
    <t xml:space="preserve">A679077.134</t>
  </si>
  <si>
    <t xml:space="preserve">KOSIR OBO - primjenjivost novih tehnologija za oporabu biljnog otpada</t>
  </si>
  <si>
    <t xml:space="preserve">A679077.135</t>
  </si>
  <si>
    <t xml:space="preserve">Unaprjeđenje kvalitete studiranja na pravnim fakultetima u RH</t>
  </si>
  <si>
    <t xml:space="preserve">A679077.136</t>
  </si>
  <si>
    <t xml:space="preserve">BOWI - poticanje digitalnih inovacija</t>
  </si>
  <si>
    <t xml:space="preserve">A679077.137</t>
  </si>
  <si>
    <t xml:space="preserve">Forenzička identifikacija ljudskih ostataka analizom MSCT snimaka CTforID</t>
  </si>
  <si>
    <t xml:space="preserve">A679078</t>
  </si>
  <si>
    <t xml:space="preserve">EU PROJEKTI SVEUČILIŠTA U ZAGREBU (IZ EVIDENCIJSKIH PRIHODA)</t>
  </si>
  <si>
    <t xml:space="preserve">A679078.001</t>
  </si>
  <si>
    <t xml:space="preserve">CoSMass Projekt proučavanja razvoja rasta zvjezdane mase središnjih supermasivnih crnih rupa kroz kozmičko vrijeme</t>
  </si>
  <si>
    <t xml:space="preserve">A679078.002</t>
  </si>
  <si>
    <t xml:space="preserve">AeRoTwin - Twinning koordinacijska akcija za širenje izvrsnosti i sudjelovanja u zračnoj robotici</t>
  </si>
  <si>
    <t xml:space="preserve">A679078.003</t>
  </si>
  <si>
    <t xml:space="preserve">ENDORSE Efikasno brusenje  robotskim sustavom potpomognuto HORSE okruženjem</t>
  </si>
  <si>
    <t xml:space="preserve">A679078.004</t>
  </si>
  <si>
    <t xml:space="preserve">Ostvarivanje sljedivosti za mjerenje kakvoće električne energije</t>
  </si>
  <si>
    <t xml:space="preserve">A679078.005</t>
  </si>
  <si>
    <t xml:space="preserve">ADRIATIC  Unaprjeđenje sposobnosti interakcije ronilac-robot</t>
  </si>
  <si>
    <t xml:space="preserve">A679078.006</t>
  </si>
  <si>
    <t xml:space="preserve">Napredni ručni detektori metala s mogućnošću diskriminacije oblika mete za uporabu u humanitarnom razminiranju</t>
  </si>
  <si>
    <t xml:space="preserve">A679078.009</t>
  </si>
  <si>
    <t xml:space="preserve">DESTination RAIL - FACT (Find, Analyse, Classify, Treat) alat za upravljanje željezničkom infrastrukturom</t>
  </si>
  <si>
    <t xml:space="preserve">A679078.010</t>
  </si>
  <si>
    <t xml:space="preserve">H2020  SAFE 10-T Razvoj sigurnosnog okvira za transportnu infrastrukturu</t>
  </si>
  <si>
    <t xml:space="preserve">A679078.011</t>
  </si>
  <si>
    <t xml:space="preserve">Regional Center Adria Umrežavanje dionika sektora mineralnih neenergetskih sirovina</t>
  </si>
  <si>
    <t xml:space="preserve">A679078.012</t>
  </si>
  <si>
    <t xml:space="preserve">HORIZON 2020 BBI - Razvijanje funkcionalnih molekula za biološke premaze</t>
  </si>
  <si>
    <t xml:space="preserve">A679078.014</t>
  </si>
  <si>
    <t xml:space="preserve">ASKFOOD Savez za vještine i znanje vezano za prehrambeni sektor</t>
  </si>
  <si>
    <t xml:space="preserve">A679078.015</t>
  </si>
  <si>
    <t xml:space="preserve">STRENGTH2FOOD  Istraživanje u cilju poboljšanja učinkovitosti programa EU o kvaliteti hrane</t>
  </si>
  <si>
    <t xml:space="preserve">A679078.016</t>
  </si>
  <si>
    <t xml:space="preserve">e-Škole A projekt - Uspostava sustava razvoja digitalno zrelih škola</t>
  </si>
  <si>
    <t xml:space="preserve">A679078.017</t>
  </si>
  <si>
    <t xml:space="preserve">IRI IDG - Razvoj inovativne platforme za digitalnu transformaciju poduzeća</t>
  </si>
  <si>
    <t xml:space="preserve">A679078.018</t>
  </si>
  <si>
    <t xml:space="preserve">IRI HYPER - Razvoj inovativne platforme za digitalnu transformaciju poduzeća</t>
  </si>
  <si>
    <t xml:space="preserve">A679078.020</t>
  </si>
  <si>
    <t xml:space="preserve">ABCitiEs Razvoj novih vrsta poduzetničkih zajednica koje stvaraju atraktivnije lokalno poslovno okruženje</t>
  </si>
  <si>
    <t xml:space="preserve">A679078.021</t>
  </si>
  <si>
    <t xml:space="preserve">ERASMUS+ Potpora za nastavno i nenastavno osoblje</t>
  </si>
  <si>
    <t xml:space="preserve">A679078.024</t>
  </si>
  <si>
    <t xml:space="preserve">ERASMUS+ projekt mobilnosti i aktivnosti studenata kroz istraživanja u inozemstvu</t>
  </si>
  <si>
    <t xml:space="preserve">A679078.038</t>
  </si>
  <si>
    <t xml:space="preserve">Dubrovnik International ESEE Mining school Škola rudarstva za istočnu i jugoistočnu Europu</t>
  </si>
  <si>
    <t xml:space="preserve">A679078.044</t>
  </si>
  <si>
    <t xml:space="preserve">EXERTER Mreža pan-europskih stručnjaka za sigurnost eksploziva</t>
  </si>
  <si>
    <t xml:space="preserve">A679078.062</t>
  </si>
  <si>
    <t xml:space="preserve">H2020 –WIDESPREAD –Twinning koordinacijska akcija u području otvorenih podataka</t>
  </si>
  <si>
    <t xml:space="preserve">A679078.064</t>
  </si>
  <si>
    <t xml:space="preserve">STRONG - 2020</t>
  </si>
  <si>
    <t xml:space="preserve">A679078.076</t>
  </si>
  <si>
    <t xml:space="preserve">OBZOR 2020 INSULAE - Maksimiziranje utjecaja inovativnih energetskih pristupa na otocima EU-a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83</t>
  </si>
  <si>
    <t xml:space="preserve">HORIZON 2020 SOLARNET</t>
  </si>
  <si>
    <t xml:space="preserve">A679078.086</t>
  </si>
  <si>
    <t xml:space="preserve">OBZOR 2020 Alliance4life, Savez za nauke o životu: Završne podjele u istraživanju i inovacijama u Europskoj uniji</t>
  </si>
  <si>
    <t xml:space="preserve">A679078.087</t>
  </si>
  <si>
    <t xml:space="preserve">OBZOR 2020-OSTEOproSPINE - Novostenski lijek za regeneraciju kostiju</t>
  </si>
  <si>
    <t xml:space="preserve">A679078.093</t>
  </si>
  <si>
    <t xml:space="preserve">CEPIL</t>
  </si>
  <si>
    <t xml:space="preserve">A679078.094</t>
  </si>
  <si>
    <t xml:space="preserve">CROSSJUSTICE</t>
  </si>
  <si>
    <t xml:space="preserve">A679078.099</t>
  </si>
  <si>
    <t xml:space="preserve">OBZOR 2020-ISTRAŽIVANJE I INOVACIJE - H2020-MCCA-ITN-2017-EJD: 785423 MANNA</t>
  </si>
  <si>
    <t xml:space="preserve">A679078.100</t>
  </si>
  <si>
    <t xml:space="preserve">LIFE 16 NAT/SI/000634 PROJECT LIFE LYNX</t>
  </si>
  <si>
    <t xml:space="preserve">A679078.101</t>
  </si>
  <si>
    <t xml:space="preserve">EKHAGA</t>
  </si>
  <si>
    <t xml:space="preserve">A679078.106</t>
  </si>
  <si>
    <t xml:space="preserve">ENGIE.Poticanje djevojčica da studiraju geoznanosti i inženjerstvo</t>
  </si>
  <si>
    <t xml:space="preserve">A679078.107</t>
  </si>
  <si>
    <t xml:space="preserve">STRATEGY CCUS</t>
  </si>
  <si>
    <t xml:space="preserve">A679078.108</t>
  </si>
  <si>
    <t xml:space="preserve">AMED</t>
  </si>
  <si>
    <t xml:space="preserve">A679078.111</t>
  </si>
  <si>
    <t xml:space="preserve">EIT HEALTH - Local activities in Regional Innovation Scheme regions</t>
  </si>
  <si>
    <t xml:space="preserve">A679078.115</t>
  </si>
  <si>
    <t xml:space="preserve">ANAGENNISI</t>
  </si>
  <si>
    <t xml:space="preserve">A679078.116</t>
  </si>
  <si>
    <t xml:space="preserve">HORIZON 2020 FIT-TO-Nzeb</t>
  </si>
  <si>
    <t xml:space="preserve">A679078.118</t>
  </si>
  <si>
    <t xml:space="preserve">H 2020 RISE OpenInnoTrain</t>
  </si>
  <si>
    <t xml:space="preserve">A679078.125</t>
  </si>
  <si>
    <t xml:space="preserve">ERASMUS+ PROGRAM PROJECT SOFTVETS 2018-1-HR01-KA203-047494</t>
  </si>
  <si>
    <t xml:space="preserve">A679078.127</t>
  </si>
  <si>
    <t xml:space="preserve">EDU4GAMES - HKO</t>
  </si>
  <si>
    <t xml:space="preserve">A679078.130</t>
  </si>
  <si>
    <t xml:space="preserve">ERASMUS + 2020-HR01-KA103</t>
  </si>
  <si>
    <t xml:space="preserve">A679078.141</t>
  </si>
  <si>
    <t xml:space="preserve">EFRR - IRI KONTRAC - KONTRAC GP170DC_SK - Razvoj pretvarača glavnog pogona tramvaja sa superkondenzatorskim modulom</t>
  </si>
  <si>
    <t xml:space="preserve">A679078.142</t>
  </si>
  <si>
    <t xml:space="preserve">EFRR - IRI Mareton - Razvoj nove generacije sustava neprekidnog napajanja</t>
  </si>
  <si>
    <t xml:space="preserve">A679078.144</t>
  </si>
  <si>
    <t xml:space="preserve">EFRR - IRI Omega GS - Razvoj  LED rasvjete</t>
  </si>
  <si>
    <t xml:space="preserve">A679078.146</t>
  </si>
  <si>
    <t xml:space="preserve">EFRR - IRI PC-ATE-Buildings - Razvoj sustava upravljanja i trgovanja energijom u zgradi</t>
  </si>
  <si>
    <t xml:space="preserve">A679078.148</t>
  </si>
  <si>
    <t xml:space="preserve">EFRR - IRI SMART UTX - SMART UTX:  Sustav za ultrazvučnu dijagnostiku u ekstremnim uvjetima</t>
  </si>
  <si>
    <t xml:space="preserve">A679078.151</t>
  </si>
  <si>
    <t xml:space="preserve">CEKOM Centar kompetencija u molekularnoj dijagnostici</t>
  </si>
  <si>
    <t xml:space="preserve">A679078.163</t>
  </si>
  <si>
    <t xml:space="preserve">ERASMUS+projekt FitBack</t>
  </si>
  <si>
    <t xml:space="preserve">A679078.186</t>
  </si>
  <si>
    <t xml:space="preserve">IRI CEKOM</t>
  </si>
  <si>
    <t xml:space="preserve">A679078.187</t>
  </si>
  <si>
    <t xml:space="preserve">ORKAN</t>
  </si>
  <si>
    <t xml:space="preserve">A679078.188</t>
  </si>
  <si>
    <t xml:space="preserve">ERASMUS + EDUBOTS</t>
  </si>
  <si>
    <t xml:space="preserve">A679078.193</t>
  </si>
  <si>
    <t xml:space="preserve">IC4HEDS</t>
  </si>
  <si>
    <t xml:space="preserve">A679078.194</t>
  </si>
  <si>
    <t xml:space="preserve">Hibridne metoda umjetne inteligencije za računalne igre</t>
  </si>
  <si>
    <t xml:space="preserve">A679078.195</t>
  </si>
  <si>
    <t xml:space="preserve">ERASMUS + TEACH4EDU4</t>
  </si>
  <si>
    <t xml:space="preserve">A679078.197</t>
  </si>
  <si>
    <t xml:space="preserve">ERASMUS+ WeRln - Žene poduzetetnice u regionalnim uključivim ekosustavima</t>
  </si>
  <si>
    <t xml:space="preserve">A679078.198</t>
  </si>
  <si>
    <t xml:space="preserve">LIFE 18 NAT/HR/00847- Dinara povratak životu</t>
  </si>
  <si>
    <t xml:space="preserve">A679078.199</t>
  </si>
  <si>
    <t xml:space="preserve">H2020-Swafs</t>
  </si>
  <si>
    <t xml:space="preserve">A679078.200</t>
  </si>
  <si>
    <t xml:space="preserve">H2020- upravljanje poljoprivrednom hranom</t>
  </si>
  <si>
    <t xml:space="preserve">A679078.204</t>
  </si>
  <si>
    <t xml:space="preserve">Razvoj dvostruke fasade s hermetički zatvorenom šupljinom (H-CCF)</t>
  </si>
  <si>
    <t xml:space="preserve">A679078.207</t>
  </si>
  <si>
    <t xml:space="preserve">ERASMUS+KA2 - Strateška partnerstva Geo3N</t>
  </si>
  <si>
    <t xml:space="preserve">A679078.208</t>
  </si>
  <si>
    <t xml:space="preserve">ERASMUS+KA2 - Strateška partnerstva SmartSoc</t>
  </si>
  <si>
    <t xml:space="preserve">A679078.209</t>
  </si>
  <si>
    <t xml:space="preserve">ERASMUS+KA2 - Strateška partnerstva ASKNOW</t>
  </si>
  <si>
    <t xml:space="preserve">A679078.210</t>
  </si>
  <si>
    <t xml:space="preserve">ERASMUS+KA2 - Strateška partnerstva INNOSID</t>
  </si>
  <si>
    <t xml:space="preserve">A679078.212</t>
  </si>
  <si>
    <t xml:space="preserve">ERASMUS + KA2 - Strateška partnerstva RoboGirls Osnaživanje djevojaka u STEAM-u kroz robotiku i kodiranje</t>
  </si>
  <si>
    <t xml:space="preserve">A679078.213</t>
  </si>
  <si>
    <t xml:space="preserve">H2020-WIDESPREAD-2018-2020  Katedra za umjetnu inteligenciju za robotiku</t>
  </si>
  <si>
    <t xml:space="preserve">A679078.214</t>
  </si>
  <si>
    <t xml:space="preserve">H2020 - ICT AERIAL-CORE - Kognitivni integrirani višenamjenski robotski sustav s proširenim opsegom rada i sigurnošću</t>
  </si>
  <si>
    <t xml:space="preserve">A679078.215</t>
  </si>
  <si>
    <t xml:space="preserve">H2020 - NMBP - ENCORE - BIM Cloud platforma svjesna energije, u ekonomičnom kontekstu renoviranja zgrada</t>
  </si>
  <si>
    <t xml:space="preserve">A679078.216</t>
  </si>
  <si>
    <t xml:space="preserve">H2020 - JTI-EuroHPC - MEEP - Eksperimentalna platforma</t>
  </si>
  <si>
    <t xml:space="preserve">A679078.217</t>
  </si>
  <si>
    <t xml:space="preserve">H2020 - LC-SC3 FLEXIGRID - Interoperabilna rješenja za holističku implementaciju usluga fleksibilnosti u distribucijskoj mreži</t>
  </si>
  <si>
    <t xml:space="preserve">A679078.218</t>
  </si>
  <si>
    <t xml:space="preserve">H2020 - SC5 REWAISE Elastična inovacija vode za pametnu ekonomiju</t>
  </si>
  <si>
    <t xml:space="preserve">A679078.223</t>
  </si>
  <si>
    <t xml:space="preserve">H2020 - LC-SC3 FARCROSS Omogućavanje regionalne trgovine/razmjene električne energije kroz inovacije</t>
  </si>
  <si>
    <t xml:space="preserve">A679078.224</t>
  </si>
  <si>
    <t xml:space="preserve">ANETREC (611487-EPP-1-2019-1-SI-EPPJMO-NETWORK)</t>
  </si>
  <si>
    <t xml:space="preserve">A679078.225</t>
  </si>
  <si>
    <t xml:space="preserve">DEBATING EUROPE (620428-EPP-1-2020-1-DE-EPPJMO-NETWORK)</t>
  </si>
  <si>
    <t xml:space="preserve">A679078.226</t>
  </si>
  <si>
    <t xml:space="preserve">MEDIADELCOM</t>
  </si>
  <si>
    <t xml:space="preserve">A679078.230</t>
  </si>
  <si>
    <t xml:space="preserve">MetForTC - Sljedive mjerne mogućnosti za praćenje rada termoparova</t>
  </si>
  <si>
    <t xml:space="preserve">A679078.232</t>
  </si>
  <si>
    <t xml:space="preserve">BLUE DEAL -  plava energija u mediteranskim obalnim područjima</t>
  </si>
  <si>
    <t xml:space="preserve">A679078.233</t>
  </si>
  <si>
    <t xml:space="preserve">REWARDHEAT- Uporaba topline iz obnovljivih izvora i otpada za konkurentne mreže daljinskog grijanja i hlađenja</t>
  </si>
  <si>
    <t xml:space="preserve">A679078.235</t>
  </si>
  <si>
    <t xml:space="preserve">SEAVIEWS- Sektorski prilagodljivi virtualni sustav ranog upozoravanja na zagađenje mora</t>
  </si>
  <si>
    <t xml:space="preserve">A679078.236</t>
  </si>
  <si>
    <t xml:space="preserve">ProbeTrace - Sljedivost za mjerenje kontaktnih sondi i olovnih instrumenata</t>
  </si>
  <si>
    <t xml:space="preserve">A679078.237</t>
  </si>
  <si>
    <t xml:space="preserve">Osiguranje električne energije u slučaju klimatskih ekstrema i prirodnih katastrofa</t>
  </si>
  <si>
    <t xml:space="preserve">A679078.238</t>
  </si>
  <si>
    <t xml:space="preserve">NRLE - Nacionalni referentni laboratorij za emisije iz motora s unutarnjim izgaranjem za necestovne pokretne strojeve</t>
  </si>
  <si>
    <t xml:space="preserve">A679078.239</t>
  </si>
  <si>
    <t xml:space="preserve">Regionalni centar kompetentnosti u strukovnom obrazovanju u strojarstvu-Industrija 4.0</t>
  </si>
  <si>
    <t xml:space="preserve">A679078.241</t>
  </si>
  <si>
    <t xml:space="preserve">RCK Ruđera Boškovića</t>
  </si>
  <si>
    <t xml:space="preserve">A679078.244</t>
  </si>
  <si>
    <t xml:space="preserve">MORZ - Mreža organizacija ribara i znanstvenika</t>
  </si>
  <si>
    <t xml:space="preserve">A679078.247</t>
  </si>
  <si>
    <t xml:space="preserve">DATACROSS -Napredne metode i tehnologije u znanosti o podatcima i kooperativnim sustavima</t>
  </si>
  <si>
    <t xml:space="preserve">A679078.249</t>
  </si>
  <si>
    <t xml:space="preserve">ASAP-Autonomni sustav za pregled i predviđanje integriteta prometne infrastrukture</t>
  </si>
  <si>
    <t xml:space="preserve">A679078.251</t>
  </si>
  <si>
    <t xml:space="preserve">Istraživanje i razvoj specijaliziranih multirotornih bespilotnih letjelica SPECDRON</t>
  </si>
  <si>
    <t xml:space="preserve">A679078.252</t>
  </si>
  <si>
    <t xml:space="preserve">Razvoj hibridnog skidera - HISKID</t>
  </si>
  <si>
    <t xml:space="preserve">A679078.253</t>
  </si>
  <si>
    <t xml:space="preserve">Primjena Hrvatskog kvalifikacijskog okvira u području biomedicinskog inženjerstva - HKO-BI</t>
  </si>
  <si>
    <t xml:space="preserve">A679078.257</t>
  </si>
  <si>
    <t xml:space="preserve">CLEOPATRA - Višejezična istraživačka akademija Open Analytics usmjerena na događaje</t>
  </si>
  <si>
    <t xml:space="preserve">A679078.258</t>
  </si>
  <si>
    <t xml:space="preserve">IRCiS Integriranje izbjegličke djece u škole: mješovita studija o učinkovitosti kontakt-u-škole za izgradnju pozitivnih međugrupnih odnosa između djece izbjeglica i domaćina</t>
  </si>
  <si>
    <t xml:space="preserve">A679078.259</t>
  </si>
  <si>
    <t xml:space="preserve">HILAR</t>
  </si>
  <si>
    <t xml:space="preserve">A679078.260</t>
  </si>
  <si>
    <t xml:space="preserve">DuRSAAM</t>
  </si>
  <si>
    <t xml:space="preserve">A679078.262</t>
  </si>
  <si>
    <t xml:space="preserve">OVERFLOW  EU mehanizmi civilne zaštite</t>
  </si>
  <si>
    <t xml:space="preserve">A679078.263</t>
  </si>
  <si>
    <t xml:space="preserve">TRANSBOT -H2020</t>
  </si>
  <si>
    <t xml:space="preserve">A679078.264</t>
  </si>
  <si>
    <t xml:space="preserve">Potrošački angažman u obnovi zgrada i obnovi za klimatske akcije na terenu</t>
  </si>
  <si>
    <t xml:space="preserve">A679078.265</t>
  </si>
  <si>
    <t xml:space="preserve">BUS - GoCircular-H2020</t>
  </si>
  <si>
    <t xml:space="preserve">A679078.266</t>
  </si>
  <si>
    <t xml:space="preserve">BUILDUP -SKILLSBANK-H2020</t>
  </si>
  <si>
    <t xml:space="preserve">A679078.267</t>
  </si>
  <si>
    <t xml:space="preserve">OBZOR 2020 Znanost i tehnologija u politici pretilosti djece- STOP</t>
  </si>
  <si>
    <t xml:space="preserve">A679078.268</t>
  </si>
  <si>
    <t xml:space="preserve">WE-CARE Projekt: Uspostavljanjem nacionalne skrbi i razvojnim centrima podržavamo elitne sportaše u uravnoteženju rezultata sporta i obrazovanja / zapošljavanja</t>
  </si>
  <si>
    <t xml:space="preserve">A679078.269</t>
  </si>
  <si>
    <t xml:space="preserve">Projekt: Stvaranje mehanizama za kontinuiranu provedba sportskog kluba za zdravlje u Europskoj uniji</t>
  </si>
  <si>
    <t xml:space="preserve">A679078.270</t>
  </si>
  <si>
    <t xml:space="preserve">Erasmus + EPL Europska licenca za propisivanje</t>
  </si>
  <si>
    <t xml:space="preserve">A679078.271</t>
  </si>
  <si>
    <t xml:space="preserve">Obzor 2020 LiverScreen - Probir na fibrozu jetre - populacijsko istraživanje u europskim zemljama</t>
  </si>
  <si>
    <t xml:space="preserve">A679078.272</t>
  </si>
  <si>
    <t xml:space="preserve">HKO projekt Unapređenje postojećeg integriranog preddiplomskog i diplomskog studijskog programa Medicina</t>
  </si>
  <si>
    <t xml:space="preserve">A679078.276</t>
  </si>
  <si>
    <t xml:space="preserve">TODO-HORIZON 2020.</t>
  </si>
  <si>
    <t xml:space="preserve">A679078.280</t>
  </si>
  <si>
    <t xml:space="preserve">ANEUPLOIDIJA - Molekularno podrijetlo aneuploidija u zdravih i bolesnih ljudskih tkiva</t>
  </si>
  <si>
    <t xml:space="preserve">A679078.281</t>
  </si>
  <si>
    <t xml:space="preserve">ERASMUS+  KA2 TIME</t>
  </si>
  <si>
    <t xml:space="preserve">A679078.282</t>
  </si>
  <si>
    <t xml:space="preserve">MEMORIE Mjere prilagodbe klimatskim promjenama za održivo upravljanje prirodnim resursima</t>
  </si>
  <si>
    <t xml:space="preserve">A679078.284</t>
  </si>
  <si>
    <t xml:space="preserve">RESTORE - Procjena ostataka crvenog blata u regiji</t>
  </si>
  <si>
    <t xml:space="preserve">A679078.285</t>
  </si>
  <si>
    <t xml:space="preserve">MARILIA - testovi za detekciju patogena u uzorcima vode</t>
  </si>
  <si>
    <t xml:space="preserve">A679078.286</t>
  </si>
  <si>
    <t xml:space="preserve">The ONE - mehanizam sparivanja i stvaranja bozonskih kvazičestica</t>
  </si>
  <si>
    <t xml:space="preserve">A679078.287</t>
  </si>
  <si>
    <t xml:space="preserve">CroViZone - Prilagodba vinogradarskih zona RH klimatskim promjenama</t>
  </si>
  <si>
    <t xml:space="preserve">A679078.288</t>
  </si>
  <si>
    <t xml:space="preserve">ECOBIAS -  ekološko praćenje i procjenu vodenih bioloških ustanova</t>
  </si>
  <si>
    <t xml:space="preserve">A679078.290</t>
  </si>
  <si>
    <t xml:space="preserve">KLIMOD - Računalni model strujanja, poplavljivanja i širenja onečišćenja u rijekama i obalnim morskim područjima</t>
  </si>
  <si>
    <t xml:space="preserve">A679078.291</t>
  </si>
  <si>
    <t xml:space="preserve">ERASMUS + KA2 PROMISE - Obrazovanje zasnovano na upitima za personaliziranu medicinu</t>
  </si>
  <si>
    <t xml:space="preserve">A679078.295</t>
  </si>
  <si>
    <t xml:space="preserve">A679078.298</t>
  </si>
  <si>
    <t xml:space="preserve">Dijagnostički značaj kalprotektina u ranom prepoznavanju upalnih stanja</t>
  </si>
  <si>
    <t xml:space="preserve">A679078.299</t>
  </si>
  <si>
    <t xml:space="preserve">Potencijal mikroinkapsulacije u proizvodnji sireva</t>
  </si>
  <si>
    <t xml:space="preserve">A679078.301</t>
  </si>
  <si>
    <t xml:space="preserve">INTERREG Central Europe Store4HUC- Integracija i napredno gospodarenje sustavima za pohranu energije na povijesnim lokalitetima u gradovima</t>
  </si>
  <si>
    <t xml:space="preserve">A679078.302</t>
  </si>
  <si>
    <t xml:space="preserve">EERR-IRI-II RI2MOFA - Razvoj inteligentne interaktivne modularne fasade</t>
  </si>
  <si>
    <t xml:space="preserve">A679078.303</t>
  </si>
  <si>
    <t xml:space="preserve">INTERREG-DUNAV DanuP-2-Gas-DanuP-2-Gas: Inovativni model za potporu sigurnosti i diversifikaciju u dunavskoj regiji kombiniranjem energije iz biomase s viskovima obnovljive energije</t>
  </si>
  <si>
    <t xml:space="preserve">A679078.304</t>
  </si>
  <si>
    <t xml:space="preserve">INTERREG-IT-HR InnovaMare- Plava tehnologija - razvijanje inovativnih tehnologija za održivosti Jadranskog mora</t>
  </si>
  <si>
    <t xml:space="preserve">A679078.305</t>
  </si>
  <si>
    <t xml:space="preserve">EFRR-IR-II AACES- Odlučivanje u upravljanju elektroenergetskim sustavom u uvjetima nesigurnosti uvjetovanih klimatskim promjenama - AACES</t>
  </si>
  <si>
    <t xml:space="preserve">A679078.306</t>
  </si>
  <si>
    <t xml:space="preserve">EFRR - Klimatske promjene AgroSPARC- Napredna i prediktivna poljoprivreda za otpornost klimatskim promjenama</t>
  </si>
  <si>
    <t xml:space="preserve">A679078.307</t>
  </si>
  <si>
    <t xml:space="preserve">EFRR-IR-II Al Defender- Sustav umjetne inteligencije za automatski nadzor i upravljanje sigurnosti cloud okruženja - AL DEFENDER</t>
  </si>
  <si>
    <t xml:space="preserve">A679078.308</t>
  </si>
  <si>
    <t xml:space="preserve">EFRR-IR-II AIPD2- Digitalna platforma za zaštitu privatnosti i sprječavanje zloupotreba životnim ciklusom osobnih podataka- AIPD3</t>
  </si>
  <si>
    <t xml:space="preserve">A679078.309</t>
  </si>
  <si>
    <t xml:space="preserve">EFRR-IR-II A-UNIT- Istraživanje i razvoj napredne jedinice za autonomno upravljanje mobilnim vozilima u logistici</t>
  </si>
  <si>
    <t xml:space="preserve">A679078.310</t>
  </si>
  <si>
    <t xml:space="preserve">EFRR-IR-II BatEVCharg - Punionica električnih vozila s integriranim baterijskim spremnikom</t>
  </si>
  <si>
    <t xml:space="preserve">A679078.311</t>
  </si>
  <si>
    <t xml:space="preserve">EFRR-IR-II CEGlog- Istraživanje i razvoj jedinstvenog sustava za logističku i transportnu optimizaciju</t>
  </si>
  <si>
    <t xml:space="preserve">A679078.312</t>
  </si>
  <si>
    <t xml:space="preserve">EFFRR-CEKOM-SUS- Centar kompetencija za kibernetičku sigurnost upravljačkih sustava</t>
  </si>
  <si>
    <t xml:space="preserve">A679078.313</t>
  </si>
  <si>
    <t xml:space="preserve">EFRR-IR-II cyberAUT- Inovativno rješenje za upravljanje kibernetickom sigurnosti industrijskih sustava automatizacije postrojenja i procesa</t>
  </si>
  <si>
    <t xml:space="preserve">A679078.314</t>
  </si>
  <si>
    <t xml:space="preserve">EFRR-IR-II DRUNE- Razvoj uređaja za prijenos video signala ultra niske latencije</t>
  </si>
  <si>
    <t xml:space="preserve">A679078.315</t>
  </si>
  <si>
    <t xml:space="preserve">EFRR-IR-II ENEDAT- Razvoj sustava za optimalizaciju potrošnje električne energije u podatkovnim centrima</t>
  </si>
  <si>
    <t xml:space="preserve">A679078.317</t>
  </si>
  <si>
    <t xml:space="preserve">EFRR-IR-II GMP- Razvoj Greyp platforme za mikromobilnost GMP</t>
  </si>
  <si>
    <t xml:space="preserve">A679078.318</t>
  </si>
  <si>
    <t xml:space="preserve">EFRR-IR-II IRI2-OIE- Integrirano rješenje za upravljanje imovinom i podršku investicijskim procesima projektiranja, planiranja i provedbe izgradnje obnovljivih izvora energije</t>
  </si>
  <si>
    <t xml:space="preserve">A679078.319</t>
  </si>
  <si>
    <t xml:space="preserve">EFRR-IR-II LAMCAB- Razvoj tehnologije povezivanja komponenti upravljačkih električnih ormara upotrebom laminiranih vodica</t>
  </si>
  <si>
    <t xml:space="preserve">A679078.320</t>
  </si>
  <si>
    <t xml:space="preserve">EFRR-IR-II PCC- Sustav za nadzor i kontrolu usklađenosti distribuiranih procesa u realnom vremenu, otkrivanje anomalija, rano upozoravanje i forenzičku analizu transakcije</t>
  </si>
  <si>
    <t xml:space="preserve">A679078.321</t>
  </si>
  <si>
    <t xml:space="preserve">EFRR-IR-II PEP- Razvoj inovativnog polifaznog elektromotornog pogona</t>
  </si>
  <si>
    <t xml:space="preserve">A679078.322</t>
  </si>
  <si>
    <t xml:space="preserve">EFRR-IR-II Pinova- Razvoj agrometeorološke platforme i mreže IoT uređaja tvrtke Pinova d.o.o.</t>
  </si>
  <si>
    <t xml:space="preserve">A679078.323</t>
  </si>
  <si>
    <t xml:space="preserve">EFRR- UZI RESIN- Razvoj sustava za ispitivanje visefaznih strujanja i izgaranja s ciljem povećanja istraživačkih aktivnosti znanstvenog i poslovnog spektra</t>
  </si>
  <si>
    <t xml:space="preserve">A679078.324</t>
  </si>
  <si>
    <t xml:space="preserve">EFRR-IR-II RPA-NPV- Razvoj potopljenog agregata za male hidroelektrane s niskim padom vode</t>
  </si>
  <si>
    <t xml:space="preserve">A679078.325</t>
  </si>
  <si>
    <t xml:space="preserve">EFRR-IR-II SARI- Sustava za automatsko raspoznavanje, identifikaciju te precizno mjerenje duljine plovila</t>
  </si>
  <si>
    <t xml:space="preserve">A679078.326</t>
  </si>
  <si>
    <t xml:space="preserve">EFRR-IR-II SMAGRILOS- Sustav za optimizaciju gubitaka u naprednim mrežama</t>
  </si>
  <si>
    <t xml:space="preserve">A679078.327</t>
  </si>
  <si>
    <t xml:space="preserve">EFRR-IR-II SOC4- Platforma za nadzor ugroza u heterogenim mrežnim okruženjima</t>
  </si>
  <si>
    <t xml:space="preserve">A679078.328</t>
  </si>
  <si>
    <t xml:space="preserve">EFRR-IR-II SUPELEK- Sustav za upravljanje potrošnjom električne energije u kućanstvima</t>
  </si>
  <si>
    <t xml:space="preserve">A679078.335</t>
  </si>
  <si>
    <t xml:space="preserve">EFRR-IRI Geolux- 4D akustična kamera</t>
  </si>
  <si>
    <t xml:space="preserve">A679078.346</t>
  </si>
  <si>
    <t xml:space="preserve">ERASMUS + Projekt: SC4H Network</t>
  </si>
  <si>
    <t xml:space="preserve">A679078.347</t>
  </si>
  <si>
    <t xml:space="preserve">ERASMUS+mobilnost osoblja zmeđu programskih i partnerskih zemalja u svrhu podučavanja KA 107</t>
  </si>
  <si>
    <t xml:space="preserve">A679078.351</t>
  </si>
  <si>
    <t xml:space="preserve">SumBoost</t>
  </si>
  <si>
    <t xml:space="preserve">A679078.354</t>
  </si>
  <si>
    <t xml:space="preserve">ERASMUS + K2, 1.1.2020.-31.12.2022., 612248-EPP-1-2019-BG-EPPKA2-KA, ICT IN TEXTILE AND CLOTHING HIGHER EDUCATION I BUSINESS</t>
  </si>
  <si>
    <t xml:space="preserve">A679078.358</t>
  </si>
  <si>
    <t xml:space="preserve">Umreženi stacionarni baterijski spremnici energije KK.01.1.1.04.0034</t>
  </si>
  <si>
    <t xml:space="preserve">A679078.362</t>
  </si>
  <si>
    <t xml:space="preserve">HKO FIZKO- Sveučilište u Rijeci</t>
  </si>
  <si>
    <t xml:space="preserve">A679078.363</t>
  </si>
  <si>
    <t xml:space="preserve">HORIZON 2020- DRYVER</t>
  </si>
  <si>
    <t xml:space="preserve">A679078.365</t>
  </si>
  <si>
    <t xml:space="preserve">Tenure Track Pilot Programe - Exotic Nuclear Structure and Dynamics</t>
  </si>
  <si>
    <t xml:space="preserve">A679078.366</t>
  </si>
  <si>
    <t xml:space="preserve">KLIMA-4HR</t>
  </si>
  <si>
    <t xml:space="preserve">A679078.373</t>
  </si>
  <si>
    <t xml:space="preserve">Erasmus+ Development of innovative approach for training for university professors to work in the modern diverse and intercultural environment, UniCulture</t>
  </si>
  <si>
    <t xml:space="preserve">A679078.382</t>
  </si>
  <si>
    <t xml:space="preserve">HKO Zadar</t>
  </si>
  <si>
    <t xml:space="preserve">A679078.383</t>
  </si>
  <si>
    <t xml:space="preserve">TODO-TWINING OPEN DANA</t>
  </si>
  <si>
    <t xml:space="preserve">A679078.384</t>
  </si>
  <si>
    <t xml:space="preserve">SPIDER ERASMUS+STRATEGIC PARTNERSHIP</t>
  </si>
  <si>
    <t xml:space="preserve">A679078.385</t>
  </si>
  <si>
    <t xml:space="preserve">ERASMUS+SDI AND EO EDUCATION AND TRAINING FOR NORTH AFRICA(SEED4NA)</t>
  </si>
  <si>
    <t xml:space="preserve">A679078.386</t>
  </si>
  <si>
    <t xml:space="preserve">GEOBIZ-ERASMUS+Ka2 IZGRADNJA KAPACITETA U PODRUČJU VISOKOG OBRAZOVANJA</t>
  </si>
  <si>
    <t xml:space="preserve">A679078.399</t>
  </si>
  <si>
    <t xml:space="preserve">CALIPER-	Projekt CALIPER: Povezivanje istraživanja i inovacija za ravnopravnost spolova"</t>
  </si>
  <si>
    <t xml:space="preserve">A679078.410</t>
  </si>
  <si>
    <t xml:space="preserve">DIGIT- Dig IT - Izrada standarda zanimanja i standarda kvalifikacija u djelatnostima računarstva</t>
  </si>
  <si>
    <t xml:space="preserve">A679078.414</t>
  </si>
  <si>
    <t xml:space="preserve">EKO-KOMVOZ - Ekološki prihvatljivo vozilo za čišćenje javnih površina sa sustavima autonomnog upravljanja zasnovanim na umjetnoj inteligenciji</t>
  </si>
  <si>
    <t xml:space="preserve">A679078.417</t>
  </si>
  <si>
    <t xml:space="preserve">EULIFT - Razvoj pametnog modularnog sustava upravljanja pogonom dizala za povećanje energetske učinkovitosti zgrade</t>
  </si>
  <si>
    <t xml:space="preserve">A679078.450</t>
  </si>
  <si>
    <t xml:space="preserve">MUNIVO - Razvoj MUltifunkcionalnog NIskopodnog VOzila</t>
  </si>
  <si>
    <t xml:space="preserve">A679078.458</t>
  </si>
  <si>
    <t xml:space="preserve">RESDATA - Rješenja prilagodbe elektroenergetskog sustava klimatskim promjenama temeljena na velikim količinama podataka</t>
  </si>
  <si>
    <t xml:space="preserve">A679078.478</t>
  </si>
  <si>
    <t xml:space="preserve">A679078.488</t>
  </si>
  <si>
    <t xml:space="preserve">H2020 Productive Green Infrastructure for post-industrial urban regeneration</t>
  </si>
  <si>
    <t xml:space="preserve">A679078.490</t>
  </si>
  <si>
    <t xml:space="preserve">Erasmus+: Architecture's afterlife: The multi-sector impact of an architectural qualification 2019-1-UK01-KA203-062062</t>
  </si>
  <si>
    <t xml:space="preserve">A679078.491</t>
  </si>
  <si>
    <t xml:space="preserve">Znanost spaja ljude (SCOPE - Science Connecting people)</t>
  </si>
  <si>
    <t xml:space="preserve">A679078.493</t>
  </si>
  <si>
    <t xml:space="preserve">FIGHTER</t>
  </si>
  <si>
    <t xml:space="preserve">A679078.495</t>
  </si>
  <si>
    <t xml:space="preserve">EIO-LAPD</t>
  </si>
  <si>
    <t xml:space="preserve">A679078.496</t>
  </si>
  <si>
    <t xml:space="preserve">JEAN MONNET ACTIVITIES</t>
  </si>
  <si>
    <t xml:space="preserve">A679078.499</t>
  </si>
  <si>
    <t xml:space="preserve">ENEMLOS</t>
  </si>
  <si>
    <t xml:space="preserve">A679078.503</t>
  </si>
  <si>
    <t xml:space="preserve">RCT-ESF</t>
  </si>
  <si>
    <t xml:space="preserve">A679078.508</t>
  </si>
  <si>
    <t xml:space="preserve">IRI projekt Povećanje razvoja novih proizvoda i usluga koji proizlaze iz aktivnosti istraživanja i razvoja</t>
  </si>
  <si>
    <t xml:space="preserve">A679078.512</t>
  </si>
  <si>
    <t xml:space="preserve">Jačanje kapaciteta CerVirVac-a za istraživanja u virusnoj imunologiji i vakcinologiji</t>
  </si>
  <si>
    <t xml:space="preserve">A679078.516</t>
  </si>
  <si>
    <t xml:space="preserve">Agrobioraznolikost- osnova za prilagodbu i ublažavanje promjena klimatskih promjena u poljoprivredi</t>
  </si>
  <si>
    <t xml:space="preserve">A679078.526</t>
  </si>
  <si>
    <t xml:space="preserve">Unaprjeđenje oporavlišta za divlje životinje na Veterinarskom fakultetu - WildRescouVEF, KK.06.5.2.04.0007.</t>
  </si>
  <si>
    <t xml:space="preserve">A679078.527</t>
  </si>
  <si>
    <t xml:space="preserve">Upravljanje krškim priobalnim vodonosnicima (UKV)</t>
  </si>
  <si>
    <t xml:space="preserve">A679078.534</t>
  </si>
  <si>
    <t xml:space="preserve">CSRP- Hrvatsko-švicarski program- Probabilistic and analytical aspects of generalised regular variation</t>
  </si>
  <si>
    <t xml:space="preserve">A679078.535</t>
  </si>
  <si>
    <t xml:space="preserve">CSRP- Hrvatsko-Švicarski program- Dynamics of virus infection in mycovirus-mediated biological control of fungal pathogen</t>
  </si>
  <si>
    <t xml:space="preserve">A679078.536</t>
  </si>
  <si>
    <t xml:space="preserve">CSRP- Hrvatsko-Švicarski program- Investigation of substrate and editing specificity in tRNA synthetases and the mechanism of antibiotic action</t>
  </si>
  <si>
    <t xml:space="preserve">A679078.541</t>
  </si>
  <si>
    <t xml:space="preserve">HRZZ IP-2019-04 MORENEC</t>
  </si>
  <si>
    <t xml:space="preserve">A679078.566</t>
  </si>
  <si>
    <t xml:space="preserve">INUKING - Razvoj inovativnog programskog rješenja za centralizirani nadzor i upravljanje kritičnom infrastukturom</t>
  </si>
  <si>
    <t xml:space="preserve">A679078.570</t>
  </si>
  <si>
    <t xml:space="preserve">PINIOT - Platforma za inteligentno i energetski efikasno upravljanje industrijskim Iot uređajima</t>
  </si>
  <si>
    <t xml:space="preserve">A679078.571</t>
  </si>
  <si>
    <t xml:space="preserve">SUZE - Sustav za otkrivanje zlonamjernih elektroničkih transakcija zasnovan na strojnom učenju</t>
  </si>
  <si>
    <t xml:space="preserve">A679078.572</t>
  </si>
  <si>
    <t xml:space="preserve">T-LOGIC - Uspostava sustava za automatizaciju rada i autonomno odlučivanje u logistici samoposlužnih aparata</t>
  </si>
  <si>
    <t xml:space="preserve">A679078.583</t>
  </si>
  <si>
    <t xml:space="preserve">HORIZON 2020 - SHARE-COVID 19</t>
  </si>
  <si>
    <t xml:space="preserve">A679078.599</t>
  </si>
  <si>
    <t xml:space="preserve">SUSTINEO ESF</t>
  </si>
  <si>
    <t xml:space="preserve">A679078.611</t>
  </si>
  <si>
    <t xml:space="preserve">A ROADMAP OUT OF MEDICAL DESERTS INTO SUPPORTIVE HEALTH WORK FORCE INITIATIVES AND POLICIES - ROUTE-HWF</t>
  </si>
  <si>
    <t xml:space="preserve">A679078.612</t>
  </si>
  <si>
    <t xml:space="preserve">IRI CSTI - platforma za dohvat i analizu strukturiranih i nestrukturiranih podataka</t>
  </si>
  <si>
    <t xml:space="preserve">A679078.613</t>
  </si>
  <si>
    <t xml:space="preserve">UNIC4ER - Europsko sveučilište postindustrijskih gradova Ka suradničkom pristupu i strukturi prema angažiranom istraživanju</t>
  </si>
  <si>
    <t xml:space="preserve">A679078.614</t>
  </si>
  <si>
    <t xml:space="preserve">UNIC -Europsko sveučilište za postindustrijske gradove</t>
  </si>
  <si>
    <t xml:space="preserve">A679078.615</t>
  </si>
  <si>
    <t xml:space="preserve">ERASMUS+  DE01-KA203-005728 CONNECTED</t>
  </si>
  <si>
    <t xml:space="preserve">A679078.616</t>
  </si>
  <si>
    <t xml:space="preserve">SIMON - inteligentni sustav za automatski odabir algoritma strojnog učenja</t>
  </si>
  <si>
    <t xml:space="preserve">A679078.617</t>
  </si>
  <si>
    <t xml:space="preserve">MODERNE MISLEĆE ŽENE-HRZZ IP-01-2018</t>
  </si>
  <si>
    <t xml:space="preserve">A679078.618</t>
  </si>
  <si>
    <t xml:space="preserve">HELA</t>
  </si>
  <si>
    <t xml:space="preserve">A679078.619</t>
  </si>
  <si>
    <t xml:space="preserve">FORMALS-HRZZ UIP-2017-05-2019</t>
  </si>
  <si>
    <t xml:space="preserve">A679078.620</t>
  </si>
  <si>
    <t xml:space="preserve">Digitalna.hr</t>
  </si>
  <si>
    <t xml:space="preserve">A679078.621</t>
  </si>
  <si>
    <t xml:space="preserve">e-DESK - Digitalne i poduzetničke vještine europskih učitelja u svijetu COVID-19</t>
  </si>
  <si>
    <t xml:space="preserve">A679078.622</t>
  </si>
  <si>
    <t xml:space="preserve">Erasmus+ Oralno potencijalno maligni poremećaji: izobrazba zdravstvenih djelatnika</t>
  </si>
  <si>
    <t xml:space="preserve">A679078.623</t>
  </si>
  <si>
    <t xml:space="preserve">WAI4PwD - Web pristupačnost i ostale inicijative za osobe s invaliditetom u EU tijekom pandemije</t>
  </si>
  <si>
    <t xml:space="preserve">A679078.625</t>
  </si>
  <si>
    <t xml:space="preserve">HYSTORIES- podzemno skladištenja vodika u Europi</t>
  </si>
  <si>
    <t xml:space="preserve">A679078.626</t>
  </si>
  <si>
    <t xml:space="preserve">RiskMan - Jačanje obrazovnih kapaciteta za upravljanje rizicima</t>
  </si>
  <si>
    <t xml:space="preserve">A679078.627</t>
  </si>
  <si>
    <t xml:space="preserve">Obrazovana potraga za visokotemperaturnom supravodljivošću u novim elektroničkim materijalima</t>
  </si>
  <si>
    <t xml:space="preserve">A679078.628</t>
  </si>
  <si>
    <t xml:space="preserve">Razvoj naprednog IT sustava za precizno određivanje broja ljudi u otvorenim i zatvorenim prostorima (IRI)</t>
  </si>
  <si>
    <t xml:space="preserve">A679078.629</t>
  </si>
  <si>
    <t xml:space="preserve">Napredni sustav motrenja agroekosustava u riziku od zaslanjivanja i onečišćenja</t>
  </si>
  <si>
    <t xml:space="preserve">A679078.630</t>
  </si>
  <si>
    <t xml:space="preserve">A679078.631</t>
  </si>
  <si>
    <t xml:space="preserve">Interreg D-Care Labs</t>
  </si>
  <si>
    <t xml:space="preserve">A679078.632</t>
  </si>
  <si>
    <t xml:space="preserve">ERASMUS+ KA2 Krajolici za učenje</t>
  </si>
  <si>
    <t xml:space="preserve">A679078.633</t>
  </si>
  <si>
    <t xml:space="preserve">EULAW - projekti obuke pravosudnih stručnjaka</t>
  </si>
  <si>
    <t xml:space="preserve">A679078.634</t>
  </si>
  <si>
    <t xml:space="preserve">Erasmus+ MELLE - Modernizacija pravnog obrazovanja u europskom pravu</t>
  </si>
  <si>
    <t xml:space="preserve">A679078.635</t>
  </si>
  <si>
    <t xml:space="preserve">ERASMUS Jačanje kapaciteta u visokom obrazovanju</t>
  </si>
  <si>
    <t xml:space="preserve">A679078.636</t>
  </si>
  <si>
    <t xml:space="preserve">CENTRINNO - rješenja za regeneraciju industrijskih povijesnih mjesta</t>
  </si>
  <si>
    <t xml:space="preserve">A679078.637</t>
  </si>
  <si>
    <t xml:space="preserve">ESF CasMouse - Genomsko inženjerstvo i genska regulacija u staničnim linijama i modelnim organizmima tehnologijom CRISPR/Cas9</t>
  </si>
  <si>
    <t xml:space="preserve">A679078.638</t>
  </si>
  <si>
    <t xml:space="preserve">Platforma 50+ za unaprjeđivanje uvjeta rada</t>
  </si>
  <si>
    <t xml:space="preserve">A679078.639</t>
  </si>
  <si>
    <t xml:space="preserve">Obzor 2020 MEDICTA - Razvoj sustava za diktiranje medicinskih nalaza na bosanskom / hrvatskom / srpskom jeziku uključujući latinske izraze</t>
  </si>
  <si>
    <t xml:space="preserve">A679078.640</t>
  </si>
  <si>
    <t xml:space="preserve">FENIQS-EU - jačanje provedbe standarda kvalitete u smanjenju potražnje za drogama u cijeloj Europi</t>
  </si>
  <si>
    <t xml:space="preserve">A679078.641</t>
  </si>
  <si>
    <t xml:space="preserve">PROBITECT - Sinergijska inovativna kombinacija sastavnica mikrobiote kao osnova za razvoj inovativnih topikalnih proizvoda za tretiranje i prevenciju upalnih stanja humane kože</t>
  </si>
  <si>
    <t xml:space="preserve">A679078.642</t>
  </si>
  <si>
    <t xml:space="preserve">Interreg Adrion: Vuna kao izvanredna prilika za polugu - VUNA</t>
  </si>
  <si>
    <t xml:space="preserve">A679078.643</t>
  </si>
  <si>
    <t xml:space="preserve">ERASMUS + KA2 - Strateško partnerstvo COGSTEPS Startup obrazovanje i podrška studentima doktorskih studija, istraživačima i znanstvenicima</t>
  </si>
  <si>
    <t xml:space="preserve">A679078.644</t>
  </si>
  <si>
    <t xml:space="preserve">Zaštita cjelovitosti konstrukcija u energetici i transportu</t>
  </si>
  <si>
    <t xml:space="preserve">A679078.645</t>
  </si>
  <si>
    <t xml:space="preserve">AgroEko - Napredna i prediktivna poljoprivreda za otpornost klimatskim promjenama</t>
  </si>
  <si>
    <t xml:space="preserve">A679078.646</t>
  </si>
  <si>
    <t xml:space="preserve">Izazovi za društvene i humanističke znanosti: novi studiji i sustav kvalitete Filozofskog fakulteta u Zagrebu</t>
  </si>
  <si>
    <t xml:space="preserve">A679078.647</t>
  </si>
  <si>
    <t xml:space="preserve">RISE DORNA - Razvoj motornih pogona visoke pouzdanosti za pogonske aplikacije sljedeće generacije</t>
  </si>
  <si>
    <t xml:space="preserve">A679078.648</t>
  </si>
  <si>
    <t xml:space="preserve">FunTomP - Funkcionalizirani proizvodi od rajčice</t>
  </si>
  <si>
    <t xml:space="preserve">A679078.649</t>
  </si>
  <si>
    <t xml:space="preserve">ROUTE ( HORIZON )- Putokaz iz medicinskih pustinja u inicijative i politike zdravstvene radne snage koje podržavaju</t>
  </si>
  <si>
    <t xml:space="preserve">A679078.650</t>
  </si>
  <si>
    <t xml:space="preserve">EUROP2E (Erasmus+) - Europska otvorena platforma za propisivanje obrazovanja</t>
  </si>
  <si>
    <t xml:space="preserve">A679078.651</t>
  </si>
  <si>
    <t xml:space="preserve">WATCHPLANT - Pametni biohibridni fito-organizmi za okoliš</t>
  </si>
  <si>
    <t xml:space="preserve">A679078.652</t>
  </si>
  <si>
    <t xml:space="preserve">Eatris Plus - H2020 Konsolidacija kapaciteta EATRIS -ERIC -a za personaliziranu medicinu</t>
  </si>
  <si>
    <t xml:space="preserve">A679078.653</t>
  </si>
  <si>
    <t xml:space="preserve">ERASMUS+projekt Sky Easy</t>
  </si>
  <si>
    <t xml:space="preserve">A679078.654</t>
  </si>
  <si>
    <t xml:space="preserve">ERASMUS+projekt Fit Old</t>
  </si>
  <si>
    <t xml:space="preserve">A679078.655</t>
  </si>
  <si>
    <t xml:space="preserve">CARNET21 -Ostali -EEA and Norw. Gran.Fund Reg.</t>
  </si>
  <si>
    <t xml:space="preserve">A679078.656</t>
  </si>
  <si>
    <t xml:space="preserve">IGT</t>
  </si>
  <si>
    <t xml:space="preserve">A679078.657</t>
  </si>
  <si>
    <t xml:space="preserve">ERASMUS + KA2 - Aktivno učenje kroz poboljšanu interaktivnost</t>
  </si>
  <si>
    <t xml:space="preserve">A679078.658</t>
  </si>
  <si>
    <t xml:space="preserve">IRI-II SOVA - Sustav za vizualno prepoznavanje proizvoda na policama</t>
  </si>
  <si>
    <t xml:space="preserve">A679078.659</t>
  </si>
  <si>
    <t xml:space="preserve">IRI-II Besposadni brod - Razvoj autonomnog besposadnog višenamjenskog broda</t>
  </si>
  <si>
    <t xml:space="preserve">A679078.660</t>
  </si>
  <si>
    <t xml:space="preserve">IRI-II Mareton-2 -Robusni sustav neprekinutog napajanja za uređaje željezničke i industrijske infrastrukture</t>
  </si>
  <si>
    <t xml:space="preserve">A679078.661</t>
  </si>
  <si>
    <t xml:space="preserve">IRI-II CYBERBUS-INREBUS -Model za analizu podataka iz nestrukturiranih izvora informacija s ciljem povećanja kibernetičke sigurnosti u složenim poslovnim sustavima</t>
  </si>
  <si>
    <t xml:space="preserve">A679078.662</t>
  </si>
  <si>
    <t xml:space="preserve">UN4DRR</t>
  </si>
  <si>
    <t xml:space="preserve">A679078.663</t>
  </si>
  <si>
    <t xml:space="preserve">ESA</t>
  </si>
  <si>
    <t xml:space="preserve">A679078.664</t>
  </si>
  <si>
    <t xml:space="preserve">IRI-II VIRT-UAV - Sustav autonomnih bespilotnih letjelica treniranih u virtualnim okruženjima</t>
  </si>
  <si>
    <t xml:space="preserve">A679078.665</t>
  </si>
  <si>
    <t xml:space="preserve">NLTP - Platforma nacionalnih jezičnih tehnologija</t>
  </si>
  <si>
    <t xml:space="preserve">A679078.666</t>
  </si>
  <si>
    <t xml:space="preserve">IRI-II AIDWAS  - Sustav za nadzor kibernetičkog prostora i informiranje o katastrofama i prijetnjama u stvarnom vremenu na bazi umjetne inteligencije</t>
  </si>
  <si>
    <t xml:space="preserve">A679078.667</t>
  </si>
  <si>
    <t xml:space="preserve">IRI-II PBM-PLIN - Iskorištenje manje kvalitetnih i nestalnih plinova za proizvodnju električne energije</t>
  </si>
  <si>
    <t xml:space="preserve">A679078.668</t>
  </si>
  <si>
    <t xml:space="preserve">IRI-II SmartEC - Smart EC - dijagnostički sustav za ispitivanje metodom vrtložnih struja</t>
  </si>
  <si>
    <t xml:space="preserve">A679078.669</t>
  </si>
  <si>
    <t xml:space="preserve">DIGITOOLS - Inovativni alati za poboljšanje rješenja e-učenja na sveučilištima</t>
  </si>
  <si>
    <t xml:space="preserve">A679078.670</t>
  </si>
  <si>
    <t xml:space="preserve">IRI-II 4VENT - Razvoj niza četverousisnih ventilatora za industrijska postrojenja</t>
  </si>
  <si>
    <t xml:space="preserve">A679078.671</t>
  </si>
  <si>
    <t xml:space="preserve">IRI-II CIP4SI - Razvoj digitalne platforme za izgradnju sustava zaštite kritičnih infrastruktura u pametnim industrijama</t>
  </si>
  <si>
    <t xml:space="preserve">A679078.672</t>
  </si>
  <si>
    <t xml:space="preserve">DERIN ERASMUS + Razvoj digitalne platforme za izgradnju sustava zaštite kritičnih infrastruktura u pametnim industrijama</t>
  </si>
  <si>
    <t xml:space="preserve">A679078.673</t>
  </si>
  <si>
    <t xml:space="preserve">NAUTICA CBC prekogranična nautička turistička ponuda</t>
  </si>
  <si>
    <t xml:space="preserve">A679078.674</t>
  </si>
  <si>
    <t xml:space="preserve">ELP Transport stručnjak za lokalni transport</t>
  </si>
  <si>
    <t xml:space="preserve">A679078.675</t>
  </si>
  <si>
    <t xml:space="preserve">INTERREG OJP4DANUBE</t>
  </si>
  <si>
    <t xml:space="preserve">A679078.676</t>
  </si>
  <si>
    <t xml:space="preserve">ReNewEurope - Ponovno otkrivanje „Nove Europe“ - Ljetna škola na kotačima za prekograničnu povijest i politiku Balkana / Srednje i Istočne Europe</t>
  </si>
  <si>
    <t xml:space="preserve">A679078.677</t>
  </si>
  <si>
    <t xml:space="preserve">PRISMI PLUS - Prijenos alata za integraciju OIE na pametnim mediteranskim otocima i ruralnim područjima</t>
  </si>
  <si>
    <t xml:space="preserve">A679078.678</t>
  </si>
  <si>
    <t xml:space="preserve">LSP Internetski tečaj za stručno usavršavanje nastavnika</t>
  </si>
  <si>
    <t xml:space="preserve">A679078.679</t>
  </si>
  <si>
    <t xml:space="preserve">RHEFINE - Retorika za inovativno obrazovanje</t>
  </si>
  <si>
    <t xml:space="preserve">A679078.680</t>
  </si>
  <si>
    <t xml:space="preserve">EXAFOAM - Iskorištavanje sustava Exascale</t>
  </si>
  <si>
    <t xml:space="preserve">A679078.681</t>
  </si>
  <si>
    <t xml:space="preserve">GLocalEAst - Razvoj novog kurikuluma o studijama globalne migracije, dijaspore i granica u istočnoj i središnjoj Europi</t>
  </si>
  <si>
    <t xml:space="preserve">A679078.682</t>
  </si>
  <si>
    <t xml:space="preserve">SEAS 4.0 ODRŽIVI BROD I DOSTAVA 4.0</t>
  </si>
  <si>
    <t xml:space="preserve">A679078.683</t>
  </si>
  <si>
    <t xml:space="preserve">CResDET - Digitalno obrazovanje i osposobljavanje otporno na krize</t>
  </si>
  <si>
    <t xml:space="preserve">A679078.684</t>
  </si>
  <si>
    <t xml:space="preserve">EDiToR - Učiti kako poučavati, poučavati kako učiti. Suočavanje s izazovima globalnih promjena u visokom obrazovanju pomoću digitalnih alata za reflektirajuće, kritičko i inkluzivno učenje o europskim povijesnim krajolicima</t>
  </si>
  <si>
    <t xml:space="preserve">A679078.685</t>
  </si>
  <si>
    <t xml:space="preserve">CESSDA ERIC Agenda 21-22</t>
  </si>
  <si>
    <t xml:space="preserve">A679078.686</t>
  </si>
  <si>
    <t xml:space="preserve">SHIPMARTECH - Nadogradnja i usklađivanje magistarskih tečajeva pomorskog inženjerstva</t>
  </si>
  <si>
    <t xml:space="preserve">A679078.687</t>
  </si>
  <si>
    <t xml:space="preserve">STAND - Jačanje autonomije sveučilišta i povećanje odgovornosti i transparentnosti sveučilišta Zapadnog Balkana</t>
  </si>
  <si>
    <t xml:space="preserve">A679078.688</t>
  </si>
  <si>
    <t xml:space="preserve">Mreža infrastrukture za istraživanje i razvoj kohortne zajednice za pristup diljem Europe</t>
  </si>
  <si>
    <t xml:space="preserve">A679078.689</t>
  </si>
  <si>
    <t xml:space="preserve">OLGA - OLympics  Green Airport</t>
  </si>
  <si>
    <t xml:space="preserve">A679078.690</t>
  </si>
  <si>
    <t xml:space="preserve">Uvođenje obrazovanja o intelektualnom vlasništvu za cjeloživotno učenje i ekonomiju znanja</t>
  </si>
  <si>
    <t xml:space="preserve">A679078.691</t>
  </si>
  <si>
    <t xml:space="preserve">Kako obični ljudi shvaćaju anti-gender poruke</t>
  </si>
  <si>
    <t xml:space="preserve">A679078.692</t>
  </si>
  <si>
    <t xml:space="preserve">Reforma stranih jezika u akademskim krugovima u Crnoj Gori</t>
  </si>
  <si>
    <t xml:space="preserve">A679078.693</t>
  </si>
  <si>
    <t xml:space="preserve">HRZZ Program suradnje s hrvatskim znanstvenicima u dijaspori ''ZNANSTVENA SURADNJA''</t>
  </si>
  <si>
    <t xml:space="preserve">A679078.694</t>
  </si>
  <si>
    <t xml:space="preserve">A679078.695</t>
  </si>
  <si>
    <t xml:space="preserve">A679078.696</t>
  </si>
  <si>
    <t xml:space="preserve">IRI Comparative genomics of non-model invertebrates (IGNITE)</t>
  </si>
  <si>
    <t xml:space="preserve">A679078.697</t>
  </si>
  <si>
    <t xml:space="preserve">STRIP Jačanje kapaciteta za istraživanje, razvoj i inovacije</t>
  </si>
  <si>
    <t xml:space="preserve">A679078.698</t>
  </si>
  <si>
    <t xml:space="preserve">A679078.699</t>
  </si>
  <si>
    <t xml:space="preserve">A679078.700</t>
  </si>
  <si>
    <t xml:space="preserve">Formiranje C-C veze pomoću vrhunskih enzima</t>
  </si>
  <si>
    <t xml:space="preserve">A679078.701</t>
  </si>
  <si>
    <t xml:space="preserve">RADICALZ — H2020-FNR-2020</t>
  </si>
  <si>
    <t xml:space="preserve">A679081</t>
  </si>
  <si>
    <t xml:space="preserve">EU PROJEKTI SVEUČILIŠTA SJEVER (IZ EVIDENCIJSKIH PRIHODA)</t>
  </si>
  <si>
    <t xml:space="preserve">A679081.001</t>
  </si>
  <si>
    <t xml:space="preserve">INTERREG Projekt LOW-CARB Integrirano planiranje pokretljivosti s niskom razinom ugljika za urbana područja</t>
  </si>
  <si>
    <t xml:space="preserve">A679081.002</t>
  </si>
  <si>
    <t xml:space="preserve">ERASMUS+ JEAN MONNET Razvoj i implementacija CQAF modela osiguranja kvalitete na visokoškolskim ustanovama</t>
  </si>
  <si>
    <t xml:space="preserve">A679081.003</t>
  </si>
  <si>
    <t xml:space="preserve">ERASMUS+ JEAN MONNET MODULES - Interdisciplinarni pristup političkim i pravnim dimenzijama regionalnih integracija</t>
  </si>
  <si>
    <t xml:space="preserve">A679081.004</t>
  </si>
  <si>
    <t xml:space="preserve">ERASMUS+  Poticanje mobilnosti studenata i znanstveno-nastavnog osoblja</t>
  </si>
  <si>
    <t xml:space="preserve">A679081.005</t>
  </si>
  <si>
    <t xml:space="preserve">INTERREG e-MOB</t>
  </si>
  <si>
    <t xml:space="preserve">A679081.008</t>
  </si>
  <si>
    <t xml:space="preserve">Uspostava RCK u strojarstvu SJEVER -TŠČ</t>
  </si>
  <si>
    <t xml:space="preserve">A679081.009</t>
  </si>
  <si>
    <t xml:space="preserve">A679081.010</t>
  </si>
  <si>
    <t xml:space="preserve">Ulaganje u istraživanje i razvoj BBR Adria d.o.o.</t>
  </si>
  <si>
    <t xml:space="preserve">A679081.011</t>
  </si>
  <si>
    <t xml:space="preserve">Istraživanje i razvoj inovativnih i pametnih tehnologija za gospodarenje otpadom, prijevoz i logistiku</t>
  </si>
  <si>
    <t xml:space="preserve">A679081.012</t>
  </si>
  <si>
    <t xml:space="preserve">Integracija (bivših) Jugoslavena u Švicarskoj</t>
  </si>
  <si>
    <t xml:space="preserve">A679081.013</t>
  </si>
  <si>
    <t xml:space="preserve">Unapređenje rada Medicinske škole AK Zadar- regionalnog centra kompetentnosti u sektoru zdravstva</t>
  </si>
  <si>
    <t xml:space="preserve">A679115</t>
  </si>
  <si>
    <t xml:space="preserve">EU PROJEKTI SVEUČILIŠTA U SLAVONSKOM BRODU  (IZ EVIDENCIJSKIH PRIHODA)</t>
  </si>
  <si>
    <t xml:space="preserve">A679115.001</t>
  </si>
  <si>
    <t xml:space="preserve">INTERREG IPA CBC Hrvatska - Srbija, Obnovljivi izvori energije za pametne, održive, zdravstvene centre, visokoobrazovne ustanove i druge javne zgrade</t>
  </si>
  <si>
    <t xml:space="preserve">A679115.002</t>
  </si>
  <si>
    <t xml:space="preserve">Centar za istraživanje, razvoj i inovacije - CIRI</t>
  </si>
  <si>
    <t xml:space="preserve">A679115.003</t>
  </si>
  <si>
    <t xml:space="preserve">Pametna naljepnica za mjerenje i praćenje uvjeta skladištenja i transporta proizvoda</t>
  </si>
  <si>
    <t xml:space="preserve">A679115.005</t>
  </si>
  <si>
    <t xml:space="preserve">AVACS, Prilagodba povrtnih kultura novim agrometeorološkim uvjetima u Slavoniji</t>
  </si>
  <si>
    <t xml:space="preserve">A679115.006</t>
  </si>
  <si>
    <t xml:space="preserve">Dobra klima za turizam</t>
  </si>
  <si>
    <t xml:space="preserve">A679115.008</t>
  </si>
  <si>
    <t xml:space="preserve">EXPERIO-razvoj strojeva za kvalitetu i paletizaciju u automobilskoj industriji</t>
  </si>
  <si>
    <t xml:space="preserve">A679115.009</t>
  </si>
  <si>
    <t xml:space="preserve">ERASMUS</t>
  </si>
  <si>
    <t xml:space="preserve">A679115.010</t>
  </si>
  <si>
    <t xml:space="preserve">RESIN-razvoj sustava za ispitivanje višefaznih strujanja i izgaranja</t>
  </si>
  <si>
    <t xml:space="preserve">K679084</t>
  </si>
  <si>
    <t xml:space="preserve">K679084.001</t>
  </si>
  <si>
    <t xml:space="preserve">Vrhunska istraživanja Znanstvenih centara izvrsnosti</t>
  </si>
  <si>
    <t xml:space="preserve">K679084.002</t>
  </si>
  <si>
    <t xml:space="preserve">K679084.004</t>
  </si>
  <si>
    <t xml:space="preserve">Poziv Modernizacija, unaprjeđenje i proširenje infrastrukture studentskog smještaja za studente u nepovoljnom položaju</t>
  </si>
  <si>
    <t xml:space="preserve">K679084.005</t>
  </si>
  <si>
    <t xml:space="preserve">K679084.006</t>
  </si>
  <si>
    <t xml:space="preserve">K679084.007</t>
  </si>
  <si>
    <t xml:space="preserve">K679106</t>
  </si>
  <si>
    <t xml:space="preserve">OP UČINKOVITI LJUDSKI POTENCIJALI 2014.-2020., PRIORITET 3</t>
  </si>
  <si>
    <t xml:space="preserve">K679106.001</t>
  </si>
  <si>
    <t xml:space="preserve">K679106.002</t>
  </si>
  <si>
    <t xml:space="preserve">K679106.003</t>
  </si>
  <si>
    <t xml:space="preserve">08008</t>
  </si>
  <si>
    <t xml:space="preserve">Javni instituti u Republici Hrvatskoj</t>
  </si>
  <si>
    <t xml:space="preserve">A622125</t>
  </si>
  <si>
    <t xml:space="preserve">EU PROJEKTI JAVNIH INSTITUTA (IZ EVIDENCIJSKIH PRIHODA)</t>
  </si>
  <si>
    <t xml:space="preserve">A622125.001</t>
  </si>
  <si>
    <t xml:space="preserve">H2020, Twinning: SmartEIZ</t>
  </si>
  <si>
    <t xml:space="preserve">A622125.002</t>
  </si>
  <si>
    <t xml:space="preserve">A622125.003</t>
  </si>
  <si>
    <t xml:space="preserve">H2020 EuroFusion Istraživnja energije fuzije</t>
  </si>
  <si>
    <t xml:space="preserve">A622125.004</t>
  </si>
  <si>
    <t xml:space="preserve">H2020 PerformFISH Prevladavanje bioloških, tehničkih i operativnih pitanja u akvakulturi</t>
  </si>
  <si>
    <t xml:space="preserve">A622125.005</t>
  </si>
  <si>
    <t xml:space="preserve">H2020 NewSpindlForce Temeljna istraživanja dinamike diobenog vretena u cilju razumijevanja mehanizama stanične diobe</t>
  </si>
  <si>
    <t xml:space="preserve">A622125.006</t>
  </si>
  <si>
    <t xml:space="preserve">H2020 Concert Povezivanje istraživanja zaštite od zračenja na EU razini</t>
  </si>
  <si>
    <t xml:space="preserve">A622125.013</t>
  </si>
  <si>
    <t xml:space="preserve">H2020 NEW Povezivanje komplementanih nacionalnih ion-beam postrojenja u virtualnu mrežu</t>
  </si>
  <si>
    <t xml:space="preserve">A622125.022</t>
  </si>
  <si>
    <t xml:space="preserve">OBZOR2020  HBM4EU Inicijativa Europskog humanog biomonitoringa izrada baze kohorti novorođenčeta u Europi</t>
  </si>
  <si>
    <t xml:space="preserve">A622125.028</t>
  </si>
  <si>
    <t xml:space="preserve">INTERREG Središnja Europa KEEP ON-Učinkovita politika za trajne i samoodržive projekte u sektoru kulturne baštine</t>
  </si>
  <si>
    <t xml:space="preserve">A622125.033</t>
  </si>
  <si>
    <t xml:space="preserve">ERASMUS+ SPECHALE  SPEcialisti za kulturnu baštinu i atraktivno životno okruženje</t>
  </si>
  <si>
    <t xml:space="preserve">A622125.038</t>
  </si>
  <si>
    <t xml:space="preserve">BARMIG Pregovaranje uvjeta rada i socijalnih prava radnika migranata u državama srednje I istočne Europe</t>
  </si>
  <si>
    <t xml:space="preserve">A622125.040</t>
  </si>
  <si>
    <t xml:space="preserve">SoPHIA -  DRUŠTVENA PLATFORMA ZA PROCJENU UTICAJA HOLISTIČKE BAŠTINE</t>
  </si>
  <si>
    <t xml:space="preserve">A622125.041</t>
  </si>
  <si>
    <t xml:space="preserve">INTERREG-ENRAS Osiguranje sigurnosti intervencijskih postrojbi u slučaju nuklearne ili radiološke nesreće</t>
  </si>
  <si>
    <t xml:space="preserve">A622125.042</t>
  </si>
  <si>
    <t xml:space="preserve">OBZOR 2020 RISKGONE  Upravljanje rizikom od nanotehnologije</t>
  </si>
  <si>
    <t xml:space="preserve">A622125.045</t>
  </si>
  <si>
    <t xml:space="preserve">LIFE SySTEMIC Održivo upravljanje šuma u  uvjetima klimatskih promjena</t>
  </si>
  <si>
    <t xml:space="preserve">A622125.050</t>
  </si>
  <si>
    <t xml:space="preserve">INTERREG IT-HR  AdriAquaNet - projekt jačanja i održivosti akvakulture u Jadranskom moru</t>
  </si>
  <si>
    <t xml:space="preserve">A622125.053</t>
  </si>
  <si>
    <t xml:space="preserve">NI4OS-Europe - Nacionalne inicijative za otvorenu znanost u Europi</t>
  </si>
  <si>
    <t xml:space="preserve">A622125.054</t>
  </si>
  <si>
    <t xml:space="preserve">ERASMUS+ Hand in Hand</t>
  </si>
  <si>
    <t xml:space="preserve">A622125.056</t>
  </si>
  <si>
    <t xml:space="preserve">INTERREG IT-HR CBC SLIDES  Pametne strategije za održivi turizam u životno kulturnim odrednicama</t>
  </si>
  <si>
    <t xml:space="preserve">A622125.057</t>
  </si>
  <si>
    <t xml:space="preserve">INTERREG EUROPE LOCAL FLAVOURS Autentični turizam temeljen na lokalnim kulturnim ukusima</t>
  </si>
  <si>
    <t xml:space="preserve">A622125.058</t>
  </si>
  <si>
    <t xml:space="preserve">WINTTER MED</t>
  </si>
  <si>
    <t xml:space="preserve">A622125.059</t>
  </si>
  <si>
    <t xml:space="preserve">SPRINT -Prijelaz održive zaštite bilja</t>
  </si>
  <si>
    <t xml:space="preserve">A622125.063</t>
  </si>
  <si>
    <t xml:space="preserve">COST- Integriranje neandertalnog nasljeđa: od prošlosti do danas - iNEAL</t>
  </si>
  <si>
    <t xml:space="preserve">A622125.064</t>
  </si>
  <si>
    <t xml:space="preserve">INTERREG - Dunavski limes</t>
  </si>
  <si>
    <t xml:space="preserve">A622125.067</t>
  </si>
  <si>
    <t xml:space="preserve">DEEPWATER-CE- Razvoj integriranog provedbenog okvira radi zaštite vodnih resursa</t>
  </si>
  <si>
    <t xml:space="preserve">A622125.068</t>
  </si>
  <si>
    <t xml:space="preserve">MUHA-upravljanje vodnim sustavima tijekom rizika od hazarda</t>
  </si>
  <si>
    <t xml:space="preserve">A622125.070</t>
  </si>
  <si>
    <t xml:space="preserve">DESTIMED-Ekoturizam u mediteranskim destinacijama-od praćenja i planiranja do promicanja i podrške</t>
  </si>
  <si>
    <t xml:space="preserve">A622125.071</t>
  </si>
  <si>
    <t xml:space="preserve">INTERREG Središnja Europa</t>
  </si>
  <si>
    <t xml:space="preserve">A622125.072</t>
  </si>
  <si>
    <t xml:space="preserve">ERASMUS-Jean Monnet</t>
  </si>
  <si>
    <t xml:space="preserve">A622125.074</t>
  </si>
  <si>
    <t xml:space="preserve">CEKOM</t>
  </si>
  <si>
    <t xml:space="preserve">A622125.075</t>
  </si>
  <si>
    <t xml:space="preserve">Interreg-IPA CBC HR-BIH-MAKEDONIJA</t>
  </si>
  <si>
    <t xml:space="preserve">A622125.076</t>
  </si>
  <si>
    <t xml:space="preserve">Klimatske promjene</t>
  </si>
  <si>
    <t xml:space="preserve">A622125.077</t>
  </si>
  <si>
    <t xml:space="preserve">HORIZON 2020 PHOENIX-Proizvodnja i testiranje nano lijekova</t>
  </si>
  <si>
    <t xml:space="preserve">A622125.078</t>
  </si>
  <si>
    <t xml:space="preserve">H2020 INVENT - Europski popis društvenih vrijednosti kulture kao osnova za inkluzivne kulturne politike u svijetu globalizacije</t>
  </si>
  <si>
    <t xml:space="preserve">A622125.079</t>
  </si>
  <si>
    <t xml:space="preserve">Erasmus + „BESPLATNO DODAJ - Prevencija ovisnosti o pušenju, alkoholu i internetu među djecom i adolescentima: pristup obiteljskoj orijentaciji za odrasle učenike i odgajatelje</t>
  </si>
  <si>
    <t xml:space="preserve">A622125.082</t>
  </si>
  <si>
    <t xml:space="preserve">H2020 2018-2021 GeoTwinn</t>
  </si>
  <si>
    <t xml:space="preserve">A622125.083</t>
  </si>
  <si>
    <t xml:space="preserve">INTERREG boDEREC CE</t>
  </si>
  <si>
    <t xml:space="preserve">A622125.094</t>
  </si>
  <si>
    <t xml:space="preserve">MARILIA-Mara-Based Industrial Low-Cost Identification Assays</t>
  </si>
  <si>
    <t xml:space="preserve">A622125.096</t>
  </si>
  <si>
    <t xml:space="preserve">MUSICA, Podrijetlo novih magnetskih struktura - mrlja u difuznom Galaktičkom međuzvjezdanom mediju (ISM) koji zatamnjuju kozmičku zoru</t>
  </si>
  <si>
    <t xml:space="preserve">A622125.097</t>
  </si>
  <si>
    <t xml:space="preserve">ERC Synergy Grant ANEUPLOIDY, Molekularno porijeklo aneuploidija u zdravim i oboljelim ljudskim tkivima</t>
  </si>
  <si>
    <t xml:space="preserve">A622125.105</t>
  </si>
  <si>
    <t xml:space="preserve">STRONG-2020 - Jaka interakcija na granici znanja</t>
  </si>
  <si>
    <t xml:space="preserve">A622125.116</t>
  </si>
  <si>
    <t xml:space="preserve">H2020 Unravelling Data for Rapid Evidence-Based Response to COVID 19 (unCoVer)</t>
  </si>
  <si>
    <t xml:space="preserve">A622125.117</t>
  </si>
  <si>
    <t xml:space="preserve">RESPONSa - U programa INTERREG IPA CBC Hrvatska-Bosna i Hercegovina-Crna Gora 2014-2020</t>
  </si>
  <si>
    <t xml:space="preserve">A622125.120</t>
  </si>
  <si>
    <t xml:space="preserve">Geotehnički fakultet Varaždin - Ministarstvo zaštite okoliša i energetike iz EU sredstva Europskog fonda za reg razvoj</t>
  </si>
  <si>
    <t xml:space="preserve">A622125.122</t>
  </si>
  <si>
    <t xml:space="preserve">Bioraznolikost i molekularno oplemenjivanje bilja</t>
  </si>
  <si>
    <t xml:space="preserve">A622125.123</t>
  </si>
  <si>
    <t xml:space="preserve">LASERLAB-EUROPE- integrirana inicijativa Europske laserske istraživačke infrastrukture</t>
  </si>
  <si>
    <t xml:space="preserve">A622125.124</t>
  </si>
  <si>
    <t xml:space="preserve">Biološke i bioinspirirane strukture za multispektralni nadzor</t>
  </si>
  <si>
    <t xml:space="preserve">A622125.125</t>
  </si>
  <si>
    <t xml:space="preserve">Potpora vrhunskim istraživanjima Centra izvrsnosti za napredne materijale i senzore, KK.01.1.1.01.0001</t>
  </si>
  <si>
    <t xml:space="preserve">A622125.126</t>
  </si>
  <si>
    <t xml:space="preserve">Geothermal-DHC COST</t>
  </si>
  <si>
    <t xml:space="preserve">A622125.127</t>
  </si>
  <si>
    <t xml:space="preserve">Emodnet-Geol 5</t>
  </si>
  <si>
    <t xml:space="preserve">A622125.128</t>
  </si>
  <si>
    <t xml:space="preserve">EIT RM-Li3T</t>
  </si>
  <si>
    <t xml:space="preserve">A622125.129</t>
  </si>
  <si>
    <t xml:space="preserve">EIT RM-RIS REACT</t>
  </si>
  <si>
    <t xml:space="preserve">A622125.130</t>
  </si>
  <si>
    <t xml:space="preserve">UNLOCK-CAVE</t>
  </si>
  <si>
    <t xml:space="preserve">A622125.131</t>
  </si>
  <si>
    <t xml:space="preserve">A622125.132</t>
  </si>
  <si>
    <t xml:space="preserve">JM network WB 2 EU</t>
  </si>
  <si>
    <t xml:space="preserve">A622125.133</t>
  </si>
  <si>
    <t xml:space="preserve">Erasmus GIST</t>
  </si>
  <si>
    <t xml:space="preserve">A622125.134</t>
  </si>
  <si>
    <t xml:space="preserve">JamINNO+ Razvoj funkcionalnog pića u održivoj ambalaži</t>
  </si>
  <si>
    <t xml:space="preserve">A622125.135</t>
  </si>
  <si>
    <t xml:space="preserve">H2020 COORDINATE- Mreža infrastrukture za istraživanje i razvoj kohorte Zajednice za pristup diljem Europe</t>
  </si>
  <si>
    <t xml:space="preserve">A622125.136</t>
  </si>
  <si>
    <t xml:space="preserve">"IoT-polje: Eko sustav umreženih uređaja i usluga za Internet stvari s primjenom u poljoprivredi (KK.01.1.1.04.0108)"</t>
  </si>
  <si>
    <t xml:space="preserve">A622125.137</t>
  </si>
  <si>
    <t xml:space="preserve">Potpora za očuvanje, održivo korištenje i razvoj genetskih izvora u poljoprivredi</t>
  </si>
  <si>
    <t xml:space="preserve">A622125.138</t>
  </si>
  <si>
    <t xml:space="preserve">Osiguranje usjeva, životinja i biljaka</t>
  </si>
  <si>
    <t xml:space="preserve">A622125.139</t>
  </si>
  <si>
    <t xml:space="preserve">Potpora u poljoprivredi</t>
  </si>
  <si>
    <t xml:space="preserve">A622125.140</t>
  </si>
  <si>
    <t xml:space="preserve">ConsumeLess Plus</t>
  </si>
  <si>
    <t xml:space="preserve">A622125.141</t>
  </si>
  <si>
    <t xml:space="preserve">AIDAInnova- Napredak i inovacije za detektore</t>
  </si>
  <si>
    <t xml:space="preserve">A622125.142</t>
  </si>
  <si>
    <t xml:space="preserve">AIMed - Antimikrobne integrirane metodologije za ortopedske primjene</t>
  </si>
  <si>
    <t xml:space="preserve">A622125.143</t>
  </si>
  <si>
    <t xml:space="preserve">DiseaseINgroups- Obrana od bolesti u skupinama: uloga povezanosti, rizik i vrsta patogena</t>
  </si>
  <si>
    <t xml:space="preserve">A622125.144</t>
  </si>
  <si>
    <t xml:space="preserve">ENTRANCE- učinkovitost ispitivanja na temu rizika  prelaska teretnih granica bez ometanja poslovanja</t>
  </si>
  <si>
    <t xml:space="preserve">A622125.145</t>
  </si>
  <si>
    <t xml:space="preserve">EURAMED rocc-n-roll- primjena i koncept zaštite od zračenja: strateški plan istraživanjai međusobno povezivanje sa aspektima topline i digitalizacije</t>
  </si>
  <si>
    <t xml:space="preserve">A622125.146</t>
  </si>
  <si>
    <t xml:space="preserve">EUROCC -Nacionalni centri za kompetencije u okviru Obzor 2020</t>
  </si>
  <si>
    <t xml:space="preserve">A622125.147</t>
  </si>
  <si>
    <t xml:space="preserve">A622125.148</t>
  </si>
  <si>
    <t xml:space="preserve">GrindCore - Brušenje uz pomoć tekućine - od temelja do aplikacija</t>
  </si>
  <si>
    <t xml:space="preserve">A622125.149</t>
  </si>
  <si>
    <t xml:space="preserve">JERICO-DS - Zajednička europska istraživačka infrastruktura obalnih opservatorija</t>
  </si>
  <si>
    <t xml:space="preserve">A622125.150</t>
  </si>
  <si>
    <t xml:space="preserve">MOQS - Molekularne kvantne simulacije</t>
  </si>
  <si>
    <t xml:space="preserve">A622125.151</t>
  </si>
  <si>
    <t xml:space="preserve">PEST-BIN- Pionirske strategije protiv bakterijskih infekcija</t>
  </si>
  <si>
    <t xml:space="preserve">A622125.152</t>
  </si>
  <si>
    <t xml:space="preserve">RESONATE Horizon 2020</t>
  </si>
  <si>
    <t xml:space="preserve">A622125.153</t>
  </si>
  <si>
    <t xml:space="preserve">SUPERB - Sustavna rješenja za povećanje hitne obnove ekosustava za bioraznolikost i usluge ekosustava povezane sa šumama</t>
  </si>
  <si>
    <t xml:space="preserve">A622125.154</t>
  </si>
  <si>
    <t xml:space="preserve">A622125.155</t>
  </si>
  <si>
    <t xml:space="preserve">Napredne metode i tehnologije u znanosti o podatcima i kooperativnim sustavima (DATACROSS)</t>
  </si>
  <si>
    <t xml:space="preserve">K622128</t>
  </si>
  <si>
    <t xml:space="preserve">OP KONKURENTNOST I KOHEZIJA 2014.-2020., PRIORITET 1 i 10</t>
  </si>
  <si>
    <t xml:space="preserve">K622128.001</t>
  </si>
  <si>
    <t xml:space="preserve">K622128.002</t>
  </si>
  <si>
    <t xml:space="preserve">K622128.003</t>
  </si>
  <si>
    <t xml:space="preserve">Veliki projekt: Otvorene znanstvene infrastrukturne platforme za inovativne primjene u gospodarstvu i društvu – O–ZIP</t>
  </si>
  <si>
    <t xml:space="preserve">K622128.007</t>
  </si>
  <si>
    <t xml:space="preserve">Strateški projekt "Centar za napredne laserske tehnike"</t>
  </si>
  <si>
    <t xml:space="preserve">K622128.008</t>
  </si>
  <si>
    <t xml:space="preserve">K622128.009</t>
  </si>
  <si>
    <t xml:space="preserve">K622128.010</t>
  </si>
  <si>
    <t xml:space="preserve">08091</t>
  </si>
  <si>
    <t xml:space="preserve">Agencije i ostale javne ustanove u znanosti i obrazovanju</t>
  </si>
  <si>
    <t xml:space="preserve">21852</t>
  </si>
  <si>
    <t xml:space="preserve">Hrvatska akademska i istraživačka mreža Carnet</t>
  </si>
  <si>
    <t xml:space="preserve">K628080</t>
  </si>
  <si>
    <t xml:space="preserve">OP KONKURENTNOST I KOHEZIJA 2014.-2020., PRIORITET 9</t>
  </si>
  <si>
    <t xml:space="preserve">K628080.001</t>
  </si>
  <si>
    <t xml:space="preserve">II. faza programa "e-Škole: Cjelovita informatizacija procesa poslovanja škola i nastavnih procesa u svrhu stvaranja ditigalno zrelih škola za 21. stoljeće"</t>
  </si>
  <si>
    <t xml:space="preserve">K628081</t>
  </si>
  <si>
    <t xml:space="preserve">K628081.001</t>
  </si>
  <si>
    <t xml:space="preserve">II. faza programa "e-Škole: Cjelovita informatizacija procesa poslovanja škola i nastavnih procesa u svrhu stvaranja digitalno zrelih škola za 21. stoljeće"</t>
  </si>
  <si>
    <t xml:space="preserve">K628081.002</t>
  </si>
  <si>
    <t xml:space="preserve">23665</t>
  </si>
  <si>
    <t xml:space="preserve">Sveučilišni računski centar SRCE</t>
  </si>
  <si>
    <t xml:space="preserve">K628087</t>
  </si>
  <si>
    <t xml:space="preserve">OP KONKURENTNOST I KOHEZIJA 2014.-2020., PRIORITETI 1 i 10</t>
  </si>
  <si>
    <t xml:space="preserve">K628087.001</t>
  </si>
  <si>
    <t xml:space="preserve">Znanstveno i tehnologijsko predviđanje - sustav CroRIS</t>
  </si>
  <si>
    <t xml:space="preserve">K628087.002</t>
  </si>
  <si>
    <t xml:space="preserve">Hrvatski znanstveni i obrazovni oblak (HR ZOO)</t>
  </si>
  <si>
    <t xml:space="preserve">46173</t>
  </si>
  <si>
    <t xml:space="preserve">Agencija za strukovno obrazovanje i obrazovanje odraslih</t>
  </si>
  <si>
    <t xml:space="preserve">K848038</t>
  </si>
  <si>
    <t xml:space="preserve">K848038.002</t>
  </si>
  <si>
    <t xml:space="preserve">Modernizacija sustava strukovnog obrazovanja i osposobljavanja</t>
  </si>
  <si>
    <t xml:space="preserve">K848038.003</t>
  </si>
  <si>
    <t xml:space="preserve">Osiguravanje kvalitete u sustavu obrazovanja odraslih</t>
  </si>
  <si>
    <t xml:space="preserve">K848038.004</t>
  </si>
  <si>
    <t xml:space="preserve">Promocija učeničkih kompetencija i strukovnog obrazovanja kroz strukovna natjecanja i smotre</t>
  </si>
  <si>
    <t xml:space="preserve">K848038.005</t>
  </si>
  <si>
    <t xml:space="preserve">Promocija cjeloživotnog učenja – faza II</t>
  </si>
  <si>
    <t xml:space="preserve">K848038.006</t>
  </si>
  <si>
    <t xml:space="preserve">E škole</t>
  </si>
  <si>
    <t xml:space="preserve">52209</t>
  </si>
  <si>
    <t xml:space="preserve">Hrvatska zaklada za znanost</t>
  </si>
  <si>
    <t xml:space="preserve">K733069</t>
  </si>
  <si>
    <t xml:space="preserve">K733069.001</t>
  </si>
  <si>
    <t xml:space="preserve">Projekt razvoja karijera mladih istraživača - izobrazba novih doktora znanosti</t>
  </si>
  <si>
    <t xml:space="preserve">K733069.002</t>
  </si>
  <si>
    <t xml:space="preserve">Program suradnje s hrvatskim znanstvenicima u dijaspori ''ZNANSTVENA SURADNJA''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A788015</t>
  </si>
  <si>
    <t xml:space="preserve">OPERATIVNI PROGRAM UČINKOVITI LJUDSKI POTENCIJALI 2014-2020</t>
  </si>
  <si>
    <t xml:space="preserve">A788015.003</t>
  </si>
  <si>
    <t xml:space="preserve">Podrška socijalnom uključivanju i zapošljavanju marginaliziranih skupina</t>
  </si>
  <si>
    <t xml:space="preserve">A788015.006</t>
  </si>
  <si>
    <t xml:space="preserve">Razvoj usluga osobne asistencije za osobe s invaliditetom - faza II</t>
  </si>
  <si>
    <t xml:space="preserve">A788015.007</t>
  </si>
  <si>
    <t xml:space="preserve">Širenje mreže socijalnih usluga u zajednici - faza I</t>
  </si>
  <si>
    <t xml:space="preserve">A788015.011</t>
  </si>
  <si>
    <t xml:space="preserve">Razvoj, širenje i unaprjeđenje kvalitete izvaninstitucijskih socijalnih usluga kao podrška procesu deinstitucionalizacije</t>
  </si>
  <si>
    <t xml:space="preserve">A788015.014</t>
  </si>
  <si>
    <t xml:space="preserve">Zaustavimo nasilje nad ženama i nasilje u obitelji – Za nasilje nema opravdanja</t>
  </si>
  <si>
    <t xml:space="preserve">A788015.019</t>
  </si>
  <si>
    <t xml:space="preserve">Razvoj usluga osobne asistencije za osobe s invaliditetom - faza III UP.02.2.2.14.</t>
  </si>
  <si>
    <t xml:space="preserve">A788015.020</t>
  </si>
  <si>
    <t xml:space="preserve">Pronađi me UP.01.2.0.04.</t>
  </si>
  <si>
    <t xml:space="preserve">A788015.021</t>
  </si>
  <si>
    <t xml:space="preserve">Lokalne inicijative za poticanje zapošljavanja - faza III UP.01.3.1.01</t>
  </si>
  <si>
    <t xml:space="preserve">A788015.022</t>
  </si>
  <si>
    <t xml:space="preserve">SHARE - Istraživanje o zdravlju, starenju i  umirovljenju u Europi UP.01.3.2.03.0001</t>
  </si>
  <si>
    <t xml:space="preserve">A788015.023</t>
  </si>
  <si>
    <t xml:space="preserve">Provedba nacionalne kampanje Garancije za mlade UP.01.3.2.13.0001</t>
  </si>
  <si>
    <t xml:space="preserve">A788015.024</t>
  </si>
  <si>
    <t xml:space="preserve">Implementacija HKO-a i razvoj alata u povezivanju obrazovanja i tržišta rada UP.01.3.2.06.0001</t>
  </si>
  <si>
    <t xml:space="preserve">A788015.025</t>
  </si>
  <si>
    <t xml:space="preserve">Razvoj sustava e-učenja, upravljanja i praćenja zaštite na radu UP.01.3.2.05.0001</t>
  </si>
  <si>
    <t xml:space="preserve">A788015.026</t>
  </si>
  <si>
    <t xml:space="preserve">Zaželi – Program zapošljavanja žena UP.02.1.1.05.</t>
  </si>
  <si>
    <t xml:space="preserve">A788015.027</t>
  </si>
  <si>
    <t xml:space="preserve">Zaželi - Program zapošljavanja žena - faza II UP.02.1.1.13.</t>
  </si>
  <si>
    <t xml:space="preserve">A788015.028</t>
  </si>
  <si>
    <t xml:space="preserve">Razvoj i provedba programa za socijalnu koheziju i povećanje zaposlenosti u gradovima: Kninu, Belom Manastiru i općini Darda, Benkovcu, Petrinji i Vukovaru UP.02.1.2.01.</t>
  </si>
  <si>
    <t xml:space="preserve">A788015.029</t>
  </si>
  <si>
    <t xml:space="preserve">Unaprjeđenje sustava kolektivnog pregovaranja i praćenja učinaka sklopljenih kolektivnih ugovora UP.04.1.1.31.0001</t>
  </si>
  <si>
    <t xml:space="preserve">A788015.030</t>
  </si>
  <si>
    <t xml:space="preserve">Tematske mreže za društveno-ekonomski razvoj te promicanje socijalnog dijaloga u kontekstu unapređivanja uvjeta rada UP.04.2.1.06.</t>
  </si>
  <si>
    <t xml:space="preserve">A788015.031</t>
  </si>
  <si>
    <t xml:space="preserve">"Pridruži se - Aktivni u mirovini" Jačanje sposobnosti organizacija civilnoga društva za unaprjeđenje mogućnosti aktivnog sudjelovanja i socijalne uključenosti umirovljenika UP.04.2.1.09</t>
  </si>
  <si>
    <t xml:space="preserve">A788015.032</t>
  </si>
  <si>
    <t xml:space="preserve">MRMS - Tehnička pomoć OPULJP, faza I, UP.05.1.1.01.0001</t>
  </si>
  <si>
    <t xml:space="preserve">A788015.033</t>
  </si>
  <si>
    <t xml:space="preserve">Osiguravanje sustava podrške za žene žrtve nasilja i žrtve nasilja u obitelji UP.02.2.2.11.</t>
  </si>
  <si>
    <t xml:space="preserve">A788015.034</t>
  </si>
  <si>
    <t xml:space="preserve">Aktivno uključivanje i poboljšanje zapošljivosti te razvoj inovativnih socijalnih usluga za ranjive skupine unutar 7 odabranih urbanih aglomeracija - ITU - UP.02.1.1.12.</t>
  </si>
  <si>
    <t xml:space="preserve">A788015.035</t>
  </si>
  <si>
    <t xml:space="preserve">Razvoj programa i usluga izvaninstitucionalne skrbi na području 7 odabranih urbanih aglomeracija - ITU - UP.02.2.2.15.</t>
  </si>
  <si>
    <t xml:space="preserve">A788015.036</t>
  </si>
  <si>
    <t xml:space="preserve">Jačanje poslovanja društvenih poduzetnika - faza I. UP.02.3.1.03.</t>
  </si>
  <si>
    <t xml:space="preserve">A788015.040</t>
  </si>
  <si>
    <t xml:space="preserve">Zaželi - program zapošljavanja žena - faza III</t>
  </si>
  <si>
    <t xml:space="preserve">A788015.041</t>
  </si>
  <si>
    <t xml:space="preserve">Širenje mreže socijalnih usluga u zajednici</t>
  </si>
  <si>
    <t xml:space="preserve">A788015.042</t>
  </si>
  <si>
    <t xml:space="preserve">Uspostava usluga Poduzetničko društvenog centra Petrinje, UP.02.1.2.04.</t>
  </si>
  <si>
    <t xml:space="preserve">A788015.043</t>
  </si>
  <si>
    <t xml:space="preserve">Jačanje kompetencija nacionalnih manjina s područja Općine Darda, UP.02.1.2.05.</t>
  </si>
  <si>
    <t xml:space="preserve">A788015.044</t>
  </si>
  <si>
    <t xml:space="preserve">Obrazovanje za sve - Grad Beli Manastir, UP.02.1.2.06.</t>
  </si>
  <si>
    <t xml:space="preserve">A792015</t>
  </si>
  <si>
    <t xml:space="preserve">OPERATIVNI PROGRAM KONKURENTNOST I KOHEZIJA - INFRASTRUKTURA</t>
  </si>
  <si>
    <t xml:space="preserve">A792015.001</t>
  </si>
  <si>
    <t xml:space="preserve">Unapređivanje infrastrukture za pružanje socijalnih usluga u zajednici kao podrška procesu deinstitucionalizacije – druga faza</t>
  </si>
  <si>
    <t xml:space="preserve">T792013</t>
  </si>
  <si>
    <t xml:space="preserve">OPERATIVNI PROGRAM ZA HRANU I OSNOVNU MATERIJALNU POMOĆ ZA RAZDOBLJE 2014. - 2020. (FEAD)</t>
  </si>
  <si>
    <t xml:space="preserve">T792013.001</t>
  </si>
  <si>
    <t xml:space="preserve">Osiguravanje školske prehrane za djecu u riziku od siromaštva – (školska godina 2020. – 2021.)</t>
  </si>
  <si>
    <t xml:space="preserve">T792013.002</t>
  </si>
  <si>
    <t xml:space="preserve">Osiguravanje školske prehrane za djecu u riziku od siromaštva – (školska godina 2021. – 2022.)</t>
  </si>
  <si>
    <t xml:space="preserve">T792013.003</t>
  </si>
  <si>
    <t xml:space="preserve">Ublažavanje siromaštva pružanjem pomoći najpotrebitijim osobama podjelom hrane i/ili osnovne materijalne pomoći – faza III</t>
  </si>
  <si>
    <t xml:space="preserve">T792013.004</t>
  </si>
  <si>
    <t xml:space="preserve">Ublažavanje siromaštva pružanjem pomoći najpotrebitijim osobama podjelom hrane i/ili osnovne materijalne pomoći – faza IV</t>
  </si>
  <si>
    <t xml:space="preserve">T792013.006</t>
  </si>
  <si>
    <t xml:space="preserve">Tehnička pomoć FEAD, faza I</t>
  </si>
  <si>
    <t xml:space="preserve">T792013.011</t>
  </si>
  <si>
    <t xml:space="preserve">Osiguravanje školske prehrane za djecu u riziku od siromaštva – (školska godina 2022. – 2023.)</t>
  </si>
  <si>
    <t xml:space="preserve">T877004</t>
  </si>
  <si>
    <t xml:space="preserve">OPERATIVNI PROGRAM ESF+ 2021.-2027.</t>
  </si>
  <si>
    <t xml:space="preserve">T877004.001</t>
  </si>
  <si>
    <t xml:space="preserve">Tehnička pomoć ESF+</t>
  </si>
  <si>
    <t xml:space="preserve">T877004.002</t>
  </si>
  <si>
    <t xml:space="preserve">Razvoj usluga osobne asistencije za osobe s invaliditetom</t>
  </si>
  <si>
    <t xml:space="preserve">T877004.003</t>
  </si>
  <si>
    <t xml:space="preserve">T877004.004</t>
  </si>
  <si>
    <t xml:space="preserve">T877004.005</t>
  </si>
  <si>
    <t xml:space="preserve">Zaželi</t>
  </si>
  <si>
    <t xml:space="preserve">T877004.006</t>
  </si>
  <si>
    <t xml:space="preserve">Mapiranje vještina potrebnih na tržištu rada s naglaskom na digitalnu i zelenu tranziciju, te povezivanje sa sustavom cjeloživotnog profesionalnog usmjeravanja i razvoja karijere</t>
  </si>
  <si>
    <t xml:space="preserve">T877004.007</t>
  </si>
  <si>
    <t xml:space="preserve">08620</t>
  </si>
  <si>
    <t xml:space="preserve">Hrvatski zavod za mirovinsko osiguranje</t>
  </si>
  <si>
    <t xml:space="preserve">T753033</t>
  </si>
  <si>
    <t xml:space="preserve">OP UČINKOVITI LJUDSKI POTENCIJALI 2014.-2020.</t>
  </si>
  <si>
    <t xml:space="preserve">T753033.002</t>
  </si>
  <si>
    <t xml:space="preserve">Uspostava sustava za upravljanje ljudskim potencijalima Hrvatskog zavoda za mirovinsko osiguranje</t>
  </si>
  <si>
    <t xml:space="preserve">T753033.006</t>
  </si>
  <si>
    <t xml:space="preserve">Moja mirovina</t>
  </si>
  <si>
    <t xml:space="preserve">T789015</t>
  </si>
  <si>
    <t xml:space="preserve">DIGITALNA TRANSFORMACIJA HZMO-a – NPOO</t>
  </si>
  <si>
    <t xml:space="preserve">T789015.001</t>
  </si>
  <si>
    <t xml:space="preserve">Modernizacija ICT sustava Zavoda – eHZMO</t>
  </si>
  <si>
    <t xml:space="preserve">T789015.002</t>
  </si>
  <si>
    <t xml:space="preserve">Digitalizacija arhive HZMO-a - eARHIVA</t>
  </si>
  <si>
    <t xml:space="preserve">08625</t>
  </si>
  <si>
    <t xml:space="preserve">Hrvatski zavod za zapošljavanje</t>
  </si>
  <si>
    <t xml:space="preserve">T689035</t>
  </si>
  <si>
    <t xml:space="preserve">OP UČINKOVITI LJUDSKI POTENCIJALI 2014.- 2020., PRIORITETI 1, 2 I 5</t>
  </si>
  <si>
    <t xml:space="preserve">T689035.008</t>
  </si>
  <si>
    <t xml:space="preserve">Potpore za zapošljavanje teže zapošljivih skupina i edukacija nezaposlenih osoba – Faza 2</t>
  </si>
  <si>
    <t xml:space="preserve">T689035.009</t>
  </si>
  <si>
    <t xml:space="preserve">Podrška samozapošljavanju – Faza 2</t>
  </si>
  <si>
    <t xml:space="preserve">T689035.010</t>
  </si>
  <si>
    <t xml:space="preserve">Provedba mjera aktivne politike zapošljavanja za dugotrajno nezaposlene mlade – Faza 2</t>
  </si>
  <si>
    <t xml:space="preserve">T689035.011</t>
  </si>
  <si>
    <t xml:space="preserve">Provedba mjera aktivne politike zapošljavanja za mlade (IZM) – Faza 2</t>
  </si>
  <si>
    <t xml:space="preserve">T689035.012</t>
  </si>
  <si>
    <t xml:space="preserve">Provedba javnih radova za teže zapošljive skupine - Faza 2</t>
  </si>
  <si>
    <t xml:space="preserve">T689035.013</t>
  </si>
  <si>
    <t xml:space="preserve">Zadržavanje radnika u zaposlenosti – Faza 2</t>
  </si>
  <si>
    <t xml:space="preserve">T689035.015</t>
  </si>
  <si>
    <t xml:space="preserve">Jačanje mobilnosti kroz EURES mrežu i podrška regularnim migracijama - ESF</t>
  </si>
  <si>
    <t xml:space="preserve">T689035.018</t>
  </si>
  <si>
    <t xml:space="preserve">LEDI III, HZZ PU Čakovec - „Istakni se, osvoji posao 2“</t>
  </si>
  <si>
    <t xml:space="preserve">T689035.024</t>
  </si>
  <si>
    <t xml:space="preserve">Tehnička pomoć operativnoj strukturi</t>
  </si>
  <si>
    <t xml:space="preserve">T689035.025</t>
  </si>
  <si>
    <t xml:space="preserve">Potpore za očuvanje radnih mjesta u sektoru proizvodnje tekstila, odjeće, obuće, kože i drva</t>
  </si>
  <si>
    <t xml:space="preserve">T813015</t>
  </si>
  <si>
    <t xml:space="preserve">RAZVOJ VJEŠTINA I ZNANJA ZA POBOLJŠANE UVJETE NA TRŽIŠTU RADA</t>
  </si>
  <si>
    <t xml:space="preserve">T813015.003</t>
  </si>
  <si>
    <t xml:space="preserve">EaSI (EU program za zapošljavanje i socijalne inovacije) - Mapping the ESCO: Croatia</t>
  </si>
  <si>
    <t xml:space="preserve">T813039</t>
  </si>
  <si>
    <t xml:space="preserve">UNAPRJEĐENJE MJERA ZAPOŠLJAVANJA I PRAVNOG OKVIRA ZA MODERNO TRŽIŠTE RADA I GOSPODARSTVO BUDUĆNOSTI - NPOO</t>
  </si>
  <si>
    <t xml:space="preserve">T813039.001</t>
  </si>
  <si>
    <t xml:space="preserve">Razvoj i provedba novih ciljanih mjera aktivne politike zapošljavanja za potrebe zelene i digitalne tranzicije tržišta rada</t>
  </si>
  <si>
    <t xml:space="preserve">T813039.002</t>
  </si>
  <si>
    <t xml:space="preserve">Jačanje sustava uključivanja i praćenja ranjivih skupina na tržištu rada kroz unapređenje poslovnih procesa HZZ-a</t>
  </si>
  <si>
    <t xml:space="preserve">T813039.003</t>
  </si>
  <si>
    <t xml:space="preserve">Provedba sustava vaučera za obrazovanje zaposlenih i nezaposlenih osoba</t>
  </si>
  <si>
    <t xml:space="preserve">T813039.004</t>
  </si>
  <si>
    <t xml:space="preserve">Informatizacija i digitalizacija poslovanja Hrvatskog zavoda za zapošljavanje iz Mehanizma za oporavak i otpornost</t>
  </si>
  <si>
    <t xml:space="preserve">08660</t>
  </si>
  <si>
    <t xml:space="preserve">Proračunski korisnici u socijalnoj skrbi</t>
  </si>
  <si>
    <t xml:space="preserve">A791011</t>
  </si>
  <si>
    <t xml:space="preserve">OPERATIVNI PLAN KONKURENTNOST I KOHEZIJA - INFRASTRUKTURA</t>
  </si>
  <si>
    <t xml:space="preserve">A791011.001</t>
  </si>
  <si>
    <t xml:space="preserve">Unaprjeđivanje infrastrukture za pružanje socijalnih usluga u zajednici osobama s invaliditetom kao podrška procesu deinstitucionalizacije – faza 1</t>
  </si>
  <si>
    <t xml:space="preserve">A791011.002</t>
  </si>
  <si>
    <t xml:space="preserve">Unapređivanje infrastrukture pružatelja socijalnih usluga djeci i mladima kao podrška procesu deinstitucionalizacije – faza 1</t>
  </si>
  <si>
    <t xml:space="preserve">A791011.003</t>
  </si>
  <si>
    <t xml:space="preserve">Unaprjeđivanje infrastrukture centara za socijalnu skrb kao podrška procesu deinstitucionalizacije – faza 1</t>
  </si>
  <si>
    <t xml:space="preserve">A791011.004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A799010</t>
  </si>
  <si>
    <t xml:space="preserve">OPERATIVNI PROGRAM UČINKOVITI LJUDSKI POTENCIJALI 2014 - 2020 - PRIORITET 2 I 5</t>
  </si>
  <si>
    <t xml:space="preserve">A799010.001</t>
  </si>
  <si>
    <t xml:space="preserve">Podrška daljnjem procesu deinstitucionalizacije i transformacije domova socijalne skrbi za osobe s invaliditetom</t>
  </si>
  <si>
    <t xml:space="preserve">A799010.002</t>
  </si>
  <si>
    <t xml:space="preserve">Podrška procesu deinstitucionalizacije i prevencije institucionalizacije djece i mladih</t>
  </si>
  <si>
    <t xml:space="preserve">A799010.003</t>
  </si>
  <si>
    <t xml:space="preserve">Razvoj, širenje i unaprjeđenje kvalitete izvaninstitucijskih socijalnih usluga kao podrška procesu deinstitucionalizacije  - faza II</t>
  </si>
  <si>
    <t xml:space="preserve">A799010.004</t>
  </si>
  <si>
    <t xml:space="preserve">A799010.005</t>
  </si>
  <si>
    <t xml:space="preserve">UP.02.2.2.15. Razvoj programa i usluga izvaninstitucionalne skrbi na području 7 odabranih urbanih aglomeracija - ITU</t>
  </si>
  <si>
    <t xml:space="preserve">T795014</t>
  </si>
  <si>
    <t xml:space="preserve">T795014.001</t>
  </si>
  <si>
    <t xml:space="preserve">T795014.002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A587056</t>
  </si>
  <si>
    <t xml:space="preserve">OP UČINKOVITI LJUDSKI POTENCIJALI 2014-2020, PRIORITET 2,3,5</t>
  </si>
  <si>
    <t xml:space="preserve">A587056.001</t>
  </si>
  <si>
    <t xml:space="preserve">Projekt 2 - 9.iv.2. "Poboljšanje pristupa ranjivih skupina tržištu rada u sektoru turizma i ugostiteljstva" , 1. NATJEČAJ - UP.02.2.2.03.</t>
  </si>
  <si>
    <t xml:space="preserve">A587056.002</t>
  </si>
  <si>
    <t xml:space="preserve">Projekt 3 - 9.iv.2. "Poboljšanje pristupa ranjivih skupina tržištu rada u sektoru turizma i ugostiteljstva" , 2. NATJEČAJ</t>
  </si>
  <si>
    <t xml:space="preserve">A587056.004</t>
  </si>
  <si>
    <t xml:space="preserve">Projekt 5  - 10.iv.1 Uspostava regionalnih centara kompetencija za strukovno obrazovanje u turizmu i ugostiteljstvu</t>
  </si>
  <si>
    <t xml:space="preserve">A587056.005</t>
  </si>
  <si>
    <t xml:space="preserve">Projekt 6 - Tehnička pomoć, UP.05.1.1.01.004</t>
  </si>
  <si>
    <t xml:space="preserve">A587056.006</t>
  </si>
  <si>
    <t xml:space="preserve">Projekt 8 - 11.i.1 Uspostava digitalizirane javne usluge e-Turizam - Hrvatski digitalni turizam, jačanje kapaciteta javnih službenika i korisnika elektroničkih usluga i dizanje svijesti o uspostavljenom sustavu e-Turizam</t>
  </si>
  <si>
    <t xml:space="preserve">A587056.007</t>
  </si>
  <si>
    <t xml:space="preserve">Uključivanje djece i mladih u riziku od socijalne isključenosti te osoba s invaliditetom i djece s teškoćama u razvoju u zajednicu kroz šport</t>
  </si>
  <si>
    <t xml:space="preserve">A587056.008</t>
  </si>
  <si>
    <t xml:space="preserve">Unaprjeđenje i razvoj informacijskog sustava u sport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K800006</t>
  </si>
  <si>
    <t xml:space="preserve">OPERATIVNI PROGRAM KONKURENTNOST I KOHEZIJA, PRIORITET 9  2014.-2020.</t>
  </si>
  <si>
    <t xml:space="preserve">K800006.001</t>
  </si>
  <si>
    <t xml:space="preserve">Tehnička pomoć za pripremu projekta Nacionalna dječja bolnica u Zagrebu</t>
  </si>
  <si>
    <t xml:space="preserve">K800006.002</t>
  </si>
  <si>
    <t xml:space="preserve">Poboljšanje pristupa hitnoj zdravstvenoj zaštiti</t>
  </si>
  <si>
    <t xml:space="preserve">K800006.003</t>
  </si>
  <si>
    <t xml:space="preserve">Uspostava hitne pomorske medicinske službe brzim brodicama</t>
  </si>
  <si>
    <t xml:space="preserve">K800006.004</t>
  </si>
  <si>
    <t xml:space="preserve">Poboljšanje pristupa primarnoj zdravstvenoj zaštiti s naglaskom na udaljena i deprivirana područja kroz ulaganja u potrebe pružatelja usluga zdravstvene zaštite na primarnoj razini</t>
  </si>
  <si>
    <t xml:space="preserve">K800006.005</t>
  </si>
  <si>
    <t xml:space="preserve">Poboljšanje isplativosti i pristupa bolničke skrbi za ranjive skupine</t>
  </si>
  <si>
    <t xml:space="preserve">K800006.006</t>
  </si>
  <si>
    <t xml:space="preserve">Proširena Grupa 1 – opremanje dnevnih bolnica/dnevnih kirurgija u skladu s popisom u Prilogu 10</t>
  </si>
  <si>
    <t xml:space="preserve">K800006.007</t>
  </si>
  <si>
    <t xml:space="preserve">Primjena normizacije i certifikacijskog postupka eZdravlja</t>
  </si>
  <si>
    <t xml:space="preserve">K800006.008</t>
  </si>
  <si>
    <t xml:space="preserve">e-Smjernice - informatički sustav zdravstvenih smjernica s integracijom u ostale sustave e-Zdravlja</t>
  </si>
  <si>
    <t xml:space="preserve">K800006.009</t>
  </si>
  <si>
    <t xml:space="preserve">e-Bolnica – Uspostava standardnih, integriranih i 360° interoperabilnih informatičkih sustava u javnim bolnicama Republici Hrvatskoj</t>
  </si>
  <si>
    <t xml:space="preserve">K800006.010</t>
  </si>
  <si>
    <t xml:space="preserve">Poboljšanje isplativosti i pristupa dnevnim bolnicama i/ili dnevnim kirurgijama (Grupa 2)</t>
  </si>
  <si>
    <t xml:space="preserve">K800006.011</t>
  </si>
  <si>
    <t xml:space="preserve">Grupa 1 – Opremanje dnevnih bolnica/dnevnih kirurgija (medicinskom, nemedicinskom i tehničkom opremom) u skladu s popisom u Prilogu 10“</t>
  </si>
  <si>
    <t xml:space="preserve">T800004</t>
  </si>
  <si>
    <t xml:space="preserve">OPERATIVNI PROGRAM UČINKOVITI  LJUDSKI  POTENCIJALI,  PRIORITETI 8, 9 I 11</t>
  </si>
  <si>
    <t xml:space="preserve">T800004.001</t>
  </si>
  <si>
    <t xml:space="preserve">Kontinuirano stručno usavršavanje liječnika opće/obiteljske medicine</t>
  </si>
  <si>
    <t xml:space="preserve">T800004.002</t>
  </si>
  <si>
    <t xml:space="preserve">Obavijest o dodjeli bespovratnih sredstava iz Prioritetne osi 5 – Tehnička pomoć Operativnog programa: „Učinkoviti ljudski potencijali 2014.-2020</t>
  </si>
  <si>
    <t xml:space="preserve">T800004.003</t>
  </si>
  <si>
    <t xml:space="preserve">Specijalističko usavršavanje doktora medicine</t>
  </si>
  <si>
    <t xml:space="preserve">T800004.005</t>
  </si>
  <si>
    <t xml:space="preserve">Otvoreni trajni poziv na dostavu projektnih prijedloga - Promocija zdravlja i prevencija bolesti - Faza 1</t>
  </si>
  <si>
    <t xml:space="preserve">T800004.006</t>
  </si>
  <si>
    <t xml:space="preserve">Uspostava Središnjeg tijela za e-zdravlje - STeZ</t>
  </si>
  <si>
    <t xml:space="preserve">T800004.007</t>
  </si>
  <si>
    <t xml:space="preserve">Uspostavljanje sustava akreditacije za bolničke zdravstvene ustanove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T882009</t>
  </si>
  <si>
    <t xml:space="preserve">HORIZON projekt istraživanja</t>
  </si>
  <si>
    <t xml:space="preserve">T882009.001</t>
  </si>
  <si>
    <t xml:space="preserve">Uspostavljanje međunarodnih standarda u analizi izvještaja pacijenata vezanih za ishode liječenja i podataka o kvaliteti života pacijenata uključenih u klinička ispitivanja raka (SISAQOL-IMI)</t>
  </si>
  <si>
    <t xml:space="preserve">T882009.002</t>
  </si>
  <si>
    <t xml:space="preserve">SARS-CoV-2 inducirana aktivacija endogenih patogenih retrovirusnih ovojnica HERV-W: Korak prema personaliziranoj terapiji pacijenata oboljelih od bolesti COVID-19</t>
  </si>
  <si>
    <t xml:space="preserve">26387</t>
  </si>
  <si>
    <t xml:space="preserve">Klinička bolnica Merkur</t>
  </si>
  <si>
    <t xml:space="preserve">K889006</t>
  </si>
  <si>
    <t xml:space="preserve">SANACIJA ŠTETA OD POTRESA</t>
  </si>
  <si>
    <t xml:space="preserve">K889006.001</t>
  </si>
  <si>
    <t xml:space="preserve">Projekt obnove od potresa KB Merkur</t>
  </si>
  <si>
    <t xml:space="preserve">K889006.002</t>
  </si>
  <si>
    <t xml:space="preserve">Projekt obnove od potresa Sveučilišne klinike Vuk Vrhovac</t>
  </si>
  <si>
    <t xml:space="preserve">26395</t>
  </si>
  <si>
    <t xml:space="preserve">Klinički bolnički centar Sestre milosrdnice</t>
  </si>
  <si>
    <t xml:space="preserve">K895004</t>
  </si>
  <si>
    <t xml:space="preserve">K895004.001</t>
  </si>
  <si>
    <t xml:space="preserve">Nadogradnja, rekonstrukcija i opremanje dnevnih bolnica i jednodnevnih kirurgija KBC Sestre milosrdnice</t>
  </si>
  <si>
    <t xml:space="preserve">K895004.002</t>
  </si>
  <si>
    <t xml:space="preserve">Uspostava objedinjenog hitnog bolničkog prijema KBC Sestre milosrdnice na lokaciji Vinogradska</t>
  </si>
  <si>
    <t xml:space="preserve">K895004.004</t>
  </si>
  <si>
    <t xml:space="preserve">Banka tumorskog tkiva – baza za biomedicinsko istraživačko središte Kliničkog bolničkog centra Sestre milosrdnice</t>
  </si>
  <si>
    <t xml:space="preserve">K895004.005</t>
  </si>
  <si>
    <t xml:space="preserve">Uspostava integrirane brahiterapijske jedinice za primijenjeno istraživanje karcinoma prostate</t>
  </si>
  <si>
    <t xml:space="preserve">K895004.006</t>
  </si>
  <si>
    <t xml:space="preserve">Razvoj i modernizacija znanstveno-istraživačke djelatnosti Kliničkog zavoda za dijagnostičku i intervencijsku radiologiju</t>
  </si>
  <si>
    <t xml:space="preserve">K895007</t>
  </si>
  <si>
    <t xml:space="preserve">K895007.001</t>
  </si>
  <si>
    <t xml:space="preserve">Projekt obnove od potresa Upravne zgrade</t>
  </si>
  <si>
    <t xml:space="preserve">K895007.002</t>
  </si>
  <si>
    <t xml:space="preserve">Projekt obnove od potresa Zgrade Interna 2</t>
  </si>
  <si>
    <t xml:space="preserve">K895007.003</t>
  </si>
  <si>
    <t xml:space="preserve">Projekt obnove od potresa Zgrade Interna 3</t>
  </si>
  <si>
    <t xml:space="preserve">K895007.004</t>
  </si>
  <si>
    <t xml:space="preserve">Projekt obnove od potresa zgrade 7 Klinički zavod za kemiju i endokrinologiju</t>
  </si>
  <si>
    <t xml:space="preserve">K895007.005</t>
  </si>
  <si>
    <t xml:space="preserve">Zgrada 4 Očna i Kožna</t>
  </si>
  <si>
    <t xml:space="preserve">K895007.006</t>
  </si>
  <si>
    <t xml:space="preserve">Zgrada 9 Klinika za kirurgiju</t>
  </si>
  <si>
    <t xml:space="preserve">26400</t>
  </si>
  <si>
    <t xml:space="preserve">Klinički bolnički centar Osijek</t>
  </si>
  <si>
    <t xml:space="preserve">K890003</t>
  </si>
  <si>
    <t xml:space="preserve">K890003.002</t>
  </si>
  <si>
    <t xml:space="preserve">Izgradnja i opremanje dnevnih bolnica i dnevnih kirurgija u sklopu KBC Osijek</t>
  </si>
  <si>
    <t xml:space="preserve">K890003.003</t>
  </si>
  <si>
    <t xml:space="preserve">Unapređenje objedinjenog hitnog bolničkog prijema u sklopu KBC-a Osijek</t>
  </si>
  <si>
    <t xml:space="preserve">K890003.004</t>
  </si>
  <si>
    <t xml:space="preserve">Priprema strateškog projekta izgradnje novog Kliničkog bolničkog centra Osijek</t>
  </si>
  <si>
    <t xml:space="preserve">T890005</t>
  </si>
  <si>
    <t xml:space="preserve">T890005.001</t>
  </si>
  <si>
    <t xml:space="preserve">Centar za edukacije, rano otkrivanje i prevenciju bolesti novotvorina Osječko-baranjske županije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2.001</t>
  </si>
  <si>
    <t xml:space="preserve">Digitalna slikovna dijagnostika</t>
  </si>
  <si>
    <t xml:space="preserve">K885002.002</t>
  </si>
  <si>
    <t xml:space="preserve">Digitalizacija, integracija operacijskih dvorana i robotska kirurgija</t>
  </si>
  <si>
    <t xml:space="preserve">K885002.003</t>
  </si>
  <si>
    <t xml:space="preserve">Adaptacija prostora i nabava medicinske i nemedicinske opreme za potrebe KBC Split - a</t>
  </si>
  <si>
    <t xml:space="preserve">K885003</t>
  </si>
  <si>
    <t xml:space="preserve">K885003.002</t>
  </si>
  <si>
    <t xml:space="preserve">Unapređenje objedinjenog hitnog bolničkog prijema u sklopu KBC-a Split</t>
  </si>
  <si>
    <t xml:space="preserve">K885003.003</t>
  </si>
  <si>
    <t xml:space="preserve">Priprema strateških projekata KBC Split-tehnička pomoć</t>
  </si>
  <si>
    <t xml:space="preserve">K885003.004</t>
  </si>
  <si>
    <t xml:space="preserve">Regionalni transfuzijski centar KBC Split</t>
  </si>
  <si>
    <t xml:space="preserve">K885003.005</t>
  </si>
  <si>
    <t xml:space="preserve">Digitalizacija i unapređenje nutritivne skrbi oboljelih od kroničnih bolesti</t>
  </si>
  <si>
    <t xml:space="preserve">K885003.006</t>
  </si>
  <si>
    <t xml:space="preserve">Istraživački medicinski centar Split - IMCS</t>
  </si>
  <si>
    <t xml:space="preserve">26459</t>
  </si>
  <si>
    <t xml:space="preserve">Klinika za infektivne bolesti dr. Fran Mihaljević</t>
  </si>
  <si>
    <t xml:space="preserve">K893008</t>
  </si>
  <si>
    <t xml:space="preserve">K893008.001</t>
  </si>
  <si>
    <t xml:space="preserve">Projekt cjelovita obnova tehničko – administrativne zgrade</t>
  </si>
  <si>
    <t xml:space="preserve">K893008.002</t>
  </si>
  <si>
    <t xml:space="preserve">Projekt Upravna zgrada</t>
  </si>
  <si>
    <t xml:space="preserve">K893008.003</t>
  </si>
  <si>
    <t xml:space="preserve">Projekt Zgrade prosektura s garažom, odlagalište infektivnog otpada, klub liječnika i predavaona</t>
  </si>
  <si>
    <t xml:space="preserve">K893008.004</t>
  </si>
  <si>
    <t xml:space="preserve">Sanacija oštećene stolarije i zidova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2.001</t>
  </si>
  <si>
    <t xml:space="preserve">Digitalna slikovna dijagnostika KB Dubrava</t>
  </si>
  <si>
    <t xml:space="preserve">K883002.002</t>
  </si>
  <si>
    <t xml:space="preserve">Preoperativna obrada i liječenje bolesnika s farmakorezistentnom epilepsijom u KB Dubrava</t>
  </si>
  <si>
    <t xml:space="preserve">K883002.003</t>
  </si>
  <si>
    <t xml:space="preserve">Adaptacija prostora i nabava medicinske i nemedicinske opreme za potrebe KB Dubrava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2.003</t>
  </si>
  <si>
    <t xml:space="preserve">Adaptacija prostora i nabava medicinske i nemedicinske opreme za potrebe KBC Zagreb-a</t>
  </si>
  <si>
    <t xml:space="preserve">K891005</t>
  </si>
  <si>
    <t xml:space="preserve">K891005.001</t>
  </si>
  <si>
    <t xml:space="preserve">Centar za istraživanje genoma u onkologiji i perinatologiji</t>
  </si>
  <si>
    <t xml:space="preserve">K891005.003</t>
  </si>
  <si>
    <t xml:space="preserve">Centri za istraživanje i rano otkrivanje karcinoma pluća</t>
  </si>
  <si>
    <t xml:space="preserve">K891005.004</t>
  </si>
  <si>
    <t xml:space="preserve">Nacionalni centar za osobe s multiplom sklerozom</t>
  </si>
  <si>
    <t xml:space="preserve">K891005.005</t>
  </si>
  <si>
    <t xml:space="preserve">K891005.006</t>
  </si>
  <si>
    <t xml:space="preserve">Centri za istraživanje ranog otkrivanja karcinoma pluća</t>
  </si>
  <si>
    <t xml:space="preserve">K891005.008</t>
  </si>
  <si>
    <t xml:space="preserve">K891007</t>
  </si>
  <si>
    <t xml:space="preserve">K891007.001</t>
  </si>
  <si>
    <t xml:space="preserve">Projekt obnove od potresa bolnice Petrova 13</t>
  </si>
  <si>
    <t xml:space="preserve">K891007.002</t>
  </si>
  <si>
    <t xml:space="preserve">Projekt obnove od potresa Klinike za plućne bolesti KBC -a Zagreb na lokaciji Jordanovac</t>
  </si>
  <si>
    <t xml:space="preserve">K891007.003</t>
  </si>
  <si>
    <t xml:space="preserve">Projekt obnove dimnjaka oštećenih u potresu na KBC –u Zagreb</t>
  </si>
  <si>
    <t xml:space="preserve">K891007.004</t>
  </si>
  <si>
    <t xml:space="preserve">Projekt cjelovite obnove od potresa Glavne zgrade KBC-a Zagreb na lokaciji Kišpatićeva 12</t>
  </si>
  <si>
    <t xml:space="preserve">K891007.005</t>
  </si>
  <si>
    <t xml:space="preserve">Projekt cjelovite obnove od potresa Žute zgrade u sklopu kompleksa KBC - Rebro</t>
  </si>
  <si>
    <t xml:space="preserve">09625</t>
  </si>
  <si>
    <t xml:space="preserve">Zavodi, agencije i ostali proračunski korisnici u sustavu zdravstva</t>
  </si>
  <si>
    <t xml:space="preserve">44573</t>
  </si>
  <si>
    <t xml:space="preserve">Hrvatski zavod za hitnu medicinu</t>
  </si>
  <si>
    <t xml:space="preserve">K886003</t>
  </si>
  <si>
    <t xml:space="preserve">HRVATSKI ZAVOD ZA HITNU MEDICINU - IZRAVNA KAPITALNA ULAGANJA</t>
  </si>
  <si>
    <t xml:space="preserve">K886003.001</t>
  </si>
  <si>
    <t xml:space="preserve">Telecordis</t>
  </si>
  <si>
    <t xml:space="preserve">K886003.002</t>
  </si>
  <si>
    <t xml:space="preserve">Teletransfuzija</t>
  </si>
  <si>
    <t xml:space="preserve">T886002</t>
  </si>
  <si>
    <t xml:space="preserve">T886002.001</t>
  </si>
  <si>
    <t xml:space="preserve">Kontinuirano stručno osposobljavanje radnika u djelatnosti hitne medicine</t>
  </si>
  <si>
    <t xml:space="preserve">T886002.002</t>
  </si>
  <si>
    <t xml:space="preserve">Program eUsavršavanje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K544087</t>
  </si>
  <si>
    <t xml:space="preserve">OP UČINKOVITI LJUDSKI POTENCIJALI 2014-2020</t>
  </si>
  <si>
    <t xml:space="preserve">K544087.001</t>
  </si>
  <si>
    <t xml:space="preserve">Unapređenje i modernizacija pravosudnog sustava u RH</t>
  </si>
  <si>
    <t xml:space="preserve">K544087.002</t>
  </si>
  <si>
    <t xml:space="preserve">Skeniranje zemljišnih knjiga i spremanje u sustav Digitalne arhive</t>
  </si>
  <si>
    <t xml:space="preserve">K544087.003</t>
  </si>
  <si>
    <t xml:space="preserve">Unaprjeđenje kvalitete pravosuđa kroz jačanje kapaciteta zatvorskog i probacijskog sustava te sustava za podršku žrtvama i svjedocima</t>
  </si>
  <si>
    <t xml:space="preserve">K544087.004</t>
  </si>
  <si>
    <t xml:space="preserve">Daljnje unaprjeđenje kvalitete pravosuđa kroz nastavak modernizacije pravosudnog sustava u Republici Hrvatskoj</t>
  </si>
  <si>
    <t xml:space="preserve">K544087.006</t>
  </si>
  <si>
    <t xml:space="preserve">Uvođenje sustava upravljanja kvalitetom u javnu upravu RH</t>
  </si>
  <si>
    <t xml:space="preserve">K544087.007</t>
  </si>
  <si>
    <t xml:space="preserve">Razvoj kompetencijskog okvira za zaposlene u javnoj upravi</t>
  </si>
  <si>
    <t xml:space="preserve">K544087.008</t>
  </si>
  <si>
    <t xml:space="preserve">Optimizacija sustava lokalne i područne (regionalne) samouprave</t>
  </si>
  <si>
    <t xml:space="preserve">K544087.009</t>
  </si>
  <si>
    <t xml:space="preserve">Daljnje unaprjeđenje praćenja upravnog postupanja i odlučivanja (ZUP III)</t>
  </si>
  <si>
    <t xml:space="preserve">K544091</t>
  </si>
  <si>
    <t xml:space="preserve">OP KONKURENTNOST I KOHEZIJA</t>
  </si>
  <si>
    <t xml:space="preserve">K544091.002</t>
  </si>
  <si>
    <t xml:space="preserve">E-sudski registar faza 2</t>
  </si>
  <si>
    <t xml:space="preserve">K544091.003</t>
  </si>
  <si>
    <t xml:space="preserve">Upravljanje zemljišnim knjigama</t>
  </si>
  <si>
    <t xml:space="preserve">K544091.005</t>
  </si>
  <si>
    <t xml:space="preserve">Projekti energetske obnove zgrada pravosudnih i kaznenih tijela</t>
  </si>
  <si>
    <t xml:space="preserve">K544100</t>
  </si>
  <si>
    <t xml:space="preserve">DAROVNICA KRALJEVINE NORVEŠKE 2014-2021</t>
  </si>
  <si>
    <t xml:space="preserve">K544100.001</t>
  </si>
  <si>
    <t xml:space="preserve">Ocjenjivanje rada sudaca</t>
  </si>
  <si>
    <t xml:space="preserve">K544100.002</t>
  </si>
  <si>
    <t xml:space="preserve">Unapređenje i daljnja podrška mirenju</t>
  </si>
  <si>
    <t xml:space="preserve">K544100.003</t>
  </si>
  <si>
    <t xml:space="preserve">Rekonstrukcija zgrade OS Split</t>
  </si>
  <si>
    <t xml:space="preserve">K544100.004</t>
  </si>
  <si>
    <t xml:space="preserve">Jačanje kapaciteta Službe za probaciju sa svrhom postizanja više razine zaštite ljudskih prava i sigurnosti zajednice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5</t>
  </si>
  <si>
    <t xml:space="preserve">LEILA (E- DRAŽBE)</t>
  </si>
  <si>
    <t xml:space="preserve">T544088.006</t>
  </si>
  <si>
    <t xml:space="preserve">Uspostava baze podataka o sudovima i nadležnim tijelima u kaznenim stvarima na EU razini</t>
  </si>
  <si>
    <t xml:space="preserve">T544088.007</t>
  </si>
  <si>
    <t xml:space="preserve">CRONET EJN II</t>
  </si>
  <si>
    <t xml:space="preserve">T544088.008</t>
  </si>
  <si>
    <t xml:space="preserve">Jačanje nacionalne mreže za pravosudnu suradnju u kaznenim stvarima</t>
  </si>
  <si>
    <t xml:space="preserve">T757028</t>
  </si>
  <si>
    <t xml:space="preserve">IZRADA PROJEKTNE DOKUMENTACIJE I PROVEDBA MJERA ZAŠTITE ZGRADA MINISTARSTVA PRAVOSUĐA I UPRAVE OŠTEĆENIH U POTRESU</t>
  </si>
  <si>
    <t xml:space="preserve">T757028.001</t>
  </si>
  <si>
    <t xml:space="preserve">Izrada projektne dokumentacije i provedba mjera zaštite bloka zgrada Županijskog, Visokog kaznenog i Trgovačkog suda u Zagrebu</t>
  </si>
  <si>
    <t xml:space="preserve">T757028.002</t>
  </si>
  <si>
    <t xml:space="preserve">Izrada projektne dokumentacije i provedba mjera zaštite palače Buratti (Vrhovni sud RH)</t>
  </si>
  <si>
    <t xml:space="preserve">T757028.003</t>
  </si>
  <si>
    <t xml:space="preserve">Izrada projektne dokumentacije i provedba mjera zaštite zgrade Državnog odvjetništva RH</t>
  </si>
  <si>
    <t xml:space="preserve">T757028.004</t>
  </si>
  <si>
    <t xml:space="preserve">Izrada projektne dokumentacije i provedba mjera zaštite zgrade Visokog upravnog suda RH</t>
  </si>
  <si>
    <t xml:space="preserve">T757028.005</t>
  </si>
  <si>
    <t xml:space="preserve">Izrada projektne dokumentacije i provedba mjera zaštite zgrade Općinskog kaznenog suda u Zagrebu (označenog kao zgrada A)</t>
  </si>
  <si>
    <t xml:space="preserve">T757028.006</t>
  </si>
  <si>
    <t xml:space="preserve">Izrada projekt. dokum. i provedba mjera zaštite zgrade Županijskog suda u Zagrebu i Državnog odvjetništva, Ureda za suzbijanje korupcije i organiziranog kriminaliteta, Odjela delegiranih europskih tužitelja u Zagrebu (označena kao zgrada B)</t>
  </si>
  <si>
    <t xml:space="preserve">T757028.007</t>
  </si>
  <si>
    <t xml:space="preserve">Izrada projektne dokumentacije i provedba mjera zaštite zgrade Općinskog kaznenog suda u Zagrebu (označenog kao zgrada D)</t>
  </si>
  <si>
    <t xml:space="preserve">T757028.008</t>
  </si>
  <si>
    <t xml:space="preserve">Izrada projektne dokumentacije i provedba mjera zaštite zgrade Općinskog državnog odvjetništva - kazneni odjel (označena kao zgrada E)</t>
  </si>
  <si>
    <t xml:space="preserve">T757028.009</t>
  </si>
  <si>
    <t xml:space="preserve">Izrada projektne dokumentacije i provedba mjera zaštite zgrade Visokog trgovačkog suda</t>
  </si>
  <si>
    <t xml:space="preserve">T757028.010</t>
  </si>
  <si>
    <t xml:space="preserve">Izrada projektne dokumentacije i provedba mjera zaštite zgrade Ministarstva pravosuđa i uprave, Maksimirska 63</t>
  </si>
  <si>
    <t xml:space="preserve">T757028.011</t>
  </si>
  <si>
    <t xml:space="preserve">Izrada projektne dokumentacije i provedba mjera zaštite zgrade Općinskog suda u Sisku, Stalna služba u Petrinji</t>
  </si>
  <si>
    <t xml:space="preserve">T830027</t>
  </si>
  <si>
    <t xml:space="preserve">JAČANJE JAVNE UPRAVE, PRAVOSUĐA I SPRJEČAVANJE KORUPCIJE – NPOO</t>
  </si>
  <si>
    <t xml:space="preserve">T830027.001</t>
  </si>
  <si>
    <t xml:space="preserve">Unaprjeđenje sustava za upravljanje sudskim predmetima (eSpis)</t>
  </si>
  <si>
    <t xml:space="preserve">T830027.002</t>
  </si>
  <si>
    <t xml:space="preserve">Unaprjeđenje informacijskog sustava zemljišnih knjiga i katastra</t>
  </si>
  <si>
    <t xml:space="preserve">T830027.003</t>
  </si>
  <si>
    <t xml:space="preserve">Razvoj alata za javnu objavu i pretraživanje sudskih odluka</t>
  </si>
  <si>
    <t xml:space="preserve">T830027.004</t>
  </si>
  <si>
    <t xml:space="preserve">Projektiranje i provedba projekta Trga pravde u Zagrebu za poboljšanje pristupa pravosuđu i učinkovitost trgovačkih postupaka i upravnih sporova</t>
  </si>
  <si>
    <t xml:space="preserve">T830027.005</t>
  </si>
  <si>
    <t xml:space="preserve">Provođenje mjera energetske učinkovitosti za obnovu zastarjelih objekata pravosudnih tijela</t>
  </si>
  <si>
    <t xml:space="preserve">T830027.006</t>
  </si>
  <si>
    <t xml:space="preserve">Stabilna i otporna IT infrastruktura informacijskog sustava pravosuđa</t>
  </si>
  <si>
    <t xml:space="preserve">T830027.007</t>
  </si>
  <si>
    <t xml:space="preserve">Centralizirani sustav selekcije</t>
  </si>
  <si>
    <t xml:space="preserve">T830027.008</t>
  </si>
  <si>
    <t xml:space="preserve">E-državni ispit</t>
  </si>
  <si>
    <t xml:space="preserve">T830027.009</t>
  </si>
  <si>
    <t xml:space="preserve">Unaprjeđenje sustava plaća u državnoj upravi i javnim službama,sustava HRM-a i COP-a</t>
  </si>
  <si>
    <t xml:space="preserve">T830027.011</t>
  </si>
  <si>
    <t xml:space="preserve">Uvođenje modela za hibridni pristup radnom mjestu – smartworking</t>
  </si>
  <si>
    <t xml:space="preserve">T830027.014</t>
  </si>
  <si>
    <t xml:space="preserve">Digitalizacija etičkog sustava državnih službenika</t>
  </si>
  <si>
    <t xml:space="preserve">10995</t>
  </si>
  <si>
    <t xml:space="preserve">Državna škola za javnu upravu</t>
  </si>
  <si>
    <t xml:space="preserve">A677022</t>
  </si>
  <si>
    <t xml:space="preserve">A677022.001</t>
  </si>
  <si>
    <t xml:space="preserve">Razvoj kompentencijskog okvira za zaposlene u javnoj upravi</t>
  </si>
  <si>
    <t xml:space="preserve">A677022.002</t>
  </si>
  <si>
    <t xml:space="preserve">A677022.008</t>
  </si>
  <si>
    <t xml:space="preserve">Jačanje kapaciteta službenika javnog sektora kroz modernizaciju i povećanje dostupnosti edukacija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T658142</t>
  </si>
  <si>
    <t xml:space="preserve">SUDJELOVANJE U STATISTIČKIM PROGRAMIMA EUROPSKE KOMISIJE</t>
  </si>
  <si>
    <t xml:space="preserve">T658142.031</t>
  </si>
  <si>
    <t xml:space="preserve">Poboljšanje kvalitete u anketi o radnoj snazi s obzirom na stupanje na snagu nove IEES regulacije</t>
  </si>
  <si>
    <t xml:space="preserve">T658142.034</t>
  </si>
  <si>
    <t xml:space="preserve">Rane procjene energetske bilance</t>
  </si>
  <si>
    <t xml:space="preserve">T658142.055</t>
  </si>
  <si>
    <t xml:space="preserve">Implementacija redizajniranog i moderniziranog INTRASTAT sustava</t>
  </si>
  <si>
    <t xml:space="preserve">T658142.056</t>
  </si>
  <si>
    <t xml:space="preserve">Implementacija STS statistika</t>
  </si>
  <si>
    <t xml:space="preserve">T658142.064</t>
  </si>
  <si>
    <t xml:space="preserve">Prikupljanje podataka za sub-nacionalne statistike</t>
  </si>
  <si>
    <t xml:space="preserve">T658142.070</t>
  </si>
  <si>
    <t xml:space="preserve">Planski podaci za Eurostat darovnice - EG PLAN MT 658142-501</t>
  </si>
  <si>
    <t xml:space="preserve">T658142.072</t>
  </si>
  <si>
    <t xml:space="preserve">Podrška članovima europskog statističkog sustava u poboljšanju IT sigurnosti pri razmjeni povjerljivih statističkih informacija</t>
  </si>
  <si>
    <t xml:space="preserve">T658142.073</t>
  </si>
  <si>
    <t xml:space="preserve">Prikupljanje podataka o paritetu kupovne moći 2021.</t>
  </si>
  <si>
    <t xml:space="preserve">T658142.074</t>
  </si>
  <si>
    <t xml:space="preserve">Anketa o radnoj snazi (LFS) - Statistička infrastruktura u okviru modula IESS - 2021</t>
  </si>
  <si>
    <t xml:space="preserve">T658142.075</t>
  </si>
  <si>
    <t xml:space="preserve">Istraživanje o rodno uvjetovanom i međuljudskom nasilju (puna provedba)</t>
  </si>
  <si>
    <t xml:space="preserve">T658142.076</t>
  </si>
  <si>
    <t xml:space="preserve">Provedba Uredbe o europskoj poslovnoj statistici (EBS): Uspostavljanje carinske razmjene podataka</t>
  </si>
  <si>
    <t xml:space="preserve">T658142.077</t>
  </si>
  <si>
    <t xml:space="preserve">Računi zaštite okoliša, računi ekosustava i statistike otpada</t>
  </si>
  <si>
    <t xml:space="preserve">T658142.078</t>
  </si>
  <si>
    <t xml:space="preserve">Uredba o EBS-U (EU) 2019/2152 Provedba: Metodologija i novi zahtjevi za podacima</t>
  </si>
  <si>
    <t xml:space="preserve">T658142.079</t>
  </si>
  <si>
    <t xml:space="preserve">Statistika upotrebe informacijskih i komunikacijskih tehnologija 2021. i 2022.</t>
  </si>
  <si>
    <t xml:space="preserve">T658142.080</t>
  </si>
  <si>
    <t xml:space="preserve">Capital stocks and consumption of fixed capital</t>
  </si>
  <si>
    <t xml:space="preserve">T658142.081</t>
  </si>
  <si>
    <t xml:space="preserve">Modernisation of Agricultural Statistics</t>
  </si>
  <si>
    <t xml:space="preserve">T658142.082</t>
  </si>
  <si>
    <t xml:space="preserve">Prikupljanje podataka o cijenama 2021.</t>
  </si>
  <si>
    <t xml:space="preserve">T658142.083</t>
  </si>
  <si>
    <t xml:space="preserve">European statistics competition 2021/2022 - participation</t>
  </si>
  <si>
    <t xml:space="preserve">T658142.084</t>
  </si>
  <si>
    <t xml:space="preserve">Ppps data collection 2022</t>
  </si>
  <si>
    <t xml:space="preserve">T658142.085</t>
  </si>
  <si>
    <t xml:space="preserve">Adult education survey (aes) 2022</t>
  </si>
  <si>
    <t xml:space="preserve">T658142.086</t>
  </si>
  <si>
    <t xml:space="preserve">Data collection for city and subnational statistics</t>
  </si>
  <si>
    <t xml:space="preserve">T658142.087</t>
  </si>
  <si>
    <t xml:space="preserve">Labour force survey (lfs) - statistical infrastructure under iess - 2022 module - 2022 field-test on digital platform employment (dpe)</t>
  </si>
  <si>
    <t xml:space="preserve">T658142.088</t>
  </si>
  <si>
    <t xml:space="preserve">Income and living conditions (ilc) - statistical infrastructure under iess - silc 2022 module - 2021 and 2022 infra-annual data collection</t>
  </si>
  <si>
    <t xml:space="preserve">T658142.091</t>
  </si>
  <si>
    <t xml:space="preserve">SMP-ESS-2021-EGD-H4-5688 – Statistike za Europski Zeleni Plan</t>
  </si>
  <si>
    <t xml:space="preserve">T658142.099</t>
  </si>
  <si>
    <t xml:space="preserve">Paritet kupovne moči 2023</t>
  </si>
  <si>
    <t xml:space="preserve">T658142.100</t>
  </si>
  <si>
    <t xml:space="preserve">Europsko statističko natjecanje 2022/2023</t>
  </si>
  <si>
    <t xml:space="preserve">T658142.101</t>
  </si>
  <si>
    <t xml:space="preserve">Domena rada - Statistička infrastruktura ARS-a prema IESS-u - Modul  LFS 2023 - Poboljšanja statistike tržišta rada prikupljene od poduzeća (LMB)</t>
  </si>
  <si>
    <t xml:space="preserve">T658147</t>
  </si>
  <si>
    <t xml:space="preserve">T658147.001</t>
  </si>
  <si>
    <t xml:space="preserve">Izrada standardne platforme za web upitnike</t>
  </si>
  <si>
    <t xml:space="preserve">T658147.002</t>
  </si>
  <si>
    <t xml:space="preserve">Sustav za upravljanje kvalitetom i dokumentiranje kvalitete statističkih istraživanja</t>
  </si>
  <si>
    <t xml:space="preserve">T658147.012</t>
  </si>
  <si>
    <t xml:space="preserve">Uvođenje sustava procjenjivanja troškova statističkih procesa i proizvoda</t>
  </si>
  <si>
    <t xml:space="preserve">T658147.013</t>
  </si>
  <si>
    <t xml:space="preserve">Esf plan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18.10.2022 13:11:05</t>
  </si>
  <si>
    <t xml:space="preserve">Trenutni korisnik</t>
  </si>
  <si>
    <t xml:space="preserve">TPEKO</t>
  </si>
  <si>
    <t xml:space="preserve">Klj.dat.</t>
  </si>
  <si>
    <t xml:space="preserve">31.12.2022</t>
  </si>
  <si>
    <t xml:space="preserve">Zadnji promijenio</t>
  </si>
  <si>
    <t xml:space="preserve">MUGRIN</t>
  </si>
  <si>
    <t xml:space="preserve">Vrijeme promjene</t>
  </si>
  <si>
    <t xml:space="preserve">07.09.2022 13:41:39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</t>
  </si>
  <si>
    <t xml:space="preserve">Detalji obveze i 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&quot;- &quot;@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0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7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43538546866334"/>
          <c:w val="0.863827571010777"/>
          <c:h val="0.8992948260835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89820850"/>
        <c:axId val="34248988"/>
      </c:barChart>
      <c:catAx>
        <c:axId val="898208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988"/>
        <c:crossesAt val="0"/>
        <c:auto val="1"/>
        <c:lblAlgn val="ctr"/>
        <c:lblOffset val="100"/>
        <c:noMultiLvlLbl val="0"/>
      </c:catAx>
      <c:valAx>
        <c:axId val="3424898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85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58026521373342"/>
          <c:y val="0.0774106647650741"/>
          <c:w val="0.329313729417892"/>
          <c:h val="0.83020362887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2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402920</xdr:colOff>
      <xdr:row>3</xdr:row>
      <xdr:rowOff>114480</xdr:rowOff>
    </xdr:from>
    <xdr:to>
      <xdr:col>4</xdr:col>
      <xdr:colOff>643320</xdr:colOff>
      <xdr:row>4</xdr:row>
      <xdr:rowOff>10512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2920" y="771840"/>
          <a:ext cx="6811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62480</xdr:colOff>
      <xdr:row>3</xdr:row>
      <xdr:rowOff>104760</xdr:rowOff>
    </xdr:from>
    <xdr:to>
      <xdr:col>3</xdr:col>
      <xdr:colOff>1215720</xdr:colOff>
      <xdr:row>4</xdr:row>
      <xdr:rowOff>957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2480" y="76212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54520</xdr:colOff>
      <xdr:row>6</xdr:row>
      <xdr:rowOff>266760</xdr:rowOff>
    </xdr:from>
    <xdr:to>
      <xdr:col>3</xdr:col>
      <xdr:colOff>255960</xdr:colOff>
      <xdr:row>27</xdr:row>
      <xdr:rowOff>94680</xdr:rowOff>
    </xdr:to>
    <xdr:pic>
      <xdr:nvPicPr>
        <xdr:cNvPr id="3" name="BExEZGWZLFTQF24ZE4DBSRHNCL2Y" descr="5G1A96VKMW4JK5G4PM3KVB8UT"/>
        <xdr:cNvPicPr/>
      </xdr:nvPicPr>
      <xdr:blipFill>
        <a:blip r:embed="rId3"/>
        <a:stretch/>
      </xdr:blipFill>
      <xdr:spPr>
        <a:xfrm>
          <a:off x="254520" y="1409760"/>
          <a:ext cx="1440" cy="565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07960</xdr:colOff>
      <xdr:row>6</xdr:row>
      <xdr:rowOff>266760</xdr:rowOff>
    </xdr:from>
    <xdr:to>
      <xdr:col>15</xdr:col>
      <xdr:colOff>555840</xdr:colOff>
      <xdr:row>789</xdr:row>
      <xdr:rowOff>14292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07960" y="1409760"/>
          <a:ext cx="14282640" cy="1959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720</xdr:colOff>
      <xdr:row>1</xdr:row>
      <xdr:rowOff>10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56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6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3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8792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4" name="TextQueryTitle"/>
        <xdr:cNvSpPr/>
      </xdr:nvSpPr>
      <xdr:spPr>
        <a:xfrm>
          <a:off x="638640" y="28440"/>
          <a:ext cx="70466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3"/>
      <c r="D45" s="3"/>
    </row>
    <row r="46" customFormat="false" ht="11.25" hidden="false" customHeight="false" outlineLevel="0" collapsed="false">
      <c r="C46" s="3"/>
      <c r="D46" s="3"/>
    </row>
    <row r="47" customFormat="false" ht="11.25" hidden="false" customHeight="false" outlineLevel="0" collapsed="false">
      <c r="C47" s="3"/>
      <c r="D47" s="3"/>
    </row>
    <row r="48" customFormat="false" ht="11.25" hidden="false" customHeight="false" outlineLevel="0" collapsed="false">
      <c r="C48" s="3"/>
      <c r="D48" s="3"/>
    </row>
    <row r="49" customFormat="false" ht="11.25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7"/>
  <sheetViews>
    <sheetView showFormulas="false" showGridLines="false" showRowColHeaders="true" showZeros="true" rightToLeft="false" tabSelected="true" showOutlineSymbols="true" defaultGridColor="true" view="normal" topLeftCell="D73" colorId="64" zoomScale="100" zoomScaleNormal="100" zoomScalePageLayoutView="100" workbookViewId="0">
      <selection pane="topLeft" activeCell="N8" activeCellId="0" sqref="N8"/>
    </sheetView>
  </sheetViews>
  <sheetFormatPr defaultColWidth="9.328125" defaultRowHeight="12.75" zeroHeight="false" outlineLevelRow="0" outlineLevelCol="0"/>
  <cols>
    <col collapsed="false" customWidth="true" hidden="true" outlineLevel="0" max="1" min="1" style="5" width="34.65"/>
    <col collapsed="false" customWidth="true" hidden="true" outlineLevel="0" max="2" min="2" style="5" width="20.15"/>
    <col collapsed="false" customWidth="true" hidden="true" outlineLevel="0" max="3" min="3" style="5" width="8.82"/>
    <col collapsed="false" customWidth="true" hidden="false" outlineLevel="0" max="4" min="4" style="6" width="25.49"/>
    <col collapsed="false" customWidth="true" hidden="false" outlineLevel="0" max="5" min="5" style="7" width="70.65"/>
    <col collapsed="false" customWidth="true" hidden="false" outlineLevel="0" max="8" min="6" style="8" width="15.33"/>
    <col collapsed="false" customWidth="true" hidden="false" outlineLevel="0" max="9" min="9" style="5" width="17.49"/>
    <col collapsed="false" customWidth="true" hidden="false" outlineLevel="0" max="10" min="10" style="5" width="14.82"/>
    <col collapsed="false" customWidth="true" hidden="false" outlineLevel="0" max="11" min="11" style="5" width="12.82"/>
    <col collapsed="false" customWidth="true" hidden="false" outlineLevel="0" max="12" min="12" style="5" width="19.82"/>
    <col collapsed="false" customWidth="true" hidden="false" outlineLevel="0" max="13" min="13" style="5" width="17.49"/>
    <col collapsed="false" customWidth="true" hidden="false" outlineLevel="0" max="15" min="14" style="5" width="13.65"/>
    <col collapsed="false" customWidth="true" hidden="false" outlineLevel="0" max="17" min="16" style="5" width="14.99"/>
    <col collapsed="false" customWidth="true" hidden="false" outlineLevel="0" max="18" min="18" style="5" width="22.33"/>
    <col collapsed="false" customWidth="true" hidden="false" outlineLevel="0" max="19" min="19" style="5" width="21.82"/>
    <col collapsed="false" customWidth="true" hidden="false" outlineLevel="0" max="20" min="20" style="5" width="17.15"/>
    <col collapsed="false" customWidth="true" hidden="false" outlineLevel="0" max="21" min="21" style="5" width="21.82"/>
    <col collapsed="false" customWidth="true" hidden="false" outlineLevel="0" max="22" min="22" style="5" width="22.33"/>
    <col collapsed="false" customWidth="true" hidden="false" outlineLevel="0" max="23" min="23" style="5" width="18.33"/>
    <col collapsed="false" customWidth="true" hidden="false" outlineLevel="0" max="24" min="24" style="5" width="17.49"/>
    <col collapsed="false" customWidth="true" hidden="false" outlineLevel="0" max="26" min="25" style="5" width="15.33"/>
    <col collapsed="false" customWidth="true" hidden="false" outlineLevel="0" max="27" min="27" style="5" width="13.65"/>
    <col collapsed="false" customWidth="true" hidden="false" outlineLevel="0" max="28" min="28" style="5" width="20.15"/>
    <col collapsed="false" customWidth="true" hidden="false" outlineLevel="0" max="29" min="29" style="5" width="20.65"/>
    <col collapsed="false" customWidth="true" hidden="false" outlineLevel="0" max="30" min="30" style="5" width="16.49"/>
    <col collapsed="false" customWidth="true" hidden="false" outlineLevel="0" max="32" min="31" style="5" width="18.15"/>
    <col collapsed="false" customWidth="true" hidden="false" outlineLevel="0" max="34" min="33" style="5" width="30.49"/>
    <col collapsed="false" customWidth="true" hidden="false" outlineLevel="0" max="35" min="35" style="5" width="30.99"/>
    <col collapsed="false" customWidth="true" hidden="false" outlineLevel="0" max="36" min="36" style="5" width="14.33"/>
    <col collapsed="false" customWidth="true" hidden="false" outlineLevel="0" max="38" min="37" style="5" width="16.49"/>
    <col collapsed="false" customWidth="true" hidden="false" outlineLevel="0" max="39" min="39" style="5" width="19.15"/>
    <col collapsed="false" customWidth="true" hidden="false" outlineLevel="0" max="41" min="40" style="5" width="21.49"/>
    <col collapsed="false" customWidth="true" hidden="false" outlineLevel="0" max="42" min="42" style="5" width="13.99"/>
    <col collapsed="false" customWidth="true" hidden="false" outlineLevel="0" max="44" min="43" style="5" width="13.82"/>
    <col collapsed="false" customWidth="true" hidden="false" outlineLevel="0" max="45" min="45" style="5" width="13.65"/>
    <col collapsed="false" customWidth="true" hidden="false" outlineLevel="0" max="46" min="46" style="5" width="15.65"/>
    <col collapsed="false" customWidth="true" hidden="false" outlineLevel="0" max="47" min="47" style="5" width="15.49"/>
    <col collapsed="false" customWidth="true" hidden="false" outlineLevel="0" max="49" min="48" style="5" width="16.49"/>
    <col collapsed="false" customWidth="true" hidden="false" outlineLevel="0" max="50" min="50" style="5" width="25.99"/>
    <col collapsed="false" customWidth="true" hidden="false" outlineLevel="0" max="52" min="51" style="5" width="27.49"/>
    <col collapsed="false" customWidth="false" hidden="false" outlineLevel="0" max="257" min="53" style="5" width="9.33"/>
  </cols>
  <sheetData>
    <row r="1" customFormat="false" ht="12.75" hidden="false" customHeight="false" outlineLevel="0" collapsed="false">
      <c r="D1" s="9" t="s">
        <v>1</v>
      </c>
    </row>
    <row r="2" customFormat="false" ht="11.25" hidden="false" customHeight="true" outlineLevel="0" collapsed="false">
      <c r="A2" s="10"/>
      <c r="B2" s="10"/>
    </row>
    <row r="3" s="13" customFormat="true" ht="27.75" hidden="false" customHeight="true" outlineLevel="0" collapsed="false">
      <c r="A3" s="11" t="s">
        <v>2</v>
      </c>
      <c r="B3" s="12"/>
      <c r="D3" s="14"/>
      <c r="E3" s="15"/>
      <c r="F3" s="16" t="s">
        <v>3</v>
      </c>
      <c r="G3" s="16" t="s">
        <v>4</v>
      </c>
      <c r="H3" s="16" t="s">
        <v>5</v>
      </c>
    </row>
    <row r="4" s="22" customFormat="true" ht="12.75" hidden="false" customHeight="false" outlineLevel="0" collapsed="false">
      <c r="A4" s="17" t="s">
        <v>6</v>
      </c>
      <c r="B4" s="18"/>
      <c r="C4" s="5"/>
      <c r="D4" s="19" t="s">
        <v>7</v>
      </c>
      <c r="E4" s="20" t="s">
        <v>8</v>
      </c>
      <c r="F4" s="21" t="n">
        <v>143211840</v>
      </c>
      <c r="G4" s="21" t="n">
        <v>-1804800</v>
      </c>
      <c r="H4" s="21" t="n">
        <v>141407040</v>
      </c>
    </row>
    <row r="5" customFormat="false" ht="12.75" hidden="false" customHeight="false" outlineLevel="0" collapsed="false">
      <c r="A5" s="17" t="s">
        <v>9</v>
      </c>
      <c r="B5" s="18"/>
      <c r="D5" s="23" t="s">
        <v>10</v>
      </c>
      <c r="E5" s="24" t="s">
        <v>11</v>
      </c>
      <c r="F5" s="25" t="n">
        <v>143211840</v>
      </c>
      <c r="G5" s="25" t="n">
        <v>-1804800</v>
      </c>
      <c r="H5" s="25" t="n">
        <v>141407040</v>
      </c>
    </row>
    <row r="6" customFormat="false" ht="12.75" hidden="false" customHeight="false" outlineLevel="0" collapsed="false">
      <c r="A6" s="17" t="s">
        <v>12</v>
      </c>
      <c r="B6" s="18"/>
      <c r="D6" s="26" t="s">
        <v>13</v>
      </c>
      <c r="E6" s="27" t="s">
        <v>14</v>
      </c>
      <c r="F6" s="25" t="n">
        <v>142826340</v>
      </c>
      <c r="G6" s="25" t="n">
        <v>-1449800</v>
      </c>
      <c r="H6" s="25" t="n">
        <v>141376540</v>
      </c>
    </row>
    <row r="7" customFormat="false" ht="25.5" hidden="false" customHeight="false" outlineLevel="0" collapsed="false">
      <c r="A7" s="17" t="s">
        <v>15</v>
      </c>
      <c r="B7" s="18"/>
      <c r="D7" s="28" t="s">
        <v>16</v>
      </c>
      <c r="E7" s="29" t="s">
        <v>17</v>
      </c>
      <c r="F7" s="30" t="n">
        <v>4116340</v>
      </c>
      <c r="G7" s="30" t="n">
        <v>-912800</v>
      </c>
      <c r="H7" s="30" t="n">
        <v>3203540</v>
      </c>
    </row>
    <row r="8" customFormat="false" ht="38.25" hidden="false" customHeight="false" outlineLevel="0" collapsed="false">
      <c r="A8" s="17" t="s">
        <v>18</v>
      </c>
      <c r="B8" s="18"/>
      <c r="D8" s="28" t="s">
        <v>19</v>
      </c>
      <c r="E8" s="29" t="s">
        <v>20</v>
      </c>
      <c r="F8" s="30" t="n">
        <v>17000000</v>
      </c>
      <c r="G8" s="30"/>
      <c r="H8" s="30" t="n">
        <v>17000000</v>
      </c>
    </row>
    <row r="9" customFormat="false" ht="38.25" hidden="false" customHeight="false" outlineLevel="0" collapsed="false">
      <c r="A9" s="17" t="s">
        <v>21</v>
      </c>
      <c r="B9" s="18"/>
      <c r="D9" s="28" t="s">
        <v>22</v>
      </c>
      <c r="E9" s="29" t="s">
        <v>23</v>
      </c>
      <c r="F9" s="30"/>
      <c r="G9" s="30" t="n">
        <v>137000</v>
      </c>
      <c r="H9" s="30" t="n">
        <v>137000</v>
      </c>
    </row>
    <row r="10" customFormat="false" ht="25.5" hidden="false" customHeight="false" outlineLevel="0" collapsed="false">
      <c r="A10" s="17" t="s">
        <v>24</v>
      </c>
      <c r="B10" s="18"/>
      <c r="D10" s="28" t="s">
        <v>25</v>
      </c>
      <c r="E10" s="29" t="s">
        <v>26</v>
      </c>
      <c r="F10" s="30" t="n">
        <v>43963500</v>
      </c>
      <c r="G10" s="30" t="n">
        <v>326000</v>
      </c>
      <c r="H10" s="30" t="n">
        <v>44289500</v>
      </c>
    </row>
    <row r="11" customFormat="false" ht="25.5" hidden="false" customHeight="false" outlineLevel="0" collapsed="false">
      <c r="A11" s="17" t="s">
        <v>27</v>
      </c>
      <c r="B11" s="18"/>
      <c r="D11" s="28" t="s">
        <v>28</v>
      </c>
      <c r="E11" s="29" t="s">
        <v>29</v>
      </c>
      <c r="F11" s="30" t="n">
        <v>1300000</v>
      </c>
      <c r="G11" s="30"/>
      <c r="H11" s="30" t="n">
        <v>1300000</v>
      </c>
    </row>
    <row r="12" customFormat="false" ht="12.75" hidden="false" customHeight="false" outlineLevel="0" collapsed="false">
      <c r="A12" s="17" t="s">
        <v>30</v>
      </c>
      <c r="B12" s="18"/>
      <c r="D12" s="28" t="s">
        <v>31</v>
      </c>
      <c r="E12" s="29" t="s">
        <v>32</v>
      </c>
      <c r="F12" s="30" t="n">
        <v>44000000</v>
      </c>
      <c r="G12" s="30"/>
      <c r="H12" s="30" t="n">
        <v>44000000</v>
      </c>
    </row>
    <row r="13" customFormat="false" ht="38.25" hidden="false" customHeight="false" outlineLevel="0" collapsed="false">
      <c r="A13" s="17" t="s">
        <v>33</v>
      </c>
      <c r="B13" s="18"/>
      <c r="D13" s="28" t="s">
        <v>34</v>
      </c>
      <c r="E13" s="29" t="s">
        <v>35</v>
      </c>
      <c r="F13" s="30" t="n">
        <v>1000000</v>
      </c>
      <c r="G13" s="30" t="n">
        <v>-1000000</v>
      </c>
      <c r="H13" s="30"/>
    </row>
    <row r="14" customFormat="false" ht="25.5" hidden="false" customHeight="false" outlineLevel="0" collapsed="false">
      <c r="A14" s="17" t="s">
        <v>36</v>
      </c>
      <c r="B14" s="18"/>
      <c r="D14" s="28" t="s">
        <v>37</v>
      </c>
      <c r="E14" s="29" t="s">
        <v>38</v>
      </c>
      <c r="F14" s="30" t="n">
        <v>31446500</v>
      </c>
      <c r="G14" s="30"/>
      <c r="H14" s="30" t="n">
        <v>31446500</v>
      </c>
    </row>
    <row r="15" customFormat="false" ht="12.75" hidden="false" customHeight="false" outlineLevel="0" collapsed="false">
      <c r="A15" s="17" t="s">
        <v>39</v>
      </c>
      <c r="B15" s="18"/>
      <c r="D15" s="26" t="s">
        <v>40</v>
      </c>
      <c r="E15" s="27" t="s">
        <v>41</v>
      </c>
      <c r="F15" s="25" t="n">
        <v>385500</v>
      </c>
      <c r="G15" s="25" t="n">
        <v>-355000</v>
      </c>
      <c r="H15" s="25" t="n">
        <v>30500</v>
      </c>
    </row>
    <row r="16" customFormat="false" ht="12.75" hidden="false" customHeight="false" outlineLevel="0" collapsed="false">
      <c r="A16" s="17" t="s">
        <v>42</v>
      </c>
      <c r="B16" s="18" t="s">
        <v>43</v>
      </c>
      <c r="D16" s="28" t="s">
        <v>44</v>
      </c>
      <c r="E16" s="29" t="s">
        <v>45</v>
      </c>
      <c r="F16" s="30" t="n">
        <v>85500</v>
      </c>
      <c r="G16" s="30" t="n">
        <v>-55000</v>
      </c>
      <c r="H16" s="30" t="n">
        <v>30500</v>
      </c>
    </row>
    <row r="17" customFormat="false" ht="12.75" hidden="false" customHeight="false" outlineLevel="0" collapsed="false">
      <c r="A17" s="17" t="s">
        <v>46</v>
      </c>
      <c r="B17" s="18"/>
      <c r="D17" s="28" t="s">
        <v>47</v>
      </c>
      <c r="E17" s="29" t="s">
        <v>48</v>
      </c>
      <c r="F17" s="30" t="n">
        <v>300000</v>
      </c>
      <c r="G17" s="30" t="n">
        <v>-300000</v>
      </c>
      <c r="H17" s="30"/>
    </row>
    <row r="18" s="22" customFormat="true" ht="12.75" hidden="false" customHeight="false" outlineLevel="0" collapsed="false">
      <c r="A18" s="17" t="s">
        <v>49</v>
      </c>
      <c r="B18" s="18"/>
      <c r="C18" s="5"/>
      <c r="D18" s="19" t="s">
        <v>50</v>
      </c>
      <c r="E18" s="20" t="s">
        <v>51</v>
      </c>
      <c r="F18" s="21" t="n">
        <v>170239660</v>
      </c>
      <c r="G18" s="21" t="n">
        <v>6595107</v>
      </c>
      <c r="H18" s="21" t="n">
        <v>176834767</v>
      </c>
    </row>
    <row r="19" customFormat="false" ht="12.75" hidden="false" customHeight="false" outlineLevel="0" collapsed="false">
      <c r="A19" s="17" t="s">
        <v>52</v>
      </c>
      <c r="B19" s="18"/>
      <c r="D19" s="23" t="s">
        <v>53</v>
      </c>
      <c r="E19" s="24" t="s">
        <v>54</v>
      </c>
      <c r="F19" s="25" t="n">
        <v>5275348</v>
      </c>
      <c r="G19" s="25" t="n">
        <v>-4123593</v>
      </c>
      <c r="H19" s="25" t="n">
        <v>1151755</v>
      </c>
    </row>
    <row r="20" customFormat="false" ht="25.5" hidden="false" customHeight="false" outlineLevel="0" collapsed="false">
      <c r="A20" s="17" t="s">
        <v>55</v>
      </c>
      <c r="B20" s="18"/>
      <c r="D20" s="26" t="s">
        <v>56</v>
      </c>
      <c r="E20" s="27" t="s">
        <v>57</v>
      </c>
      <c r="F20" s="25" t="n">
        <v>5275348</v>
      </c>
      <c r="G20" s="25" t="n">
        <v>-4123593</v>
      </c>
      <c r="H20" s="25" t="n">
        <v>1151755</v>
      </c>
    </row>
    <row r="21" customFormat="false" ht="12.75" hidden="false" customHeight="false" outlineLevel="0" collapsed="false">
      <c r="A21" s="17" t="s">
        <v>58</v>
      </c>
      <c r="B21" s="18"/>
      <c r="D21" s="28" t="s">
        <v>59</v>
      </c>
      <c r="E21" s="29" t="s">
        <v>60</v>
      </c>
      <c r="F21" s="30" t="n">
        <v>173300</v>
      </c>
      <c r="G21" s="30" t="n">
        <v>-173300</v>
      </c>
      <c r="H21" s="30"/>
    </row>
    <row r="22" customFormat="false" ht="51" hidden="false" customHeight="false" outlineLevel="0" collapsed="false">
      <c r="A22" s="17" t="s">
        <v>61</v>
      </c>
      <c r="B22" s="18"/>
      <c r="D22" s="28" t="s">
        <v>62</v>
      </c>
      <c r="E22" s="29" t="s">
        <v>63</v>
      </c>
      <c r="F22" s="30" t="n">
        <v>1623900</v>
      </c>
      <c r="G22" s="30" t="n">
        <v>-1573575</v>
      </c>
      <c r="H22" s="30" t="n">
        <v>50325</v>
      </c>
    </row>
    <row r="23" customFormat="false" ht="12.75" hidden="false" customHeight="false" outlineLevel="0" collapsed="false">
      <c r="A23" s="17" t="s">
        <v>64</v>
      </c>
      <c r="B23" s="18"/>
      <c r="D23" s="28" t="s">
        <v>65</v>
      </c>
      <c r="E23" s="29" t="s">
        <v>66</v>
      </c>
      <c r="F23" s="30" t="n">
        <v>482587</v>
      </c>
      <c r="G23" s="30" t="n">
        <v>-11227</v>
      </c>
      <c r="H23" s="30" t="n">
        <v>471360</v>
      </c>
    </row>
    <row r="24" customFormat="false" ht="12.75" hidden="false" customHeight="false" outlineLevel="0" collapsed="false">
      <c r="A24" s="17" t="s">
        <v>67</v>
      </c>
      <c r="B24" s="18"/>
      <c r="D24" s="28" t="s">
        <v>68</v>
      </c>
      <c r="E24" s="29" t="s">
        <v>69</v>
      </c>
      <c r="F24" s="30" t="n">
        <v>2995561</v>
      </c>
      <c r="G24" s="30" t="n">
        <v>-2365491</v>
      </c>
      <c r="H24" s="30" t="n">
        <v>630070</v>
      </c>
    </row>
    <row r="25" customFormat="false" ht="12.75" hidden="false" customHeight="false" outlineLevel="0" collapsed="false">
      <c r="A25" s="17" t="s">
        <v>70</v>
      </c>
      <c r="B25" s="18"/>
      <c r="D25" s="23" t="s">
        <v>71</v>
      </c>
      <c r="E25" s="24" t="s">
        <v>72</v>
      </c>
      <c r="F25" s="25" t="n">
        <v>25716574</v>
      </c>
      <c r="G25" s="25" t="n">
        <v>10718700</v>
      </c>
      <c r="H25" s="25" t="n">
        <v>36435274</v>
      </c>
    </row>
    <row r="26" customFormat="false" ht="25.5" hidden="false" customHeight="false" outlineLevel="0" collapsed="false">
      <c r="A26" s="17" t="s">
        <v>73</v>
      </c>
      <c r="B26" s="18"/>
      <c r="D26" s="26" t="s">
        <v>74</v>
      </c>
      <c r="E26" s="27" t="s">
        <v>75</v>
      </c>
      <c r="F26" s="25" t="n">
        <v>19841574</v>
      </c>
      <c r="G26" s="25" t="n">
        <v>10343700</v>
      </c>
      <c r="H26" s="25" t="n">
        <v>30185274</v>
      </c>
    </row>
    <row r="27" customFormat="false" ht="12.75" hidden="false" customHeight="false" outlineLevel="0" collapsed="false">
      <c r="A27" s="17" t="s">
        <v>76</v>
      </c>
      <c r="B27" s="31" t="s">
        <v>77</v>
      </c>
      <c r="D27" s="28" t="s">
        <v>78</v>
      </c>
      <c r="E27" s="29" t="s">
        <v>79</v>
      </c>
      <c r="F27" s="30" t="n">
        <v>8252000</v>
      </c>
      <c r="G27" s="30" t="n">
        <v>2930000</v>
      </c>
      <c r="H27" s="30" t="n">
        <v>11182000</v>
      </c>
    </row>
    <row r="28" customFormat="false" ht="25.5" hidden="false" customHeight="false" outlineLevel="0" collapsed="false">
      <c r="A28" s="17" t="s">
        <v>80</v>
      </c>
      <c r="B28" s="18"/>
      <c r="D28" s="28" t="s">
        <v>81</v>
      </c>
      <c r="E28" s="29" t="s">
        <v>82</v>
      </c>
      <c r="F28" s="30" t="n">
        <v>2892665</v>
      </c>
      <c r="G28" s="30" t="n">
        <v>1000000</v>
      </c>
      <c r="H28" s="30" t="n">
        <v>3892665</v>
      </c>
    </row>
    <row r="29" customFormat="false" ht="12.75" hidden="false" customHeight="false" outlineLevel="0" collapsed="false">
      <c r="A29" s="17" t="s">
        <v>83</v>
      </c>
      <c r="B29" s="18"/>
      <c r="D29" s="28" t="s">
        <v>84</v>
      </c>
      <c r="E29" s="29" t="s">
        <v>85</v>
      </c>
      <c r="F29" s="30" t="n">
        <v>4353909</v>
      </c>
      <c r="G29" s="30" t="n">
        <v>30300</v>
      </c>
      <c r="H29" s="30" t="n">
        <v>4384209</v>
      </c>
    </row>
    <row r="30" customFormat="false" ht="25.5" hidden="false" customHeight="false" outlineLevel="0" collapsed="false">
      <c r="A30" s="17" t="s">
        <v>86</v>
      </c>
      <c r="B30" s="18" t="s">
        <v>87</v>
      </c>
      <c r="D30" s="28" t="s">
        <v>88</v>
      </c>
      <c r="E30" s="29" t="s">
        <v>89</v>
      </c>
      <c r="F30" s="30" t="n">
        <v>4333000</v>
      </c>
      <c r="G30" s="30" t="n">
        <v>1090000</v>
      </c>
      <c r="H30" s="30" t="n">
        <v>5423000</v>
      </c>
    </row>
    <row r="31" customFormat="false" ht="12.75" hidden="false" customHeight="false" outlineLevel="0" collapsed="false">
      <c r="A31" s="17" t="s">
        <v>90</v>
      </c>
      <c r="B31" s="18"/>
      <c r="D31" s="28" t="s">
        <v>91</v>
      </c>
      <c r="E31" s="29" t="s">
        <v>92</v>
      </c>
      <c r="F31" s="30" t="n">
        <v>1500</v>
      </c>
      <c r="G31" s="30" t="n">
        <v>2400</v>
      </c>
      <c r="H31" s="30" t="n">
        <v>3900</v>
      </c>
    </row>
    <row r="32" customFormat="false" ht="25.5" hidden="false" customHeight="false" outlineLevel="0" collapsed="false">
      <c r="A32" s="17" t="s">
        <v>93</v>
      </c>
      <c r="B32" s="18"/>
      <c r="D32" s="28" t="s">
        <v>94</v>
      </c>
      <c r="E32" s="29" t="s">
        <v>95</v>
      </c>
      <c r="F32" s="30" t="n">
        <v>8500</v>
      </c>
      <c r="G32" s="30" t="n">
        <v>5291000</v>
      </c>
      <c r="H32" s="30" t="n">
        <v>5299500</v>
      </c>
    </row>
    <row r="33" customFormat="false" ht="12.75" hidden="false" customHeight="false" outlineLevel="0" collapsed="false">
      <c r="A33" s="17" t="s">
        <v>96</v>
      </c>
      <c r="B33" s="18"/>
      <c r="D33" s="26" t="s">
        <v>97</v>
      </c>
      <c r="E33" s="27" t="s">
        <v>98</v>
      </c>
      <c r="F33" s="25" t="n">
        <v>5875000</v>
      </c>
      <c r="G33" s="25" t="n">
        <v>375000</v>
      </c>
      <c r="H33" s="25" t="n">
        <v>6250000</v>
      </c>
    </row>
    <row r="34" customFormat="false" ht="38.25" hidden="false" customHeight="false" outlineLevel="0" collapsed="false">
      <c r="A34" s="17" t="s">
        <v>99</v>
      </c>
      <c r="B34" s="18"/>
      <c r="D34" s="28" t="s">
        <v>100</v>
      </c>
      <c r="E34" s="29" t="s">
        <v>101</v>
      </c>
      <c r="F34" s="30" t="n">
        <v>5875000</v>
      </c>
      <c r="G34" s="30" t="n">
        <v>375000</v>
      </c>
      <c r="H34" s="30" t="n">
        <v>6250000</v>
      </c>
    </row>
    <row r="35" customFormat="false" ht="12.75" hidden="false" customHeight="false" outlineLevel="0" collapsed="false">
      <c r="A35" s="17" t="s">
        <v>102</v>
      </c>
      <c r="B35" s="18"/>
      <c r="D35" s="23" t="s">
        <v>103</v>
      </c>
      <c r="E35" s="24" t="s">
        <v>104</v>
      </c>
      <c r="F35" s="25" t="n">
        <v>139247738</v>
      </c>
      <c r="G35" s="25"/>
      <c r="H35" s="25" t="n">
        <v>139247738</v>
      </c>
    </row>
    <row r="36" customFormat="false" ht="12.75" hidden="false" customHeight="false" outlineLevel="0" collapsed="false">
      <c r="D36" s="26" t="s">
        <v>105</v>
      </c>
      <c r="E36" s="27" t="s">
        <v>106</v>
      </c>
      <c r="F36" s="25" t="n">
        <v>109201714</v>
      </c>
      <c r="G36" s="25"/>
      <c r="H36" s="25" t="n">
        <v>109201714</v>
      </c>
    </row>
    <row r="37" customFormat="false" ht="12.75" hidden="false" customHeight="false" outlineLevel="0" collapsed="false">
      <c r="D37" s="28" t="s">
        <v>107</v>
      </c>
      <c r="E37" s="29" t="s">
        <v>108</v>
      </c>
      <c r="F37" s="30" t="n">
        <v>57358462</v>
      </c>
      <c r="G37" s="30"/>
      <c r="H37" s="30" t="n">
        <v>57358462</v>
      </c>
    </row>
    <row r="38" customFormat="false" ht="12.75" hidden="false" customHeight="false" outlineLevel="0" collapsed="false">
      <c r="D38" s="28" t="s">
        <v>109</v>
      </c>
      <c r="E38" s="29" t="s">
        <v>108</v>
      </c>
      <c r="F38" s="30" t="n">
        <v>51843252</v>
      </c>
      <c r="G38" s="30"/>
      <c r="H38" s="30" t="n">
        <v>51843252</v>
      </c>
    </row>
    <row r="39" customFormat="false" ht="25.5" hidden="false" customHeight="false" outlineLevel="0" collapsed="false">
      <c r="D39" s="26" t="s">
        <v>110</v>
      </c>
      <c r="E39" s="27" t="s">
        <v>111</v>
      </c>
      <c r="F39" s="25" t="n">
        <v>17389649</v>
      </c>
      <c r="G39" s="25"/>
      <c r="H39" s="25" t="n">
        <v>17389649</v>
      </c>
    </row>
    <row r="40" customFormat="false" ht="12.75" hidden="false" customHeight="false" outlineLevel="0" collapsed="false">
      <c r="D40" s="28" t="s">
        <v>112</v>
      </c>
      <c r="E40" s="29" t="s">
        <v>113</v>
      </c>
      <c r="F40" s="30" t="n">
        <v>17389649</v>
      </c>
      <c r="G40" s="30"/>
      <c r="H40" s="30" t="n">
        <v>17389649</v>
      </c>
    </row>
    <row r="41" customFormat="false" ht="25.5" hidden="false" customHeight="false" outlineLevel="0" collapsed="false">
      <c r="D41" s="26" t="s">
        <v>114</v>
      </c>
      <c r="E41" s="27" t="s">
        <v>115</v>
      </c>
      <c r="F41" s="25" t="n">
        <v>12656375</v>
      </c>
      <c r="G41" s="25"/>
      <c r="H41" s="25" t="n">
        <v>12656375</v>
      </c>
    </row>
    <row r="42" customFormat="false" ht="12.75" hidden="false" customHeight="false" outlineLevel="0" collapsed="false">
      <c r="D42" s="28" t="s">
        <v>116</v>
      </c>
      <c r="E42" s="29" t="s">
        <v>117</v>
      </c>
      <c r="F42" s="30" t="n">
        <v>1095278</v>
      </c>
      <c r="G42" s="30"/>
      <c r="H42" s="30" t="n">
        <v>1095278</v>
      </c>
    </row>
    <row r="43" customFormat="false" ht="25.5" hidden="false" customHeight="false" outlineLevel="0" collapsed="false">
      <c r="D43" s="28" t="s">
        <v>118</v>
      </c>
      <c r="E43" s="29" t="s">
        <v>119</v>
      </c>
      <c r="F43" s="30"/>
      <c r="G43" s="30" t="n">
        <v>1500000</v>
      </c>
      <c r="H43" s="30" t="n">
        <v>1500000</v>
      </c>
    </row>
    <row r="44" customFormat="false" ht="25.5" hidden="false" customHeight="false" outlineLevel="0" collapsed="false">
      <c r="D44" s="28" t="s">
        <v>120</v>
      </c>
      <c r="E44" s="29" t="s">
        <v>121</v>
      </c>
      <c r="F44" s="30" t="n">
        <v>4981115</v>
      </c>
      <c r="G44" s="30" t="n">
        <v>-500000</v>
      </c>
      <c r="H44" s="30" t="n">
        <v>4481115</v>
      </c>
    </row>
    <row r="45" customFormat="false" ht="12.75" hidden="false" customHeight="false" outlineLevel="0" collapsed="false">
      <c r="D45" s="28" t="s">
        <v>122</v>
      </c>
      <c r="E45" s="29" t="s">
        <v>123</v>
      </c>
      <c r="F45" s="30" t="n">
        <v>6579982</v>
      </c>
      <c r="G45" s="30" t="n">
        <v>-1000000</v>
      </c>
      <c r="H45" s="30" t="n">
        <v>5579982</v>
      </c>
    </row>
    <row r="46" s="22" customFormat="true" ht="25.5" hidden="false" customHeight="false" outlineLevel="0" collapsed="false">
      <c r="A46" s="5"/>
      <c r="B46" s="5"/>
      <c r="C46" s="5"/>
      <c r="D46" s="19" t="s">
        <v>124</v>
      </c>
      <c r="E46" s="20" t="s">
        <v>125</v>
      </c>
      <c r="F46" s="21" t="n">
        <v>216324683</v>
      </c>
      <c r="G46" s="21" t="n">
        <v>-32182184</v>
      </c>
      <c r="H46" s="21" t="n">
        <v>184142499</v>
      </c>
    </row>
    <row r="47" customFormat="false" ht="12.75" hidden="false" customHeight="false" outlineLevel="0" collapsed="false">
      <c r="D47" s="23" t="s">
        <v>126</v>
      </c>
      <c r="E47" s="24" t="s">
        <v>127</v>
      </c>
      <c r="F47" s="25" t="n">
        <v>216324683</v>
      </c>
      <c r="G47" s="25" t="n">
        <v>-32182184</v>
      </c>
      <c r="H47" s="25" t="n">
        <v>184142499</v>
      </c>
    </row>
    <row r="48" customFormat="false" ht="12.75" hidden="false" customHeight="false" outlineLevel="0" collapsed="false">
      <c r="D48" s="26" t="s">
        <v>128</v>
      </c>
      <c r="E48" s="27" t="s">
        <v>129</v>
      </c>
      <c r="F48" s="25" t="n">
        <v>10461719</v>
      </c>
      <c r="G48" s="25" t="n">
        <v>222912</v>
      </c>
      <c r="H48" s="25" t="n">
        <v>10684631</v>
      </c>
    </row>
    <row r="49" customFormat="false" ht="12.75" hidden="false" customHeight="false" outlineLevel="0" collapsed="false">
      <c r="D49" s="28" t="s">
        <v>130</v>
      </c>
      <c r="E49" s="29" t="s">
        <v>131</v>
      </c>
      <c r="F49" s="30" t="n">
        <v>4841179</v>
      </c>
      <c r="G49" s="30" t="n">
        <v>-176755</v>
      </c>
      <c r="H49" s="30" t="n">
        <v>4664424</v>
      </c>
    </row>
    <row r="50" customFormat="false" ht="12.75" hidden="false" customHeight="false" outlineLevel="0" collapsed="false">
      <c r="D50" s="28" t="s">
        <v>132</v>
      </c>
      <c r="E50" s="29" t="s">
        <v>133</v>
      </c>
      <c r="F50" s="30" t="n">
        <v>5620540</v>
      </c>
      <c r="G50" s="30" t="n">
        <v>399667</v>
      </c>
      <c r="H50" s="30" t="n">
        <v>6020207</v>
      </c>
    </row>
    <row r="51" customFormat="false" ht="25.5" hidden="false" customHeight="false" outlineLevel="0" collapsed="false">
      <c r="D51" s="26" t="s">
        <v>134</v>
      </c>
      <c r="E51" s="27" t="s">
        <v>135</v>
      </c>
      <c r="F51" s="25" t="n">
        <v>6120000</v>
      </c>
      <c r="G51" s="25" t="n">
        <v>-3750000</v>
      </c>
      <c r="H51" s="25" t="n">
        <v>2370000</v>
      </c>
    </row>
    <row r="52" customFormat="false" ht="12.75" hidden="false" customHeight="false" outlineLevel="0" collapsed="false">
      <c r="D52" s="28" t="s">
        <v>136</v>
      </c>
      <c r="E52" s="29" t="s">
        <v>137</v>
      </c>
      <c r="F52" s="30"/>
      <c r="G52" s="30" t="n">
        <v>1570000</v>
      </c>
      <c r="H52" s="30" t="n">
        <v>1570000</v>
      </c>
    </row>
    <row r="53" customFormat="false" ht="25.5" hidden="false" customHeight="false" outlineLevel="0" collapsed="false">
      <c r="D53" s="28" t="s">
        <v>138</v>
      </c>
      <c r="E53" s="29" t="s">
        <v>139</v>
      </c>
      <c r="F53" s="30" t="n">
        <v>6120000</v>
      </c>
      <c r="G53" s="30" t="n">
        <v>-5320000</v>
      </c>
      <c r="H53" s="30" t="n">
        <v>800000</v>
      </c>
    </row>
    <row r="54" customFormat="false" ht="12.75" hidden="false" customHeight="false" outlineLevel="0" collapsed="false">
      <c r="D54" s="26" t="s">
        <v>140</v>
      </c>
      <c r="E54" s="27" t="s">
        <v>141</v>
      </c>
      <c r="F54" s="25"/>
      <c r="G54" s="25" t="n">
        <v>20000000</v>
      </c>
      <c r="H54" s="25" t="n">
        <v>20000000</v>
      </c>
    </row>
    <row r="55" customFormat="false" ht="25.5" hidden="false" customHeight="false" outlineLevel="0" collapsed="false">
      <c r="D55" s="28" t="s">
        <v>142</v>
      </c>
      <c r="E55" s="29" t="s">
        <v>143</v>
      </c>
      <c r="F55" s="30"/>
      <c r="G55" s="30" t="n">
        <v>20000000</v>
      </c>
      <c r="H55" s="30" t="n">
        <v>20000000</v>
      </c>
    </row>
    <row r="56" customFormat="false" ht="25.5" hidden="false" customHeight="false" outlineLevel="0" collapsed="false">
      <c r="D56" s="26" t="s">
        <v>144</v>
      </c>
      <c r="E56" s="27" t="s">
        <v>145</v>
      </c>
      <c r="F56" s="25" t="n">
        <v>199742964</v>
      </c>
      <c r="G56" s="25" t="n">
        <v>-48655096</v>
      </c>
      <c r="H56" s="25" t="n">
        <v>151087868</v>
      </c>
    </row>
    <row r="57" customFormat="false" ht="25.5" hidden="false" customHeight="false" outlineLevel="0" collapsed="false">
      <c r="D57" s="28" t="s">
        <v>146</v>
      </c>
      <c r="E57" s="29" t="s">
        <v>147</v>
      </c>
      <c r="F57" s="30" t="n">
        <v>96176283</v>
      </c>
      <c r="G57" s="30" t="n">
        <v>-74126283</v>
      </c>
      <c r="H57" s="30" t="n">
        <v>22050000</v>
      </c>
    </row>
    <row r="58" customFormat="false" ht="25.5" hidden="false" customHeight="false" outlineLevel="0" collapsed="false">
      <c r="D58" s="28" t="s">
        <v>148</v>
      </c>
      <c r="E58" s="29" t="s">
        <v>149</v>
      </c>
      <c r="F58" s="30" t="n">
        <v>103566681</v>
      </c>
      <c r="G58" s="30" t="n">
        <v>25471187</v>
      </c>
      <c r="H58" s="30" t="n">
        <v>129037868</v>
      </c>
    </row>
    <row r="59" s="22" customFormat="true" ht="12.75" hidden="false" customHeight="false" outlineLevel="0" collapsed="false">
      <c r="A59" s="5"/>
      <c r="B59" s="5"/>
      <c r="C59" s="5"/>
      <c r="D59" s="19" t="s">
        <v>150</v>
      </c>
      <c r="E59" s="20" t="s">
        <v>151</v>
      </c>
      <c r="F59" s="21" t="n">
        <v>143540800</v>
      </c>
      <c r="G59" s="21"/>
      <c r="H59" s="21" t="n">
        <v>143540800</v>
      </c>
    </row>
    <row r="60" customFormat="false" ht="12.75" hidden="false" customHeight="false" outlineLevel="0" collapsed="false">
      <c r="D60" s="23" t="s">
        <v>152</v>
      </c>
      <c r="E60" s="24" t="s">
        <v>153</v>
      </c>
      <c r="F60" s="25" t="n">
        <v>143540800</v>
      </c>
      <c r="G60" s="25"/>
      <c r="H60" s="25" t="n">
        <v>143540800</v>
      </c>
    </row>
    <row r="61" customFormat="false" ht="25.5" hidden="false" customHeight="false" outlineLevel="0" collapsed="false">
      <c r="D61" s="26" t="s">
        <v>154</v>
      </c>
      <c r="E61" s="27" t="s">
        <v>155</v>
      </c>
      <c r="F61" s="25" t="n">
        <v>143540800</v>
      </c>
      <c r="G61" s="25"/>
      <c r="H61" s="25" t="n">
        <v>143540800</v>
      </c>
    </row>
    <row r="62" customFormat="false" ht="25.5" hidden="false" customHeight="false" outlineLevel="0" collapsed="false">
      <c r="D62" s="28" t="s">
        <v>156</v>
      </c>
      <c r="E62" s="29" t="s">
        <v>157</v>
      </c>
      <c r="F62" s="30" t="n">
        <v>4100000</v>
      </c>
      <c r="G62" s="30" t="n">
        <v>-147000</v>
      </c>
      <c r="H62" s="30" t="n">
        <v>3953000</v>
      </c>
    </row>
    <row r="63" customFormat="false" ht="12.75" hidden="false" customHeight="false" outlineLevel="0" collapsed="false">
      <c r="D63" s="28" t="s">
        <v>158</v>
      </c>
      <c r="E63" s="29" t="s">
        <v>159</v>
      </c>
      <c r="F63" s="30" t="n">
        <v>1000000</v>
      </c>
      <c r="G63" s="30"/>
      <c r="H63" s="30" t="n">
        <v>1000000</v>
      </c>
    </row>
    <row r="64" customFormat="false" ht="25.5" hidden="false" customHeight="false" outlineLevel="0" collapsed="false">
      <c r="D64" s="28" t="s">
        <v>160</v>
      </c>
      <c r="E64" s="29" t="s">
        <v>161</v>
      </c>
      <c r="F64" s="30" t="n">
        <v>138440800</v>
      </c>
      <c r="G64" s="30" t="n">
        <v>147000</v>
      </c>
      <c r="H64" s="30" t="n">
        <v>138587800</v>
      </c>
    </row>
    <row r="65" s="22" customFormat="true" ht="12.75" hidden="false" customHeight="false" outlineLevel="0" collapsed="false">
      <c r="A65" s="5"/>
      <c r="B65" s="5"/>
      <c r="C65" s="5"/>
      <c r="D65" s="19" t="s">
        <v>162</v>
      </c>
      <c r="E65" s="20" t="s">
        <v>163</v>
      </c>
      <c r="F65" s="21" t="n">
        <v>164347054</v>
      </c>
      <c r="G65" s="21" t="n">
        <v>-28517000</v>
      </c>
      <c r="H65" s="21" t="n">
        <v>135830054</v>
      </c>
    </row>
    <row r="66" customFormat="false" ht="12.75" hidden="false" customHeight="false" outlineLevel="0" collapsed="false">
      <c r="D66" s="23" t="s">
        <v>164</v>
      </c>
      <c r="E66" s="24" t="s">
        <v>165</v>
      </c>
      <c r="F66" s="25" t="n">
        <v>164347054</v>
      </c>
      <c r="G66" s="25" t="n">
        <v>-28517000</v>
      </c>
      <c r="H66" s="25" t="n">
        <v>135830054</v>
      </c>
    </row>
    <row r="67" customFormat="false" ht="25.5" hidden="false" customHeight="false" outlineLevel="0" collapsed="false">
      <c r="D67" s="26" t="s">
        <v>166</v>
      </c>
      <c r="E67" s="27" t="s">
        <v>167</v>
      </c>
      <c r="F67" s="25" t="n">
        <v>164347054</v>
      </c>
      <c r="G67" s="25" t="n">
        <v>-28517000</v>
      </c>
      <c r="H67" s="25" t="n">
        <v>135830054</v>
      </c>
    </row>
    <row r="68" customFormat="false" ht="38.25" hidden="false" customHeight="false" outlineLevel="0" collapsed="false">
      <c r="D68" s="28" t="s">
        <v>168</v>
      </c>
      <c r="E68" s="29" t="s">
        <v>169</v>
      </c>
      <c r="F68" s="30" t="n">
        <v>9811079</v>
      </c>
      <c r="G68" s="30" t="n">
        <v>-3920000</v>
      </c>
      <c r="H68" s="30" t="n">
        <v>5891079</v>
      </c>
    </row>
    <row r="69" customFormat="false" ht="38.25" hidden="false" customHeight="false" outlineLevel="0" collapsed="false">
      <c r="D69" s="28" t="s">
        <v>170</v>
      </c>
      <c r="E69" s="29" t="s">
        <v>171</v>
      </c>
      <c r="F69" s="30" t="n">
        <v>19832000</v>
      </c>
      <c r="G69" s="30" t="n">
        <v>-15840000</v>
      </c>
      <c r="H69" s="30" t="n">
        <v>3992000</v>
      </c>
    </row>
    <row r="70" customFormat="false" ht="12.75" hidden="false" customHeight="false" outlineLevel="0" collapsed="false">
      <c r="D70" s="28" t="s">
        <v>172</v>
      </c>
      <c r="E70" s="29" t="s">
        <v>173</v>
      </c>
      <c r="F70" s="30" t="n">
        <v>52203975</v>
      </c>
      <c r="G70" s="30" t="n">
        <v>8334000</v>
      </c>
      <c r="H70" s="30" t="n">
        <v>60537975</v>
      </c>
    </row>
    <row r="71" customFormat="false" ht="12.75" hidden="false" customHeight="false" outlineLevel="0" collapsed="false">
      <c r="D71" s="28" t="s">
        <v>174</v>
      </c>
      <c r="E71" s="29" t="s">
        <v>175</v>
      </c>
      <c r="F71" s="30" t="n">
        <v>82500000</v>
      </c>
      <c r="G71" s="30" t="n">
        <v>-17091000</v>
      </c>
      <c r="H71" s="30" t="n">
        <v>65409000</v>
      </c>
    </row>
    <row r="72" s="22" customFormat="true" ht="12.75" hidden="false" customHeight="false" outlineLevel="0" collapsed="false">
      <c r="A72" s="5"/>
      <c r="B72" s="5"/>
      <c r="C72" s="5"/>
      <c r="D72" s="19" t="s">
        <v>176</v>
      </c>
      <c r="E72" s="20" t="s">
        <v>177</v>
      </c>
      <c r="F72" s="21" t="n">
        <v>139648450</v>
      </c>
      <c r="G72" s="21" t="n">
        <v>-11048100</v>
      </c>
      <c r="H72" s="21" t="n">
        <v>128600350</v>
      </c>
    </row>
    <row r="73" customFormat="false" ht="12.75" hidden="false" customHeight="false" outlineLevel="0" collapsed="false">
      <c r="D73" s="23" t="s">
        <v>178</v>
      </c>
      <c r="E73" s="24" t="s">
        <v>179</v>
      </c>
      <c r="F73" s="25" t="n">
        <v>128148450</v>
      </c>
      <c r="G73" s="25" t="n">
        <v>-8543100</v>
      </c>
      <c r="H73" s="25" t="n">
        <v>119605350</v>
      </c>
    </row>
    <row r="74" customFormat="false" ht="12.75" hidden="false" customHeight="false" outlineLevel="0" collapsed="false">
      <c r="D74" s="26" t="s">
        <v>180</v>
      </c>
      <c r="E74" s="27" t="s">
        <v>181</v>
      </c>
      <c r="F74" s="25" t="n">
        <v>99353750</v>
      </c>
      <c r="G74" s="25" t="n">
        <v>7200000</v>
      </c>
      <c r="H74" s="25" t="n">
        <v>106553750</v>
      </c>
    </row>
    <row r="75" customFormat="false" ht="12.75" hidden="false" customHeight="false" outlineLevel="0" collapsed="false">
      <c r="D75" s="28" t="s">
        <v>182</v>
      </c>
      <c r="E75" s="29" t="s">
        <v>183</v>
      </c>
      <c r="F75" s="30" t="n">
        <v>99353750</v>
      </c>
      <c r="G75" s="30" t="n">
        <v>7200000</v>
      </c>
      <c r="H75" s="30" t="n">
        <v>106553750</v>
      </c>
    </row>
    <row r="76" customFormat="false" ht="25.5" hidden="false" customHeight="false" outlineLevel="0" collapsed="false">
      <c r="D76" s="26" t="s">
        <v>184</v>
      </c>
      <c r="E76" s="27" t="s">
        <v>185</v>
      </c>
      <c r="F76" s="25" t="n">
        <v>500000</v>
      </c>
      <c r="G76" s="25" t="n">
        <v>-500000</v>
      </c>
      <c r="H76" s="25"/>
    </row>
    <row r="77" customFormat="false" ht="25.5" hidden="false" customHeight="false" outlineLevel="0" collapsed="false">
      <c r="D77" s="28" t="s">
        <v>186</v>
      </c>
      <c r="E77" s="29" t="s">
        <v>187</v>
      </c>
      <c r="F77" s="30" t="n">
        <v>300000</v>
      </c>
      <c r="G77" s="30" t="n">
        <v>-300000</v>
      </c>
      <c r="H77" s="30"/>
    </row>
    <row r="78" customFormat="false" ht="12.75" hidden="false" customHeight="false" outlineLevel="0" collapsed="false">
      <c r="D78" s="28" t="s">
        <v>188</v>
      </c>
      <c r="E78" s="29" t="s">
        <v>189</v>
      </c>
      <c r="F78" s="30" t="n">
        <v>200000</v>
      </c>
      <c r="G78" s="30" t="n">
        <v>-200000</v>
      </c>
      <c r="H78" s="30"/>
    </row>
    <row r="79" customFormat="false" ht="12.75" hidden="false" customHeight="false" outlineLevel="0" collapsed="false">
      <c r="D79" s="26" t="s">
        <v>190</v>
      </c>
      <c r="E79" s="27" t="s">
        <v>191</v>
      </c>
      <c r="F79" s="25" t="n">
        <v>28294700</v>
      </c>
      <c r="G79" s="25" t="n">
        <v>-15243100</v>
      </c>
      <c r="H79" s="25" t="n">
        <v>13051600</v>
      </c>
    </row>
    <row r="80" customFormat="false" ht="12.75" hidden="false" customHeight="false" outlineLevel="0" collapsed="false">
      <c r="D80" s="28" t="s">
        <v>192</v>
      </c>
      <c r="E80" s="29" t="s">
        <v>193</v>
      </c>
      <c r="F80" s="30" t="n">
        <v>12475200</v>
      </c>
      <c r="G80" s="30" t="n">
        <v>-9043600</v>
      </c>
      <c r="H80" s="30" t="n">
        <v>3431600</v>
      </c>
    </row>
    <row r="81" customFormat="false" ht="12.75" hidden="false" customHeight="false" outlineLevel="0" collapsed="false">
      <c r="D81" s="28" t="s">
        <v>194</v>
      </c>
      <c r="E81" s="29" t="s">
        <v>195</v>
      </c>
      <c r="F81" s="30" t="n">
        <v>3558500</v>
      </c>
      <c r="G81" s="30" t="n">
        <v>-2743500</v>
      </c>
      <c r="H81" s="30" t="n">
        <v>815000</v>
      </c>
    </row>
    <row r="82" customFormat="false" ht="38.25" hidden="false" customHeight="false" outlineLevel="0" collapsed="false">
      <c r="D82" s="28" t="s">
        <v>196</v>
      </c>
      <c r="E82" s="29" t="s">
        <v>197</v>
      </c>
      <c r="F82" s="30" t="n">
        <v>261000</v>
      </c>
      <c r="G82" s="30" t="n">
        <v>4000</v>
      </c>
      <c r="H82" s="30" t="n">
        <v>265000</v>
      </c>
    </row>
    <row r="83" customFormat="false" ht="25.5" hidden="false" customHeight="false" outlineLevel="0" collapsed="false">
      <c r="D83" s="28" t="s">
        <v>198</v>
      </c>
      <c r="E83" s="29" t="s">
        <v>199</v>
      </c>
      <c r="F83" s="30" t="n">
        <v>12000000</v>
      </c>
      <c r="G83" s="30" t="n">
        <v>-3460000</v>
      </c>
      <c r="H83" s="30" t="n">
        <v>8540000</v>
      </c>
    </row>
    <row r="84" customFormat="false" ht="12.75" hidden="false" customHeight="false" outlineLevel="0" collapsed="false">
      <c r="D84" s="23" t="s">
        <v>200</v>
      </c>
      <c r="E84" s="24" t="s">
        <v>201</v>
      </c>
      <c r="F84" s="25" t="n">
        <v>11500000</v>
      </c>
      <c r="G84" s="25" t="n">
        <v>-2505000</v>
      </c>
      <c r="H84" s="25" t="n">
        <v>8995000</v>
      </c>
    </row>
    <row r="85" customFormat="false" ht="12.75" hidden="false" customHeight="false" outlineLevel="0" collapsed="false">
      <c r="D85" s="26" t="s">
        <v>202</v>
      </c>
      <c r="E85" s="27" t="s">
        <v>203</v>
      </c>
      <c r="F85" s="25" t="n">
        <v>11500000</v>
      </c>
      <c r="G85" s="25" t="n">
        <v>-2505000</v>
      </c>
      <c r="H85" s="25" t="n">
        <v>8995000</v>
      </c>
    </row>
    <row r="86" customFormat="false" ht="12.75" hidden="false" customHeight="false" outlineLevel="0" collapsed="false">
      <c r="D86" s="28" t="s">
        <v>204</v>
      </c>
      <c r="E86" s="29" t="s">
        <v>193</v>
      </c>
      <c r="F86" s="30" t="n">
        <v>11500000</v>
      </c>
      <c r="G86" s="30" t="n">
        <v>-2505000</v>
      </c>
      <c r="H86" s="30" t="n">
        <v>8995000</v>
      </c>
    </row>
    <row r="87" s="22" customFormat="true" ht="12.75" hidden="false" customHeight="false" outlineLevel="0" collapsed="false">
      <c r="A87" s="5"/>
      <c r="B87" s="5"/>
      <c r="C87" s="5"/>
      <c r="D87" s="19" t="s">
        <v>205</v>
      </c>
      <c r="E87" s="20" t="s">
        <v>206</v>
      </c>
      <c r="F87" s="21" t="n">
        <v>12322800</v>
      </c>
      <c r="G87" s="21" t="n">
        <v>-1155000</v>
      </c>
      <c r="H87" s="21" t="n">
        <v>11167800</v>
      </c>
    </row>
    <row r="88" customFormat="false" ht="12.75" hidden="false" customHeight="false" outlineLevel="0" collapsed="false">
      <c r="D88" s="23" t="s">
        <v>207</v>
      </c>
      <c r="E88" s="24" t="s">
        <v>208</v>
      </c>
      <c r="F88" s="25" t="n">
        <v>12322800</v>
      </c>
      <c r="G88" s="25" t="n">
        <v>-1155000</v>
      </c>
      <c r="H88" s="25" t="n">
        <v>11167800</v>
      </c>
    </row>
    <row r="89" customFormat="false" ht="25.5" hidden="false" customHeight="false" outlineLevel="0" collapsed="false">
      <c r="D89" s="26" t="s">
        <v>209</v>
      </c>
      <c r="E89" s="27" t="s">
        <v>210</v>
      </c>
      <c r="F89" s="25" t="n">
        <v>12322800</v>
      </c>
      <c r="G89" s="25" t="n">
        <v>-1155000</v>
      </c>
      <c r="H89" s="25" t="n">
        <v>11167800</v>
      </c>
    </row>
    <row r="90" customFormat="false" ht="12.75" hidden="false" customHeight="false" outlineLevel="0" collapsed="false">
      <c r="D90" s="28" t="s">
        <v>211</v>
      </c>
      <c r="E90" s="29" t="s">
        <v>212</v>
      </c>
      <c r="F90" s="30" t="n">
        <v>3379000</v>
      </c>
      <c r="G90" s="30" t="n">
        <v>-1155000</v>
      </c>
      <c r="H90" s="30" t="n">
        <v>2224000</v>
      </c>
    </row>
    <row r="91" customFormat="false" ht="12.75" hidden="false" customHeight="false" outlineLevel="0" collapsed="false">
      <c r="D91" s="28" t="s">
        <v>213</v>
      </c>
      <c r="E91" s="29" t="s">
        <v>214</v>
      </c>
      <c r="F91" s="30" t="n">
        <v>8943800</v>
      </c>
      <c r="G91" s="30"/>
      <c r="H91" s="30" t="n">
        <v>8943800</v>
      </c>
    </row>
    <row r="92" s="22" customFormat="true" ht="12.75" hidden="false" customHeight="false" outlineLevel="0" collapsed="false">
      <c r="A92" s="5"/>
      <c r="B92" s="5"/>
      <c r="C92" s="5"/>
      <c r="D92" s="19" t="s">
        <v>215</v>
      </c>
      <c r="E92" s="20" t="s">
        <v>216</v>
      </c>
      <c r="F92" s="21" t="n">
        <v>236009390</v>
      </c>
      <c r="G92" s="21" t="n">
        <v>-95136163</v>
      </c>
      <c r="H92" s="21" t="n">
        <v>140873227</v>
      </c>
    </row>
    <row r="93" customFormat="false" ht="12.75" hidden="false" customHeight="false" outlineLevel="0" collapsed="false">
      <c r="D93" s="23" t="s">
        <v>217</v>
      </c>
      <c r="E93" s="24" t="s">
        <v>218</v>
      </c>
      <c r="F93" s="25" t="n">
        <v>236009390</v>
      </c>
      <c r="G93" s="25" t="n">
        <v>-95136163</v>
      </c>
      <c r="H93" s="25" t="n">
        <v>140873227</v>
      </c>
    </row>
    <row r="94" customFormat="false" ht="12.75" hidden="false" customHeight="false" outlineLevel="0" collapsed="false">
      <c r="D94" s="26" t="s">
        <v>219</v>
      </c>
      <c r="E94" s="27" t="s">
        <v>220</v>
      </c>
      <c r="F94" s="25" t="n">
        <v>185702290</v>
      </c>
      <c r="G94" s="25" t="n">
        <v>-73682826</v>
      </c>
      <c r="H94" s="25" t="n">
        <v>112019464</v>
      </c>
    </row>
    <row r="95" customFormat="false" ht="12.75" hidden="false" customHeight="false" outlineLevel="0" collapsed="false">
      <c r="D95" s="28" t="s">
        <v>221</v>
      </c>
      <c r="E95" s="29" t="s">
        <v>222</v>
      </c>
      <c r="F95" s="30" t="n">
        <v>19500992</v>
      </c>
      <c r="G95" s="30" t="n">
        <v>1</v>
      </c>
      <c r="H95" s="30" t="n">
        <v>19500993</v>
      </c>
    </row>
    <row r="96" customFormat="false" ht="12.75" hidden="false" customHeight="false" outlineLevel="0" collapsed="false">
      <c r="D96" s="28" t="s">
        <v>223</v>
      </c>
      <c r="E96" s="29" t="s">
        <v>224</v>
      </c>
      <c r="F96" s="30" t="n">
        <v>20568990</v>
      </c>
      <c r="G96" s="30" t="n">
        <v>6462527</v>
      </c>
      <c r="H96" s="30" t="n">
        <v>27031517</v>
      </c>
    </row>
    <row r="97" customFormat="false" ht="25.5" hidden="false" customHeight="false" outlineLevel="0" collapsed="false">
      <c r="D97" s="28" t="s">
        <v>225</v>
      </c>
      <c r="E97" s="29" t="s">
        <v>226</v>
      </c>
      <c r="F97" s="30" t="n">
        <v>145632308</v>
      </c>
      <c r="G97" s="30" t="n">
        <v>-80145354</v>
      </c>
      <c r="H97" s="30" t="n">
        <v>65486954</v>
      </c>
    </row>
    <row r="98" customFormat="false" ht="12.75" hidden="false" customHeight="false" outlineLevel="0" collapsed="false">
      <c r="D98" s="26" t="s">
        <v>227</v>
      </c>
      <c r="E98" s="27" t="s">
        <v>228</v>
      </c>
      <c r="F98" s="25" t="n">
        <v>50307100</v>
      </c>
      <c r="G98" s="25" t="n">
        <v>-21453337</v>
      </c>
      <c r="H98" s="25" t="n">
        <v>28853763</v>
      </c>
    </row>
    <row r="99" customFormat="false" ht="12.75" hidden="false" customHeight="false" outlineLevel="0" collapsed="false">
      <c r="D99" s="28" t="s">
        <v>229</v>
      </c>
      <c r="E99" s="29" t="s">
        <v>230</v>
      </c>
      <c r="F99" s="30" t="n">
        <v>18606385</v>
      </c>
      <c r="G99" s="30" t="n">
        <v>-5775526</v>
      </c>
      <c r="H99" s="30" t="n">
        <v>12830859</v>
      </c>
    </row>
    <row r="100" customFormat="false" ht="12.75" hidden="false" customHeight="false" outlineLevel="0" collapsed="false">
      <c r="D100" s="28" t="s">
        <v>231</v>
      </c>
      <c r="E100" s="29" t="s">
        <v>232</v>
      </c>
      <c r="F100" s="30" t="n">
        <v>5015918</v>
      </c>
      <c r="G100" s="30" t="n">
        <v>638662</v>
      </c>
      <c r="H100" s="30" t="n">
        <v>5654580</v>
      </c>
    </row>
    <row r="101" customFormat="false" ht="12.75" hidden="false" customHeight="false" outlineLevel="0" collapsed="false">
      <c r="D101" s="28" t="s">
        <v>233</v>
      </c>
      <c r="E101" s="29" t="s">
        <v>234</v>
      </c>
      <c r="F101" s="30" t="n">
        <v>23800000</v>
      </c>
      <c r="G101" s="30" t="n">
        <v>-15618647</v>
      </c>
      <c r="H101" s="30" t="n">
        <v>8181353</v>
      </c>
    </row>
    <row r="102" customFormat="false" ht="12.75" hidden="false" customHeight="false" outlineLevel="0" collapsed="false">
      <c r="D102" s="28" t="s">
        <v>235</v>
      </c>
      <c r="E102" s="29" t="s">
        <v>236</v>
      </c>
      <c r="F102" s="30" t="n">
        <v>2884797</v>
      </c>
      <c r="G102" s="30" t="n">
        <v>-697826</v>
      </c>
      <c r="H102" s="30" t="n">
        <v>2186971</v>
      </c>
    </row>
    <row r="103" s="22" customFormat="true" ht="12.75" hidden="false" customHeight="false" outlineLevel="0" collapsed="false">
      <c r="A103" s="5"/>
      <c r="B103" s="5"/>
      <c r="C103" s="5"/>
      <c r="D103" s="19" t="s">
        <v>237</v>
      </c>
      <c r="E103" s="20" t="s">
        <v>238</v>
      </c>
      <c r="F103" s="21" t="n">
        <v>3349262296</v>
      </c>
      <c r="G103" s="21" t="n">
        <v>-339652101</v>
      </c>
      <c r="H103" s="21" t="n">
        <v>3009610195</v>
      </c>
    </row>
    <row r="104" customFormat="false" ht="12.75" hidden="false" customHeight="false" outlineLevel="0" collapsed="false">
      <c r="D104" s="23" t="s">
        <v>239</v>
      </c>
      <c r="E104" s="24" t="s">
        <v>240</v>
      </c>
      <c r="F104" s="25" t="n">
        <v>3349262296</v>
      </c>
      <c r="G104" s="25" t="n">
        <v>-339652101</v>
      </c>
      <c r="H104" s="25" t="n">
        <v>3009610195</v>
      </c>
    </row>
    <row r="105" customFormat="false" ht="12.75" hidden="false" customHeight="false" outlineLevel="0" collapsed="false">
      <c r="D105" s="26" t="s">
        <v>241</v>
      </c>
      <c r="E105" s="27" t="s">
        <v>242</v>
      </c>
      <c r="F105" s="25" t="n">
        <v>3183020426</v>
      </c>
      <c r="G105" s="25" t="n">
        <v>-329303288</v>
      </c>
      <c r="H105" s="25" t="n">
        <v>2853717138</v>
      </c>
    </row>
    <row r="106" customFormat="false" ht="12.75" hidden="false" customHeight="false" outlineLevel="0" collapsed="false">
      <c r="D106" s="28" t="s">
        <v>243</v>
      </c>
      <c r="E106" s="29" t="s">
        <v>244</v>
      </c>
      <c r="F106" s="30" t="n">
        <v>738479</v>
      </c>
      <c r="G106" s="30" t="n">
        <v>-35031</v>
      </c>
      <c r="H106" s="30" t="n">
        <v>703448</v>
      </c>
    </row>
    <row r="107" customFormat="false" ht="25.5" hidden="false" customHeight="false" outlineLevel="0" collapsed="false">
      <c r="D107" s="28" t="s">
        <v>245</v>
      </c>
      <c r="E107" s="29" t="s">
        <v>246</v>
      </c>
      <c r="F107" s="30" t="n">
        <v>152289</v>
      </c>
      <c r="G107" s="30" t="n">
        <v>399951</v>
      </c>
      <c r="H107" s="30" t="n">
        <v>552240</v>
      </c>
    </row>
    <row r="108" customFormat="false" ht="25.5" hidden="false" customHeight="false" outlineLevel="0" collapsed="false">
      <c r="D108" s="28" t="s">
        <v>247</v>
      </c>
      <c r="E108" s="29" t="s">
        <v>248</v>
      </c>
      <c r="F108" s="30" t="n">
        <v>81338906</v>
      </c>
      <c r="G108" s="30" t="n">
        <v>-13108262</v>
      </c>
      <c r="H108" s="30" t="n">
        <v>68230644</v>
      </c>
    </row>
    <row r="109" customFormat="false" ht="12.75" hidden="false" customHeight="false" outlineLevel="0" collapsed="false">
      <c r="D109" s="28" t="s">
        <v>249</v>
      </c>
      <c r="E109" s="29" t="s">
        <v>250</v>
      </c>
      <c r="F109" s="30" t="n">
        <v>75886089</v>
      </c>
      <c r="G109" s="30" t="n">
        <v>-11128485</v>
      </c>
      <c r="H109" s="30" t="n">
        <v>64757604</v>
      </c>
    </row>
    <row r="110" customFormat="false" ht="12.75" hidden="false" customHeight="false" outlineLevel="0" collapsed="false">
      <c r="D110" s="28" t="s">
        <v>251</v>
      </c>
      <c r="E110" s="29" t="s">
        <v>252</v>
      </c>
      <c r="F110" s="30" t="n">
        <v>151795323</v>
      </c>
      <c r="G110" s="30" t="n">
        <v>-14926660</v>
      </c>
      <c r="H110" s="30" t="n">
        <v>136868663</v>
      </c>
    </row>
    <row r="111" customFormat="false" ht="12.75" hidden="false" customHeight="false" outlineLevel="0" collapsed="false">
      <c r="D111" s="28" t="s">
        <v>253</v>
      </c>
      <c r="E111" s="29" t="s">
        <v>250</v>
      </c>
      <c r="F111" s="30" t="n">
        <v>55789480</v>
      </c>
      <c r="G111" s="30" t="n">
        <v>-32887071</v>
      </c>
      <c r="H111" s="30" t="n">
        <v>22902409</v>
      </c>
    </row>
    <row r="112" customFormat="false" ht="12.75" hidden="false" customHeight="false" outlineLevel="0" collapsed="false">
      <c r="D112" s="28" t="s">
        <v>254</v>
      </c>
      <c r="E112" s="29" t="s">
        <v>255</v>
      </c>
      <c r="F112" s="30" t="n">
        <v>86065334</v>
      </c>
      <c r="G112" s="30" t="n">
        <v>21869369</v>
      </c>
      <c r="H112" s="30" t="n">
        <v>107934703</v>
      </c>
    </row>
    <row r="113" customFormat="false" ht="12.75" hidden="false" customHeight="false" outlineLevel="0" collapsed="false">
      <c r="D113" s="28" t="s">
        <v>256</v>
      </c>
      <c r="E113" s="29" t="s">
        <v>257</v>
      </c>
      <c r="F113" s="30" t="n">
        <v>36959774</v>
      </c>
      <c r="G113" s="30" t="n">
        <v>-5749024</v>
      </c>
      <c r="H113" s="30" t="n">
        <v>31210750</v>
      </c>
    </row>
    <row r="114" customFormat="false" ht="12.75" hidden="false" customHeight="false" outlineLevel="0" collapsed="false">
      <c r="D114" s="28" t="s">
        <v>258</v>
      </c>
      <c r="E114" s="29" t="s">
        <v>259</v>
      </c>
      <c r="F114" s="30" t="n">
        <v>4649154</v>
      </c>
      <c r="G114" s="30" t="n">
        <v>3221072</v>
      </c>
      <c r="H114" s="30" t="n">
        <v>7870226</v>
      </c>
    </row>
    <row r="115" customFormat="false" ht="12.75" hidden="false" customHeight="false" outlineLevel="0" collapsed="false">
      <c r="D115" s="28" t="s">
        <v>260</v>
      </c>
      <c r="E115" s="29" t="s">
        <v>261</v>
      </c>
      <c r="F115" s="30" t="n">
        <v>10295444</v>
      </c>
      <c r="G115" s="30" t="n">
        <v>23677263</v>
      </c>
      <c r="H115" s="30" t="n">
        <v>33972707</v>
      </c>
    </row>
    <row r="116" customFormat="false" ht="12.75" hidden="false" customHeight="false" outlineLevel="0" collapsed="false">
      <c r="D116" s="28" t="s">
        <v>262</v>
      </c>
      <c r="E116" s="29" t="s">
        <v>263</v>
      </c>
      <c r="F116" s="30" t="n">
        <v>95214</v>
      </c>
      <c r="G116" s="30" t="n">
        <v>-95214</v>
      </c>
      <c r="H116" s="30"/>
    </row>
    <row r="117" customFormat="false" ht="12.75" hidden="false" customHeight="false" outlineLevel="0" collapsed="false">
      <c r="D117" s="28" t="s">
        <v>264</v>
      </c>
      <c r="E117" s="29" t="s">
        <v>265</v>
      </c>
      <c r="F117" s="30" t="n">
        <v>61839514</v>
      </c>
      <c r="G117" s="30" t="n">
        <v>-43551925</v>
      </c>
      <c r="H117" s="30" t="n">
        <v>18287589</v>
      </c>
    </row>
    <row r="118" customFormat="false" ht="25.5" hidden="false" customHeight="false" outlineLevel="0" collapsed="false">
      <c r="D118" s="28" t="s">
        <v>266</v>
      </c>
      <c r="E118" s="29" t="s">
        <v>267</v>
      </c>
      <c r="F118" s="30" t="n">
        <v>62090273</v>
      </c>
      <c r="G118" s="30"/>
      <c r="H118" s="30" t="n">
        <v>62090273</v>
      </c>
    </row>
    <row r="119" customFormat="false" ht="12.75" hidden="false" customHeight="false" outlineLevel="0" collapsed="false">
      <c r="D119" s="28" t="s">
        <v>268</v>
      </c>
      <c r="E119" s="29" t="s">
        <v>269</v>
      </c>
      <c r="F119" s="30" t="n">
        <v>69978640</v>
      </c>
      <c r="G119" s="30" t="n">
        <v>-33628875</v>
      </c>
      <c r="H119" s="30" t="n">
        <v>36349765</v>
      </c>
    </row>
    <row r="120" customFormat="false" ht="12.75" hidden="false" customHeight="false" outlineLevel="0" collapsed="false">
      <c r="D120" s="28" t="s">
        <v>270</v>
      </c>
      <c r="E120" s="29" t="s">
        <v>271</v>
      </c>
      <c r="F120" s="30" t="n">
        <v>84816849</v>
      </c>
      <c r="G120" s="30" t="n">
        <v>-30558650</v>
      </c>
      <c r="H120" s="30" t="n">
        <v>54258199</v>
      </c>
    </row>
    <row r="121" customFormat="false" ht="25.5" hidden="false" customHeight="false" outlineLevel="0" collapsed="false">
      <c r="D121" s="28" t="s">
        <v>272</v>
      </c>
      <c r="E121" s="29" t="s">
        <v>273</v>
      </c>
      <c r="F121" s="30" t="n">
        <v>21439384</v>
      </c>
      <c r="G121" s="30" t="n">
        <v>-3343583</v>
      </c>
      <c r="H121" s="30" t="n">
        <v>18095801</v>
      </c>
    </row>
    <row r="122" customFormat="false" ht="25.5" hidden="false" customHeight="false" outlineLevel="0" collapsed="false">
      <c r="D122" s="28" t="s">
        <v>274</v>
      </c>
      <c r="E122" s="29" t="s">
        <v>275</v>
      </c>
      <c r="F122" s="30" t="n">
        <v>98971224</v>
      </c>
      <c r="G122" s="30" t="n">
        <v>-63076284</v>
      </c>
      <c r="H122" s="30" t="n">
        <v>35894940</v>
      </c>
    </row>
    <row r="123" customFormat="false" ht="12.75" hidden="false" customHeight="false" outlineLevel="0" collapsed="false">
      <c r="D123" s="28" t="s">
        <v>276</v>
      </c>
      <c r="E123" s="29" t="s">
        <v>277</v>
      </c>
      <c r="F123" s="30" t="n">
        <v>50409442</v>
      </c>
      <c r="G123" s="30" t="n">
        <v>-42762863</v>
      </c>
      <c r="H123" s="30" t="n">
        <v>7646579</v>
      </c>
    </row>
    <row r="124" customFormat="false" ht="38.25" hidden="false" customHeight="false" outlineLevel="0" collapsed="false">
      <c r="D124" s="28" t="s">
        <v>278</v>
      </c>
      <c r="E124" s="29" t="s">
        <v>279</v>
      </c>
      <c r="F124" s="30" t="n">
        <v>396731471</v>
      </c>
      <c r="G124" s="30" t="n">
        <v>-37514234</v>
      </c>
      <c r="H124" s="30" t="n">
        <v>359217237</v>
      </c>
    </row>
    <row r="125" customFormat="false" ht="12.75" hidden="false" customHeight="false" outlineLevel="0" collapsed="false">
      <c r="D125" s="28" t="s">
        <v>280</v>
      </c>
      <c r="E125" s="29" t="s">
        <v>281</v>
      </c>
      <c r="F125" s="30" t="n">
        <v>57103801</v>
      </c>
      <c r="G125" s="30" t="n">
        <v>-3970806</v>
      </c>
      <c r="H125" s="30" t="n">
        <v>53132995</v>
      </c>
    </row>
    <row r="126" customFormat="false" ht="25.5" hidden="false" customHeight="false" outlineLevel="0" collapsed="false">
      <c r="D126" s="28" t="s">
        <v>282</v>
      </c>
      <c r="E126" s="29" t="s">
        <v>283</v>
      </c>
      <c r="F126" s="30" t="n">
        <v>42816533</v>
      </c>
      <c r="G126" s="30" t="n">
        <v>-6259068</v>
      </c>
      <c r="H126" s="30" t="n">
        <v>36557465</v>
      </c>
    </row>
    <row r="127" customFormat="false" ht="25.5" hidden="false" customHeight="false" outlineLevel="0" collapsed="false">
      <c r="D127" s="28" t="s">
        <v>284</v>
      </c>
      <c r="E127" s="29" t="s">
        <v>285</v>
      </c>
      <c r="F127" s="30" t="n">
        <v>34581121</v>
      </c>
      <c r="G127" s="30" t="n">
        <v>-16696215</v>
      </c>
      <c r="H127" s="30" t="n">
        <v>17884906</v>
      </c>
    </row>
    <row r="128" customFormat="false" ht="25.5" hidden="false" customHeight="false" outlineLevel="0" collapsed="false">
      <c r="D128" s="28" t="s">
        <v>286</v>
      </c>
      <c r="E128" s="29" t="s">
        <v>287</v>
      </c>
      <c r="F128" s="30" t="n">
        <v>47138632</v>
      </c>
      <c r="G128" s="30" t="n">
        <v>-26308578</v>
      </c>
      <c r="H128" s="30" t="n">
        <v>20830054</v>
      </c>
    </row>
    <row r="129" customFormat="false" ht="12.75" hidden="false" customHeight="false" outlineLevel="0" collapsed="false">
      <c r="D129" s="28" t="s">
        <v>288</v>
      </c>
      <c r="E129" s="29" t="s">
        <v>289</v>
      </c>
      <c r="F129" s="30" t="n">
        <v>4312608</v>
      </c>
      <c r="G129" s="30" t="n">
        <v>-2115441</v>
      </c>
      <c r="H129" s="30" t="n">
        <v>2197167</v>
      </c>
    </row>
    <row r="130" customFormat="false" ht="12.75" hidden="false" customHeight="false" outlineLevel="0" collapsed="false">
      <c r="D130" s="28" t="s">
        <v>290</v>
      </c>
      <c r="E130" s="29" t="s">
        <v>291</v>
      </c>
      <c r="F130" s="30" t="n">
        <v>204626601</v>
      </c>
      <c r="G130" s="30" t="n">
        <v>125319214</v>
      </c>
      <c r="H130" s="30" t="n">
        <v>329945815</v>
      </c>
    </row>
    <row r="131" customFormat="false" ht="12.75" hidden="false" customHeight="false" outlineLevel="0" collapsed="false">
      <c r="D131" s="28" t="s">
        <v>292</v>
      </c>
      <c r="E131" s="29" t="s">
        <v>293</v>
      </c>
      <c r="F131" s="30" t="n">
        <v>257147616</v>
      </c>
      <c r="G131" s="30" t="n">
        <v>-51173591</v>
      </c>
      <c r="H131" s="30" t="n">
        <v>205974025</v>
      </c>
    </row>
    <row r="132" customFormat="false" ht="25.5" hidden="false" customHeight="false" outlineLevel="0" collapsed="false">
      <c r="D132" s="28" t="s">
        <v>294</v>
      </c>
      <c r="E132" s="29" t="s">
        <v>295</v>
      </c>
      <c r="F132" s="30" t="n">
        <v>436945511</v>
      </c>
      <c r="G132" s="30" t="n">
        <v>-8560438</v>
      </c>
      <c r="H132" s="30" t="n">
        <v>428385073</v>
      </c>
    </row>
    <row r="133" customFormat="false" ht="12.75" hidden="false" customHeight="false" outlineLevel="0" collapsed="false">
      <c r="D133" s="28" t="s">
        <v>296</v>
      </c>
      <c r="E133" s="29" t="s">
        <v>297</v>
      </c>
      <c r="F133" s="30" t="n">
        <v>90913594</v>
      </c>
      <c r="G133" s="30" t="n">
        <v>14075987</v>
      </c>
      <c r="H133" s="30" t="n">
        <v>104989581</v>
      </c>
    </row>
    <row r="134" customFormat="false" ht="12.75" hidden="false" customHeight="false" outlineLevel="0" collapsed="false">
      <c r="D134" s="28" t="s">
        <v>298</v>
      </c>
      <c r="E134" s="29" t="s">
        <v>299</v>
      </c>
      <c r="F134" s="30" t="n">
        <v>5045521</v>
      </c>
      <c r="G134" s="30" t="n">
        <v>-4405151</v>
      </c>
      <c r="H134" s="30" t="n">
        <v>640370</v>
      </c>
    </row>
    <row r="135" customFormat="false" ht="12.75" hidden="false" customHeight="false" outlineLevel="0" collapsed="false">
      <c r="D135" s="28" t="s">
        <v>300</v>
      </c>
      <c r="E135" s="29" t="s">
        <v>301</v>
      </c>
      <c r="F135" s="30"/>
      <c r="G135" s="30" t="n">
        <v>936014</v>
      </c>
      <c r="H135" s="30" t="n">
        <v>936014</v>
      </c>
    </row>
    <row r="136" customFormat="false" ht="12.75" hidden="false" customHeight="false" outlineLevel="0" collapsed="false">
      <c r="D136" s="28" t="s">
        <v>302</v>
      </c>
      <c r="E136" s="29" t="s">
        <v>303</v>
      </c>
      <c r="F136" s="30" t="n">
        <v>133498116</v>
      </c>
      <c r="G136" s="30" t="n">
        <v>-24530253</v>
      </c>
      <c r="H136" s="30" t="n">
        <v>108967863</v>
      </c>
    </row>
    <row r="137" customFormat="false" ht="12.75" hidden="false" customHeight="false" outlineLevel="0" collapsed="false">
      <c r="D137" s="28" t="s">
        <v>304</v>
      </c>
      <c r="E137" s="29" t="s">
        <v>305</v>
      </c>
      <c r="F137" s="30" t="n">
        <v>19952331</v>
      </c>
      <c r="G137" s="30" t="n">
        <v>33000000</v>
      </c>
      <c r="H137" s="30" t="n">
        <v>52952331</v>
      </c>
    </row>
    <row r="138" customFormat="false" ht="12.75" hidden="false" customHeight="false" outlineLevel="0" collapsed="false">
      <c r="D138" s="28" t="s">
        <v>306</v>
      </c>
      <c r="E138" s="29" t="s">
        <v>307</v>
      </c>
      <c r="F138" s="30" t="n">
        <v>2473232</v>
      </c>
      <c r="G138" s="30" t="n">
        <v>10049999</v>
      </c>
      <c r="H138" s="30" t="n">
        <v>12523231</v>
      </c>
    </row>
    <row r="139" customFormat="false" ht="25.5" hidden="false" customHeight="false" outlineLevel="0" collapsed="false">
      <c r="D139" s="28" t="s">
        <v>308</v>
      </c>
      <c r="E139" s="29" t="s">
        <v>309</v>
      </c>
      <c r="F139" s="30" t="n">
        <v>301322007</v>
      </c>
      <c r="G139" s="30" t="n">
        <v>-82588568</v>
      </c>
      <c r="H139" s="30" t="n">
        <v>218733439</v>
      </c>
    </row>
    <row r="140" customFormat="false" ht="25.5" hidden="false" customHeight="false" outlineLevel="0" collapsed="false">
      <c r="D140" s="28" t="s">
        <v>310</v>
      </c>
      <c r="E140" s="29" t="s">
        <v>311</v>
      </c>
      <c r="F140" s="30" t="n">
        <v>37000000</v>
      </c>
      <c r="G140" s="30"/>
      <c r="H140" s="30" t="n">
        <v>37000000</v>
      </c>
    </row>
    <row r="141" customFormat="false" ht="12.75" hidden="false" customHeight="false" outlineLevel="0" collapsed="false">
      <c r="D141" s="28" t="s">
        <v>312</v>
      </c>
      <c r="E141" s="29" t="s">
        <v>313</v>
      </c>
      <c r="F141" s="30" t="n">
        <v>7500000</v>
      </c>
      <c r="G141" s="30" t="n">
        <v>-7500000</v>
      </c>
      <c r="H141" s="30"/>
    </row>
    <row r="142" customFormat="false" ht="12.75" hidden="false" customHeight="false" outlineLevel="0" collapsed="false">
      <c r="D142" s="28" t="s">
        <v>314</v>
      </c>
      <c r="E142" s="29" t="s">
        <v>313</v>
      </c>
      <c r="F142" s="30" t="n">
        <v>42500000</v>
      </c>
      <c r="G142" s="30" t="n">
        <v>109492412</v>
      </c>
      <c r="H142" s="30" t="n">
        <v>151992412</v>
      </c>
    </row>
    <row r="143" customFormat="false" ht="12.75" hidden="false" customHeight="false" outlineLevel="0" collapsed="false">
      <c r="D143" s="28" t="s">
        <v>315</v>
      </c>
      <c r="E143" s="29" t="s">
        <v>316</v>
      </c>
      <c r="F143" s="30" t="n">
        <v>108100919</v>
      </c>
      <c r="G143" s="30" t="n">
        <v>-107279275</v>
      </c>
      <c r="H143" s="30" t="n">
        <v>821644</v>
      </c>
    </row>
    <row r="144" customFormat="false" ht="12.75" hidden="false" customHeight="false" outlineLevel="0" collapsed="false">
      <c r="D144" s="28" t="s">
        <v>317</v>
      </c>
      <c r="E144" s="29" t="s">
        <v>318</v>
      </c>
      <c r="F144" s="30"/>
      <c r="G144" s="30" t="n">
        <v>2408976</v>
      </c>
      <c r="H144" s="30" t="n">
        <v>2408976</v>
      </c>
    </row>
    <row r="145" customFormat="false" ht="25.5" hidden="false" customHeight="false" outlineLevel="0" collapsed="false">
      <c r="D145" s="26" t="s">
        <v>319</v>
      </c>
      <c r="E145" s="27" t="s">
        <v>320</v>
      </c>
      <c r="F145" s="25" t="n">
        <v>166241870</v>
      </c>
      <c r="G145" s="25" t="n">
        <v>-10348813</v>
      </c>
      <c r="H145" s="25" t="n">
        <v>155893057</v>
      </c>
    </row>
    <row r="146" customFormat="false" ht="12.75" hidden="false" customHeight="false" outlineLevel="0" collapsed="false">
      <c r="D146" s="28" t="s">
        <v>321</v>
      </c>
      <c r="E146" s="29" t="s">
        <v>322</v>
      </c>
      <c r="F146" s="30" t="n">
        <v>6959795</v>
      </c>
      <c r="G146" s="30" t="n">
        <v>-2778240</v>
      </c>
      <c r="H146" s="30" t="n">
        <v>4181555</v>
      </c>
    </row>
    <row r="147" customFormat="false" ht="12.75" hidden="false" customHeight="false" outlineLevel="0" collapsed="false">
      <c r="D147" s="28" t="s">
        <v>323</v>
      </c>
      <c r="E147" s="29" t="s">
        <v>324</v>
      </c>
      <c r="F147" s="30" t="n">
        <v>17688455</v>
      </c>
      <c r="G147" s="30"/>
      <c r="H147" s="30" t="n">
        <v>17688455</v>
      </c>
    </row>
    <row r="148" customFormat="false" ht="12.75" hidden="false" customHeight="false" outlineLevel="0" collapsed="false">
      <c r="D148" s="28" t="s">
        <v>325</v>
      </c>
      <c r="E148" s="29" t="s">
        <v>326</v>
      </c>
      <c r="F148" s="30" t="n">
        <v>92638949</v>
      </c>
      <c r="G148" s="30" t="n">
        <v>-20113150</v>
      </c>
      <c r="H148" s="30" t="n">
        <v>72525799</v>
      </c>
    </row>
    <row r="149" customFormat="false" ht="12.75" hidden="false" customHeight="false" outlineLevel="0" collapsed="false">
      <c r="D149" s="28" t="s">
        <v>327</v>
      </c>
      <c r="E149" s="29" t="s">
        <v>328</v>
      </c>
      <c r="F149" s="30" t="n">
        <v>3005881</v>
      </c>
      <c r="G149" s="30"/>
      <c r="H149" s="30" t="n">
        <v>3005881</v>
      </c>
    </row>
    <row r="150" customFormat="false" ht="12.75" hidden="false" customHeight="false" outlineLevel="0" collapsed="false">
      <c r="D150" s="28" t="s">
        <v>329</v>
      </c>
      <c r="E150" s="29" t="s">
        <v>330</v>
      </c>
      <c r="F150" s="30" t="n">
        <v>23330222</v>
      </c>
      <c r="G150" s="30" t="n">
        <v>-1400109</v>
      </c>
      <c r="H150" s="30" t="n">
        <v>21930113</v>
      </c>
    </row>
    <row r="151" customFormat="false" ht="25.5" hidden="false" customHeight="false" outlineLevel="0" collapsed="false">
      <c r="D151" s="28" t="s">
        <v>331</v>
      </c>
      <c r="E151" s="29" t="s">
        <v>332</v>
      </c>
      <c r="F151" s="30" t="n">
        <v>22618568</v>
      </c>
      <c r="G151" s="30" t="n">
        <v>-9348813</v>
      </c>
      <c r="H151" s="30" t="n">
        <v>13269755</v>
      </c>
    </row>
    <row r="152" customFormat="false" ht="12.75" hidden="false" customHeight="false" outlineLevel="0" collapsed="false">
      <c r="D152" s="28" t="s">
        <v>333</v>
      </c>
      <c r="E152" s="29" t="s">
        <v>334</v>
      </c>
      <c r="F152" s="30"/>
      <c r="G152" s="30" t="n">
        <v>23291499</v>
      </c>
      <c r="H152" s="30" t="n">
        <v>23291499</v>
      </c>
    </row>
    <row r="153" s="22" customFormat="true" ht="25.5" hidden="false" customHeight="false" outlineLevel="0" collapsed="false">
      <c r="A153" s="5"/>
      <c r="B153" s="5"/>
      <c r="C153" s="5"/>
      <c r="D153" s="19" t="s">
        <v>335</v>
      </c>
      <c r="E153" s="20" t="s">
        <v>336</v>
      </c>
      <c r="F153" s="21" t="n">
        <v>945272730</v>
      </c>
      <c r="G153" s="21" t="n">
        <v>-55978997</v>
      </c>
      <c r="H153" s="21" t="n">
        <v>889293733</v>
      </c>
    </row>
    <row r="154" customFormat="false" ht="12.75" hidden="false" customHeight="false" outlineLevel="0" collapsed="false">
      <c r="D154" s="23" t="s">
        <v>337</v>
      </c>
      <c r="E154" s="24" t="s">
        <v>338</v>
      </c>
      <c r="F154" s="25" t="n">
        <v>945272730</v>
      </c>
      <c r="G154" s="25" t="n">
        <v>-55978997</v>
      </c>
      <c r="H154" s="25" t="n">
        <v>889293733</v>
      </c>
    </row>
    <row r="155" customFormat="false" ht="25.5" hidden="false" customHeight="false" outlineLevel="0" collapsed="false">
      <c r="D155" s="26" t="s">
        <v>339</v>
      </c>
      <c r="E155" s="27" t="s">
        <v>340</v>
      </c>
      <c r="F155" s="25" t="n">
        <v>945272730</v>
      </c>
      <c r="G155" s="25" t="n">
        <v>-55978997</v>
      </c>
      <c r="H155" s="25" t="n">
        <v>889293733</v>
      </c>
    </row>
    <row r="156" customFormat="false" ht="12.75" hidden="false" customHeight="false" outlineLevel="0" collapsed="false">
      <c r="D156" s="28" t="s">
        <v>341</v>
      </c>
      <c r="E156" s="29" t="s">
        <v>342</v>
      </c>
      <c r="F156" s="30" t="n">
        <v>541705151</v>
      </c>
      <c r="G156" s="30" t="n">
        <v>-68189151</v>
      </c>
      <c r="H156" s="30" t="n">
        <v>473516000</v>
      </c>
    </row>
    <row r="157" customFormat="false" ht="38.25" hidden="false" customHeight="false" outlineLevel="0" collapsed="false">
      <c r="D157" s="28" t="s">
        <v>343</v>
      </c>
      <c r="E157" s="29" t="s">
        <v>344</v>
      </c>
      <c r="F157" s="30" t="n">
        <v>130533943</v>
      </c>
      <c r="G157" s="30" t="n">
        <v>-6655593</v>
      </c>
      <c r="H157" s="30" t="n">
        <v>123878350</v>
      </c>
    </row>
    <row r="158" customFormat="false" ht="12.75" hidden="false" customHeight="false" outlineLevel="0" collapsed="false">
      <c r="D158" s="28" t="s">
        <v>345</v>
      </c>
      <c r="E158" s="29" t="s">
        <v>346</v>
      </c>
      <c r="F158" s="30" t="n">
        <v>62000000</v>
      </c>
      <c r="G158" s="30" t="n">
        <v>14500000</v>
      </c>
      <c r="H158" s="30" t="n">
        <v>76500000</v>
      </c>
    </row>
    <row r="159" customFormat="false" ht="25.5" hidden="false" customHeight="false" outlineLevel="0" collapsed="false">
      <c r="D159" s="28" t="s">
        <v>347</v>
      </c>
      <c r="E159" s="29" t="s">
        <v>348</v>
      </c>
      <c r="F159" s="30" t="n">
        <v>18000000</v>
      </c>
      <c r="G159" s="30" t="n">
        <v>-1500000</v>
      </c>
      <c r="H159" s="30" t="n">
        <v>16500000</v>
      </c>
    </row>
    <row r="160" customFormat="false" ht="12.75" hidden="false" customHeight="false" outlineLevel="0" collapsed="false">
      <c r="D160" s="28" t="s">
        <v>349</v>
      </c>
      <c r="E160" s="29" t="s">
        <v>350</v>
      </c>
      <c r="F160" s="30" t="n">
        <v>193033636</v>
      </c>
      <c r="G160" s="30" t="n">
        <v>5865747</v>
      </c>
      <c r="H160" s="30" t="n">
        <v>198899383</v>
      </c>
    </row>
    <row r="161" s="22" customFormat="true" ht="12.75" hidden="false" customHeight="false" outlineLevel="0" collapsed="false">
      <c r="A161" s="5"/>
      <c r="B161" s="5"/>
      <c r="C161" s="5"/>
      <c r="D161" s="19" t="s">
        <v>351</v>
      </c>
      <c r="E161" s="20" t="s">
        <v>352</v>
      </c>
      <c r="F161" s="21" t="n">
        <v>2836356916</v>
      </c>
      <c r="G161" s="21" t="n">
        <v>-714018548</v>
      </c>
      <c r="H161" s="21" t="n">
        <v>2122338368</v>
      </c>
    </row>
    <row r="162" customFormat="false" ht="12.75" hidden="false" customHeight="false" outlineLevel="0" collapsed="false">
      <c r="D162" s="23" t="s">
        <v>353</v>
      </c>
      <c r="E162" s="24" t="s">
        <v>354</v>
      </c>
      <c r="F162" s="25" t="n">
        <v>2836356916</v>
      </c>
      <c r="G162" s="25" t="n">
        <v>-714018548</v>
      </c>
      <c r="H162" s="25" t="n">
        <v>2122338368</v>
      </c>
    </row>
    <row r="163" customFormat="false" ht="25.5" hidden="false" customHeight="false" outlineLevel="0" collapsed="false">
      <c r="D163" s="26" t="s">
        <v>355</v>
      </c>
      <c r="E163" s="27" t="s">
        <v>356</v>
      </c>
      <c r="F163" s="25" t="n">
        <v>2394440916</v>
      </c>
      <c r="G163" s="25" t="n">
        <v>-590737548</v>
      </c>
      <c r="H163" s="25" t="n">
        <v>1803703368</v>
      </c>
    </row>
    <row r="164" customFormat="false" ht="12.75" hidden="false" customHeight="false" outlineLevel="0" collapsed="false">
      <c r="D164" s="28" t="s">
        <v>357</v>
      </c>
      <c r="E164" s="29" t="s">
        <v>358</v>
      </c>
      <c r="F164" s="30" t="n">
        <v>957097868</v>
      </c>
      <c r="G164" s="30" t="n">
        <v>-134084868</v>
      </c>
      <c r="H164" s="30" t="n">
        <v>823013000</v>
      </c>
    </row>
    <row r="165" customFormat="false" ht="25.5" hidden="false" customHeight="false" outlineLevel="0" collapsed="false">
      <c r="D165" s="28" t="s">
        <v>359</v>
      </c>
      <c r="E165" s="29" t="s">
        <v>360</v>
      </c>
      <c r="F165" s="30" t="n">
        <v>202522000</v>
      </c>
      <c r="G165" s="30" t="n">
        <v>-96709000</v>
      </c>
      <c r="H165" s="30" t="n">
        <v>105813000</v>
      </c>
    </row>
    <row r="166" customFormat="false" ht="25.5" hidden="false" customHeight="false" outlineLevel="0" collapsed="false">
      <c r="D166" s="28" t="s">
        <v>361</v>
      </c>
      <c r="E166" s="29" t="s">
        <v>362</v>
      </c>
      <c r="F166" s="30" t="n">
        <v>15000000</v>
      </c>
      <c r="G166" s="30" t="n">
        <v>-7809000</v>
      </c>
      <c r="H166" s="30" t="n">
        <v>7191000</v>
      </c>
    </row>
    <row r="167" customFormat="false" ht="25.5" hidden="false" customHeight="false" outlineLevel="0" collapsed="false">
      <c r="D167" s="28" t="s">
        <v>363</v>
      </c>
      <c r="E167" s="29" t="s">
        <v>364</v>
      </c>
      <c r="F167" s="30" t="n">
        <v>24600000</v>
      </c>
      <c r="G167" s="30" t="n">
        <v>7853000</v>
      </c>
      <c r="H167" s="30" t="n">
        <v>32453000</v>
      </c>
    </row>
    <row r="168" customFormat="false" ht="25.5" hidden="false" customHeight="false" outlineLevel="0" collapsed="false">
      <c r="D168" s="28" t="s">
        <v>365</v>
      </c>
      <c r="E168" s="29" t="s">
        <v>366</v>
      </c>
      <c r="F168" s="30" t="n">
        <v>7149000</v>
      </c>
      <c r="G168" s="30" t="n">
        <v>130432</v>
      </c>
      <c r="H168" s="30" t="n">
        <v>7279432</v>
      </c>
    </row>
    <row r="169" customFormat="false" ht="25.5" hidden="false" customHeight="false" outlineLevel="0" collapsed="false">
      <c r="D169" s="28" t="s">
        <v>367</v>
      </c>
      <c r="E169" s="29" t="s">
        <v>368</v>
      </c>
      <c r="F169" s="30" t="n">
        <v>2000000</v>
      </c>
      <c r="G169" s="30" t="n">
        <v>-1441000</v>
      </c>
      <c r="H169" s="30" t="n">
        <v>559000</v>
      </c>
    </row>
    <row r="170" customFormat="false" ht="25.5" hidden="false" customHeight="false" outlineLevel="0" collapsed="false">
      <c r="D170" s="28" t="s">
        <v>369</v>
      </c>
      <c r="E170" s="29" t="s">
        <v>370</v>
      </c>
      <c r="F170" s="30" t="n">
        <v>13844000</v>
      </c>
      <c r="G170" s="30" t="n">
        <v>-305000</v>
      </c>
      <c r="H170" s="30" t="n">
        <v>13539000</v>
      </c>
    </row>
    <row r="171" customFormat="false" ht="38.25" hidden="false" customHeight="false" outlineLevel="0" collapsed="false">
      <c r="D171" s="28" t="s">
        <v>371</v>
      </c>
      <c r="E171" s="29" t="s">
        <v>372</v>
      </c>
      <c r="F171" s="30" t="n">
        <v>50000000</v>
      </c>
      <c r="G171" s="30"/>
      <c r="H171" s="30" t="n">
        <v>50000000</v>
      </c>
    </row>
    <row r="172" customFormat="false" ht="25.5" hidden="false" customHeight="false" outlineLevel="0" collapsed="false">
      <c r="D172" s="28" t="s">
        <v>373</v>
      </c>
      <c r="E172" s="29" t="s">
        <v>374</v>
      </c>
      <c r="F172" s="30" t="n">
        <v>85000000</v>
      </c>
      <c r="G172" s="30" t="n">
        <v>-48301300</v>
      </c>
      <c r="H172" s="30" t="n">
        <v>36698700</v>
      </c>
    </row>
    <row r="173" customFormat="false" ht="25.5" hidden="false" customHeight="false" outlineLevel="0" collapsed="false">
      <c r="D173" s="28" t="s">
        <v>375</v>
      </c>
      <c r="E173" s="29" t="s">
        <v>376</v>
      </c>
      <c r="F173" s="30" t="n">
        <v>200000000</v>
      </c>
      <c r="G173" s="30" t="n">
        <v>-147743307</v>
      </c>
      <c r="H173" s="30" t="n">
        <v>52256693</v>
      </c>
    </row>
    <row r="174" customFormat="false" ht="38.25" hidden="false" customHeight="false" outlineLevel="0" collapsed="false">
      <c r="D174" s="28" t="s">
        <v>377</v>
      </c>
      <c r="E174" s="29" t="s">
        <v>378</v>
      </c>
      <c r="F174" s="30" t="n">
        <v>200000000</v>
      </c>
      <c r="G174" s="30" t="n">
        <v>1502000</v>
      </c>
      <c r="H174" s="30" t="n">
        <v>201502000</v>
      </c>
    </row>
    <row r="175" customFormat="false" ht="25.5" hidden="false" customHeight="false" outlineLevel="0" collapsed="false">
      <c r="D175" s="28" t="s">
        <v>379</v>
      </c>
      <c r="E175" s="29" t="s">
        <v>380</v>
      </c>
      <c r="F175" s="30" t="n">
        <v>8414000</v>
      </c>
      <c r="G175" s="30" t="n">
        <v>-2078000</v>
      </c>
      <c r="H175" s="30" t="n">
        <v>6336000</v>
      </c>
    </row>
    <row r="176" customFormat="false" ht="25.5" hidden="false" customHeight="false" outlineLevel="0" collapsed="false">
      <c r="D176" s="28" t="s">
        <v>381</v>
      </c>
      <c r="E176" s="29" t="s">
        <v>382</v>
      </c>
      <c r="F176" s="30" t="n">
        <v>104114000</v>
      </c>
      <c r="G176" s="30" t="n">
        <v>-104114000</v>
      </c>
      <c r="H176" s="30"/>
    </row>
    <row r="177" customFormat="false" ht="25.5" hidden="false" customHeight="false" outlineLevel="0" collapsed="false">
      <c r="D177" s="28" t="s">
        <v>383</v>
      </c>
      <c r="E177" s="29" t="s">
        <v>384</v>
      </c>
      <c r="F177" s="30" t="n">
        <v>25589000</v>
      </c>
      <c r="G177" s="30" t="n">
        <v>20192400</v>
      </c>
      <c r="H177" s="30" t="n">
        <v>45781400</v>
      </c>
    </row>
    <row r="178" customFormat="false" ht="12.75" hidden="false" customHeight="false" outlineLevel="0" collapsed="false">
      <c r="D178" s="28" t="s">
        <v>385</v>
      </c>
      <c r="E178" s="29" t="s">
        <v>386</v>
      </c>
      <c r="F178" s="30" t="n">
        <v>29767000</v>
      </c>
      <c r="G178" s="30" t="n">
        <v>-5387000</v>
      </c>
      <c r="H178" s="30" t="n">
        <v>24380000</v>
      </c>
    </row>
    <row r="179" customFormat="false" ht="25.5" hidden="false" customHeight="false" outlineLevel="0" collapsed="false">
      <c r="D179" s="28" t="s">
        <v>387</v>
      </c>
      <c r="E179" s="29" t="s">
        <v>388</v>
      </c>
      <c r="F179" s="30" t="n">
        <v>1609200</v>
      </c>
      <c r="G179" s="30" t="n">
        <v>-16064</v>
      </c>
      <c r="H179" s="30" t="n">
        <v>1593136</v>
      </c>
    </row>
    <row r="180" customFormat="false" ht="25.5" hidden="false" customHeight="false" outlineLevel="0" collapsed="false">
      <c r="D180" s="28" t="s">
        <v>389</v>
      </c>
      <c r="E180" s="29" t="s">
        <v>390</v>
      </c>
      <c r="F180" s="30" t="n">
        <v>36544000</v>
      </c>
      <c r="G180" s="30" t="n">
        <v>-6544000</v>
      </c>
      <c r="H180" s="30" t="n">
        <v>30000000</v>
      </c>
    </row>
    <row r="181" customFormat="false" ht="25.5" hidden="false" customHeight="false" outlineLevel="0" collapsed="false">
      <c r="D181" s="28" t="s">
        <v>391</v>
      </c>
      <c r="E181" s="29" t="s">
        <v>392</v>
      </c>
      <c r="F181" s="30" t="n">
        <v>25000000</v>
      </c>
      <c r="G181" s="30" t="n">
        <v>-25000000</v>
      </c>
      <c r="H181" s="30"/>
    </row>
    <row r="182" customFormat="false" ht="25.5" hidden="false" customHeight="false" outlineLevel="0" collapsed="false">
      <c r="D182" s="28" t="s">
        <v>393</v>
      </c>
      <c r="E182" s="29" t="s">
        <v>394</v>
      </c>
      <c r="F182" s="30" t="n">
        <v>200316848</v>
      </c>
      <c r="G182" s="30" t="n">
        <v>-49073848</v>
      </c>
      <c r="H182" s="30" t="n">
        <v>151243000</v>
      </c>
    </row>
    <row r="183" customFormat="false" ht="25.5" hidden="false" customHeight="false" outlineLevel="0" collapsed="false">
      <c r="D183" s="28" t="s">
        <v>395</v>
      </c>
      <c r="E183" s="29" t="s">
        <v>396</v>
      </c>
      <c r="F183" s="30" t="n">
        <v>23291000</v>
      </c>
      <c r="G183" s="30" t="n">
        <v>-7934000</v>
      </c>
      <c r="H183" s="30" t="n">
        <v>15357000</v>
      </c>
    </row>
    <row r="184" customFormat="false" ht="25.5" hidden="false" customHeight="false" outlineLevel="0" collapsed="false">
      <c r="D184" s="28" t="s">
        <v>397</v>
      </c>
      <c r="E184" s="29" t="s">
        <v>398</v>
      </c>
      <c r="F184" s="30" t="n">
        <v>17231000</v>
      </c>
      <c r="G184" s="30" t="n">
        <v>-1598000</v>
      </c>
      <c r="H184" s="30" t="n">
        <v>15633000</v>
      </c>
    </row>
    <row r="185" customFormat="false" ht="25.5" hidden="false" customHeight="false" outlineLevel="0" collapsed="false">
      <c r="D185" s="28" t="s">
        <v>399</v>
      </c>
      <c r="E185" s="29" t="s">
        <v>400</v>
      </c>
      <c r="F185" s="30" t="n">
        <v>14942000</v>
      </c>
      <c r="G185" s="30" t="n">
        <v>-107000</v>
      </c>
      <c r="H185" s="30" t="n">
        <v>14835000</v>
      </c>
    </row>
    <row r="186" customFormat="false" ht="25.5" hidden="false" customHeight="false" outlineLevel="0" collapsed="false">
      <c r="D186" s="28" t="s">
        <v>401</v>
      </c>
      <c r="E186" s="29" t="s">
        <v>402</v>
      </c>
      <c r="F186" s="30" t="n">
        <v>9050000</v>
      </c>
      <c r="G186" s="30" t="n">
        <v>-8753600</v>
      </c>
      <c r="H186" s="30" t="n">
        <v>296400</v>
      </c>
    </row>
    <row r="187" customFormat="false" ht="25.5" hidden="false" customHeight="false" outlineLevel="0" collapsed="false">
      <c r="D187" s="28" t="s">
        <v>403</v>
      </c>
      <c r="E187" s="29" t="s">
        <v>404</v>
      </c>
      <c r="F187" s="30" t="n">
        <v>20000000</v>
      </c>
      <c r="G187" s="30" t="n">
        <v>-13333393</v>
      </c>
      <c r="H187" s="30" t="n">
        <v>6666607</v>
      </c>
    </row>
    <row r="188" customFormat="false" ht="25.5" hidden="false" customHeight="false" outlineLevel="0" collapsed="false">
      <c r="D188" s="28" t="s">
        <v>405</v>
      </c>
      <c r="E188" s="29" t="s">
        <v>406</v>
      </c>
      <c r="F188" s="30" t="n">
        <v>21689000</v>
      </c>
      <c r="G188" s="30" t="n">
        <v>-9663000</v>
      </c>
      <c r="H188" s="30" t="n">
        <v>12026000</v>
      </c>
    </row>
    <row r="189" customFormat="false" ht="25.5" hidden="false" customHeight="false" outlineLevel="0" collapsed="false">
      <c r="D189" s="28" t="s">
        <v>407</v>
      </c>
      <c r="E189" s="29" t="s">
        <v>408</v>
      </c>
      <c r="F189" s="30" t="n">
        <v>1671000</v>
      </c>
      <c r="G189" s="30" t="n">
        <v>-276000</v>
      </c>
      <c r="H189" s="30" t="n">
        <v>1395000</v>
      </c>
    </row>
    <row r="190" customFormat="false" ht="25.5" hidden="false" customHeight="false" outlineLevel="0" collapsed="false">
      <c r="D190" s="28" t="s">
        <v>409</v>
      </c>
      <c r="E190" s="29" t="s">
        <v>410</v>
      </c>
      <c r="F190" s="30" t="n">
        <v>21000000</v>
      </c>
      <c r="G190" s="30" t="n">
        <v>-20890000</v>
      </c>
      <c r="H190" s="30" t="n">
        <v>110000</v>
      </c>
    </row>
    <row r="191" customFormat="false" ht="25.5" hidden="false" customHeight="false" outlineLevel="0" collapsed="false">
      <c r="D191" s="28" t="s">
        <v>411</v>
      </c>
      <c r="E191" s="29" t="s">
        <v>412</v>
      </c>
      <c r="F191" s="30" t="n">
        <v>25000000</v>
      </c>
      <c r="G191" s="30" t="n">
        <v>432000</v>
      </c>
      <c r="H191" s="30" t="n">
        <v>25432000</v>
      </c>
    </row>
    <row r="192" customFormat="false" ht="25.5" hidden="false" customHeight="false" outlineLevel="0" collapsed="false">
      <c r="D192" s="28" t="s">
        <v>413</v>
      </c>
      <c r="E192" s="29" t="s">
        <v>414</v>
      </c>
      <c r="F192" s="30" t="n">
        <v>52000000</v>
      </c>
      <c r="G192" s="30" t="n">
        <v>70314000</v>
      </c>
      <c r="H192" s="30" t="n">
        <v>122314000</v>
      </c>
    </row>
    <row r="193" customFormat="false" ht="38.25" hidden="false" customHeight="false" outlineLevel="0" collapsed="false">
      <c r="D193" s="26" t="s">
        <v>415</v>
      </c>
      <c r="E193" s="27" t="s">
        <v>416</v>
      </c>
      <c r="F193" s="25" t="n">
        <v>127666000</v>
      </c>
      <c r="G193" s="25" t="n">
        <v>-104012000</v>
      </c>
      <c r="H193" s="25" t="n">
        <v>23654000</v>
      </c>
    </row>
    <row r="194" customFormat="false" ht="38.25" hidden="false" customHeight="false" outlineLevel="0" collapsed="false">
      <c r="D194" s="28" t="s">
        <v>417</v>
      </c>
      <c r="E194" s="29" t="s">
        <v>418</v>
      </c>
      <c r="F194" s="30" t="n">
        <v>1666000</v>
      </c>
      <c r="G194" s="30" t="n">
        <v>3972800</v>
      </c>
      <c r="H194" s="30" t="n">
        <v>5638800</v>
      </c>
    </row>
    <row r="195" customFormat="false" ht="25.5" hidden="false" customHeight="false" outlineLevel="0" collapsed="false">
      <c r="D195" s="28" t="s">
        <v>419</v>
      </c>
      <c r="E195" s="29" t="s">
        <v>420</v>
      </c>
      <c r="F195" s="30" t="n">
        <v>126000000</v>
      </c>
      <c r="G195" s="30" t="n">
        <v>-107984800</v>
      </c>
      <c r="H195" s="30" t="n">
        <v>18015200</v>
      </c>
    </row>
    <row r="196" customFormat="false" ht="12.75" hidden="false" customHeight="false" outlineLevel="0" collapsed="false">
      <c r="D196" s="26" t="s">
        <v>421</v>
      </c>
      <c r="E196" s="27" t="s">
        <v>422</v>
      </c>
      <c r="F196" s="25" t="n">
        <v>261750000</v>
      </c>
      <c r="G196" s="25" t="n">
        <v>-111744000</v>
      </c>
      <c r="H196" s="25" t="n">
        <v>150006000</v>
      </c>
    </row>
    <row r="197" customFormat="false" ht="12.75" hidden="false" customHeight="false" outlineLevel="0" collapsed="false">
      <c r="D197" s="28" t="s">
        <v>423</v>
      </c>
      <c r="E197" s="29" t="s">
        <v>424</v>
      </c>
      <c r="F197" s="30"/>
      <c r="G197" s="30" t="n">
        <v>1000</v>
      </c>
      <c r="H197" s="30" t="n">
        <v>1000</v>
      </c>
    </row>
    <row r="198" customFormat="false" ht="12.75" hidden="false" customHeight="false" outlineLevel="0" collapsed="false">
      <c r="D198" s="28" t="s">
        <v>425</v>
      </c>
      <c r="E198" s="29" t="s">
        <v>426</v>
      </c>
      <c r="F198" s="30" t="n">
        <v>26000000</v>
      </c>
      <c r="G198" s="30" t="n">
        <v>-25999000</v>
      </c>
      <c r="H198" s="30" t="n">
        <v>1000</v>
      </c>
    </row>
    <row r="199" customFormat="false" ht="12.75" hidden="false" customHeight="false" outlineLevel="0" collapsed="false">
      <c r="D199" s="28" t="s">
        <v>427</v>
      </c>
      <c r="E199" s="29" t="s">
        <v>428</v>
      </c>
      <c r="F199" s="30" t="n">
        <v>20000000</v>
      </c>
      <c r="G199" s="30" t="n">
        <v>-20000000</v>
      </c>
      <c r="H199" s="30"/>
    </row>
    <row r="200" customFormat="false" ht="25.5" hidden="false" customHeight="false" outlineLevel="0" collapsed="false">
      <c r="D200" s="28" t="s">
        <v>429</v>
      </c>
      <c r="E200" s="29" t="s">
        <v>430</v>
      </c>
      <c r="F200" s="30" t="n">
        <v>22020000</v>
      </c>
      <c r="G200" s="30" t="n">
        <v>-22020000</v>
      </c>
      <c r="H200" s="30"/>
    </row>
    <row r="201" customFormat="false" ht="25.5" hidden="false" customHeight="false" outlineLevel="0" collapsed="false">
      <c r="D201" s="28" t="s">
        <v>431</v>
      </c>
      <c r="E201" s="29" t="s">
        <v>432</v>
      </c>
      <c r="F201" s="30" t="n">
        <v>1000000</v>
      </c>
      <c r="G201" s="30" t="n">
        <v>-1000000</v>
      </c>
      <c r="H201" s="30"/>
    </row>
    <row r="202" customFormat="false" ht="25.5" hidden="false" customHeight="false" outlineLevel="0" collapsed="false">
      <c r="D202" s="28" t="s">
        <v>433</v>
      </c>
      <c r="E202" s="29" t="s">
        <v>434</v>
      </c>
      <c r="F202" s="30" t="n">
        <v>10000000</v>
      </c>
      <c r="G202" s="30" t="n">
        <v>-10000000</v>
      </c>
      <c r="H202" s="30"/>
    </row>
    <row r="203" customFormat="false" ht="25.5" hidden="false" customHeight="false" outlineLevel="0" collapsed="false">
      <c r="D203" s="28" t="s">
        <v>435</v>
      </c>
      <c r="E203" s="29" t="s">
        <v>436</v>
      </c>
      <c r="F203" s="30" t="n">
        <v>4820000</v>
      </c>
      <c r="G203" s="30" t="n">
        <v>-4820000</v>
      </c>
      <c r="H203" s="30"/>
    </row>
    <row r="204" customFormat="false" ht="12.75" hidden="false" customHeight="false" outlineLevel="0" collapsed="false">
      <c r="D204" s="28" t="s">
        <v>437</v>
      </c>
      <c r="E204" s="29" t="s">
        <v>438</v>
      </c>
      <c r="F204" s="30" t="n">
        <v>5750000</v>
      </c>
      <c r="G204" s="30" t="n">
        <v>-5749000</v>
      </c>
      <c r="H204" s="30" t="n">
        <v>1000</v>
      </c>
    </row>
    <row r="205" customFormat="false" ht="12.75" hidden="false" customHeight="false" outlineLevel="0" collapsed="false">
      <c r="D205" s="28" t="s">
        <v>439</v>
      </c>
      <c r="E205" s="29" t="s">
        <v>440</v>
      </c>
      <c r="F205" s="30"/>
      <c r="G205" s="30" t="n">
        <v>1000</v>
      </c>
      <c r="H205" s="30" t="n">
        <v>1000</v>
      </c>
    </row>
    <row r="206" customFormat="false" ht="12.75" hidden="false" customHeight="false" outlineLevel="0" collapsed="false">
      <c r="D206" s="28" t="s">
        <v>441</v>
      </c>
      <c r="E206" s="29" t="s">
        <v>442</v>
      </c>
      <c r="F206" s="30" t="n">
        <v>5000000</v>
      </c>
      <c r="G206" s="30" t="n">
        <v>-4999000</v>
      </c>
      <c r="H206" s="30" t="n">
        <v>1000</v>
      </c>
    </row>
    <row r="207" customFormat="false" ht="25.5" hidden="false" customHeight="false" outlineLevel="0" collapsed="false">
      <c r="D207" s="28" t="s">
        <v>443</v>
      </c>
      <c r="E207" s="29" t="s">
        <v>444</v>
      </c>
      <c r="F207" s="30" t="n">
        <v>8567000</v>
      </c>
      <c r="G207" s="30" t="n">
        <v>-8566000</v>
      </c>
      <c r="H207" s="30" t="n">
        <v>1000</v>
      </c>
    </row>
    <row r="208" customFormat="false" ht="25.5" hidden="false" customHeight="false" outlineLevel="0" collapsed="false">
      <c r="D208" s="28" t="s">
        <v>445</v>
      </c>
      <c r="E208" s="29" t="s">
        <v>446</v>
      </c>
      <c r="F208" s="30" t="n">
        <v>150000000</v>
      </c>
      <c r="G208" s="30"/>
      <c r="H208" s="30" t="n">
        <v>150000000</v>
      </c>
    </row>
    <row r="209" customFormat="false" ht="25.5" hidden="false" customHeight="false" outlineLevel="0" collapsed="false">
      <c r="D209" s="28" t="s">
        <v>447</v>
      </c>
      <c r="E209" s="29" t="s">
        <v>448</v>
      </c>
      <c r="F209" s="30" t="n">
        <v>8593000</v>
      </c>
      <c r="G209" s="30" t="n">
        <v>-8593000</v>
      </c>
      <c r="H209" s="30"/>
    </row>
    <row r="210" customFormat="false" ht="25.5" hidden="false" customHeight="false" outlineLevel="0" collapsed="false">
      <c r="D210" s="26" t="s">
        <v>449</v>
      </c>
      <c r="E210" s="27" t="s">
        <v>450</v>
      </c>
      <c r="F210" s="25" t="n">
        <v>52500000</v>
      </c>
      <c r="G210" s="25" t="n">
        <v>92475000</v>
      </c>
      <c r="H210" s="25" t="n">
        <v>144975000</v>
      </c>
    </row>
    <row r="211" customFormat="false" ht="25.5" hidden="false" customHeight="false" outlineLevel="0" collapsed="false">
      <c r="D211" s="28" t="s">
        <v>451</v>
      </c>
      <c r="E211" s="29" t="s">
        <v>452</v>
      </c>
      <c r="F211" s="30" t="n">
        <v>48500000</v>
      </c>
      <c r="G211" s="30" t="n">
        <v>85076000</v>
      </c>
      <c r="H211" s="30" t="n">
        <v>133576000</v>
      </c>
    </row>
    <row r="212" customFormat="false" ht="38.25" hidden="false" customHeight="false" outlineLevel="0" collapsed="false">
      <c r="D212" s="28" t="s">
        <v>453</v>
      </c>
      <c r="E212" s="29" t="s">
        <v>454</v>
      </c>
      <c r="F212" s="30" t="n">
        <v>4000000</v>
      </c>
      <c r="G212" s="30" t="n">
        <v>6280000</v>
      </c>
      <c r="H212" s="30" t="n">
        <v>10280000</v>
      </c>
    </row>
    <row r="213" customFormat="false" ht="12.75" hidden="false" customHeight="false" outlineLevel="0" collapsed="false">
      <c r="D213" s="28" t="s">
        <v>455</v>
      </c>
      <c r="E213" s="29" t="s">
        <v>456</v>
      </c>
      <c r="F213" s="30"/>
      <c r="G213" s="30" t="n">
        <v>1119000</v>
      </c>
      <c r="H213" s="30" t="n">
        <v>1119000</v>
      </c>
    </row>
    <row r="214" s="22" customFormat="true" ht="25.5" hidden="false" customHeight="false" outlineLevel="0" collapsed="false">
      <c r="A214" s="5"/>
      <c r="B214" s="5"/>
      <c r="C214" s="5"/>
      <c r="D214" s="19" t="s">
        <v>457</v>
      </c>
      <c r="E214" s="20" t="s">
        <v>458</v>
      </c>
      <c r="F214" s="21" t="n">
        <v>247461302</v>
      </c>
      <c r="G214" s="21" t="n">
        <v>-64291222</v>
      </c>
      <c r="H214" s="21" t="n">
        <v>183170080</v>
      </c>
    </row>
    <row r="215" customFormat="false" ht="12.75" hidden="false" customHeight="false" outlineLevel="0" collapsed="false">
      <c r="D215" s="23" t="s">
        <v>459</v>
      </c>
      <c r="E215" s="24" t="s">
        <v>460</v>
      </c>
      <c r="F215" s="25" t="n">
        <v>183558326</v>
      </c>
      <c r="G215" s="25" t="n">
        <v>-64291222</v>
      </c>
      <c r="H215" s="25" t="n">
        <v>119267104</v>
      </c>
    </row>
    <row r="216" customFormat="false" ht="25.5" hidden="false" customHeight="false" outlineLevel="0" collapsed="false">
      <c r="D216" s="26" t="s">
        <v>461</v>
      </c>
      <c r="E216" s="27" t="s">
        <v>462</v>
      </c>
      <c r="F216" s="25" t="n">
        <v>183558326</v>
      </c>
      <c r="G216" s="25" t="n">
        <v>-64291222</v>
      </c>
      <c r="H216" s="25" t="n">
        <v>119267104</v>
      </c>
    </row>
    <row r="217" customFormat="false" ht="12.75" hidden="false" customHeight="false" outlineLevel="0" collapsed="false">
      <c r="D217" s="28" t="s">
        <v>463</v>
      </c>
      <c r="E217" s="29" t="s">
        <v>464</v>
      </c>
      <c r="F217" s="30" t="n">
        <v>11736997</v>
      </c>
      <c r="G217" s="30"/>
      <c r="H217" s="30" t="n">
        <v>11736997</v>
      </c>
    </row>
    <row r="218" customFormat="false" ht="12.75" hidden="false" customHeight="false" outlineLevel="0" collapsed="false">
      <c r="D218" s="28" t="s">
        <v>465</v>
      </c>
      <c r="E218" s="29" t="s">
        <v>466</v>
      </c>
      <c r="F218" s="30" t="n">
        <v>171821329</v>
      </c>
      <c r="G218" s="30" t="n">
        <v>-64291222</v>
      </c>
      <c r="H218" s="30" t="n">
        <v>107530107</v>
      </c>
    </row>
    <row r="219" customFormat="false" ht="12.75" hidden="false" customHeight="false" outlineLevel="0" collapsed="false">
      <c r="D219" s="23" t="s">
        <v>467</v>
      </c>
      <c r="E219" s="24" t="s">
        <v>468</v>
      </c>
      <c r="F219" s="25" t="n">
        <v>63902976</v>
      </c>
      <c r="G219" s="25"/>
      <c r="H219" s="25" t="n">
        <v>63902976</v>
      </c>
    </row>
    <row r="220" customFormat="false" ht="25.5" hidden="false" customHeight="false" outlineLevel="0" collapsed="false">
      <c r="D220" s="26" t="s">
        <v>469</v>
      </c>
      <c r="E220" s="27" t="s">
        <v>470</v>
      </c>
      <c r="F220" s="25" t="n">
        <v>58669110</v>
      </c>
      <c r="G220" s="25"/>
      <c r="H220" s="25" t="n">
        <v>58669110</v>
      </c>
    </row>
    <row r="221" customFormat="false" ht="38.25" hidden="false" customHeight="false" outlineLevel="0" collapsed="false">
      <c r="D221" s="28" t="s">
        <v>471</v>
      </c>
      <c r="E221" s="29" t="s">
        <v>472</v>
      </c>
      <c r="F221" s="30" t="n">
        <v>45009279</v>
      </c>
      <c r="G221" s="30" t="n">
        <v>-12534740</v>
      </c>
      <c r="H221" s="30" t="n">
        <v>32474539</v>
      </c>
    </row>
    <row r="222" customFormat="false" ht="51" hidden="false" customHeight="false" outlineLevel="0" collapsed="false">
      <c r="D222" s="28" t="s">
        <v>473</v>
      </c>
      <c r="E222" s="29" t="s">
        <v>474</v>
      </c>
      <c r="F222" s="30" t="n">
        <v>13659831</v>
      </c>
      <c r="G222" s="30" t="n">
        <v>-6172750</v>
      </c>
      <c r="H222" s="30" t="n">
        <v>7487081</v>
      </c>
    </row>
    <row r="223" customFormat="false" ht="38.25" hidden="false" customHeight="false" outlineLevel="0" collapsed="false">
      <c r="D223" s="28" t="s">
        <v>475</v>
      </c>
      <c r="E223" s="29" t="s">
        <v>476</v>
      </c>
      <c r="F223" s="30"/>
      <c r="G223" s="30" t="n">
        <v>18707490</v>
      </c>
      <c r="H223" s="30" t="n">
        <v>18707490</v>
      </c>
    </row>
    <row r="224" customFormat="false" ht="51" hidden="false" customHeight="false" outlineLevel="0" collapsed="false">
      <c r="D224" s="26" t="s">
        <v>477</v>
      </c>
      <c r="E224" s="27" t="s">
        <v>478</v>
      </c>
      <c r="F224" s="25" t="n">
        <v>5233866</v>
      </c>
      <c r="G224" s="25"/>
      <c r="H224" s="25" t="n">
        <v>5233866</v>
      </c>
    </row>
    <row r="225" customFormat="false" ht="38.25" hidden="false" customHeight="false" outlineLevel="0" collapsed="false">
      <c r="D225" s="28" t="s">
        <v>479</v>
      </c>
      <c r="E225" s="29" t="s">
        <v>480</v>
      </c>
      <c r="F225" s="30" t="n">
        <v>2616931</v>
      </c>
      <c r="G225" s="30"/>
      <c r="H225" s="30" t="n">
        <v>2616931</v>
      </c>
    </row>
    <row r="226" customFormat="false" ht="38.25" hidden="false" customHeight="false" outlineLevel="0" collapsed="false">
      <c r="D226" s="28" t="s">
        <v>481</v>
      </c>
      <c r="E226" s="29" t="s">
        <v>482</v>
      </c>
      <c r="F226" s="30" t="n">
        <v>2616935</v>
      </c>
      <c r="G226" s="30"/>
      <c r="H226" s="30" t="n">
        <v>2616935</v>
      </c>
    </row>
    <row r="227" s="22" customFormat="true" ht="12.75" hidden="false" customHeight="false" outlineLevel="0" collapsed="false">
      <c r="A227" s="5"/>
      <c r="B227" s="5"/>
      <c r="C227" s="5"/>
      <c r="D227" s="19" t="s">
        <v>483</v>
      </c>
      <c r="E227" s="20" t="s">
        <v>484</v>
      </c>
      <c r="F227" s="21" t="n">
        <v>6687222792</v>
      </c>
      <c r="G227" s="21" t="n">
        <v>-464159358</v>
      </c>
      <c r="H227" s="21" t="n">
        <v>6223063434</v>
      </c>
    </row>
    <row r="228" customFormat="false" ht="12.75" hidden="false" customHeight="false" outlineLevel="0" collapsed="false">
      <c r="D228" s="23" t="s">
        <v>485</v>
      </c>
      <c r="E228" s="24" t="s">
        <v>486</v>
      </c>
      <c r="F228" s="25" t="n">
        <v>6587945590</v>
      </c>
      <c r="G228" s="25" t="n">
        <v>-496304167</v>
      </c>
      <c r="H228" s="25" t="n">
        <v>6091641423</v>
      </c>
    </row>
    <row r="229" customFormat="false" ht="12.75" hidden="false" customHeight="false" outlineLevel="0" collapsed="false">
      <c r="D229" s="26" t="s">
        <v>487</v>
      </c>
      <c r="E229" s="27" t="s">
        <v>488</v>
      </c>
      <c r="F229" s="25" t="n">
        <v>47177716</v>
      </c>
      <c r="G229" s="25" t="n">
        <v>2848400</v>
      </c>
      <c r="H229" s="25" t="n">
        <v>50026116</v>
      </c>
    </row>
    <row r="230" customFormat="false" ht="12.75" hidden="false" customHeight="false" outlineLevel="0" collapsed="false">
      <c r="D230" s="28" t="s">
        <v>489</v>
      </c>
      <c r="E230" s="29" t="s">
        <v>490</v>
      </c>
      <c r="F230" s="30" t="n">
        <v>3107716</v>
      </c>
      <c r="G230" s="30" t="n">
        <v>218400</v>
      </c>
      <c r="H230" s="30" t="n">
        <v>3326116</v>
      </c>
    </row>
    <row r="231" customFormat="false" ht="12.75" hidden="false" customHeight="false" outlineLevel="0" collapsed="false">
      <c r="D231" s="28" t="s">
        <v>491</v>
      </c>
      <c r="E231" s="29" t="s">
        <v>492</v>
      </c>
      <c r="F231" s="30" t="n">
        <v>2486000</v>
      </c>
      <c r="G231" s="30" t="n">
        <v>-2486000</v>
      </c>
      <c r="H231" s="30"/>
    </row>
    <row r="232" customFormat="false" ht="12.75" hidden="false" customHeight="false" outlineLevel="0" collapsed="false">
      <c r="D232" s="28" t="s">
        <v>493</v>
      </c>
      <c r="E232" s="29" t="s">
        <v>494</v>
      </c>
      <c r="F232" s="30" t="n">
        <v>154000</v>
      </c>
      <c r="G232" s="30" t="n">
        <v>-154000</v>
      </c>
      <c r="H232" s="30"/>
    </row>
    <row r="233" customFormat="false" ht="12.75" hidden="false" customHeight="false" outlineLevel="0" collapsed="false">
      <c r="D233" s="28" t="s">
        <v>495</v>
      </c>
      <c r="E233" s="29" t="s">
        <v>496</v>
      </c>
      <c r="F233" s="30" t="n">
        <v>41430000</v>
      </c>
      <c r="G233" s="30" t="n">
        <v>5270000</v>
      </c>
      <c r="H233" s="30" t="n">
        <v>46700000</v>
      </c>
    </row>
    <row r="234" customFormat="false" ht="25.5" hidden="false" customHeight="false" outlineLevel="0" collapsed="false">
      <c r="D234" s="26" t="s">
        <v>497</v>
      </c>
      <c r="E234" s="27" t="s">
        <v>498</v>
      </c>
      <c r="F234" s="25" t="n">
        <v>22476000</v>
      </c>
      <c r="G234" s="25" t="n">
        <v>-16500000</v>
      </c>
      <c r="H234" s="25" t="n">
        <v>5976000</v>
      </c>
    </row>
    <row r="235" customFormat="false" ht="25.5" hidden="false" customHeight="false" outlineLevel="0" collapsed="false">
      <c r="D235" s="28" t="s">
        <v>499</v>
      </c>
      <c r="E235" s="29" t="s">
        <v>500</v>
      </c>
      <c r="F235" s="30" t="n">
        <v>21940000</v>
      </c>
      <c r="G235" s="30" t="n">
        <v>-15964000</v>
      </c>
      <c r="H235" s="30" t="n">
        <v>5976000</v>
      </c>
    </row>
    <row r="236" customFormat="false" ht="25.5" hidden="false" customHeight="false" outlineLevel="0" collapsed="false">
      <c r="D236" s="28" t="s">
        <v>501</v>
      </c>
      <c r="E236" s="29" t="s">
        <v>502</v>
      </c>
      <c r="F236" s="30" t="n">
        <v>536000</v>
      </c>
      <c r="G236" s="30" t="n">
        <v>-536000</v>
      </c>
      <c r="H236" s="30"/>
    </row>
    <row r="237" customFormat="false" ht="12.75" hidden="false" customHeight="false" outlineLevel="0" collapsed="false">
      <c r="D237" s="26" t="s">
        <v>503</v>
      </c>
      <c r="E237" s="27" t="s">
        <v>504</v>
      </c>
      <c r="F237" s="25" t="n">
        <v>119433827</v>
      </c>
      <c r="G237" s="25" t="n">
        <v>-38606784</v>
      </c>
      <c r="H237" s="25" t="n">
        <v>80827043</v>
      </c>
    </row>
    <row r="238" customFormat="false" ht="25.5" hidden="false" customHeight="false" outlineLevel="0" collapsed="false">
      <c r="D238" s="28" t="s">
        <v>505</v>
      </c>
      <c r="E238" s="29" t="s">
        <v>506</v>
      </c>
      <c r="F238" s="30" t="n">
        <v>12249997</v>
      </c>
      <c r="G238" s="30" t="n">
        <v>-271828</v>
      </c>
      <c r="H238" s="30" t="n">
        <v>11978169</v>
      </c>
    </row>
    <row r="239" customFormat="false" ht="25.5" hidden="false" customHeight="false" outlineLevel="0" collapsed="false">
      <c r="D239" s="28" t="s">
        <v>507</v>
      </c>
      <c r="E239" s="29" t="s">
        <v>508</v>
      </c>
      <c r="F239" s="30" t="n">
        <v>45498600</v>
      </c>
      <c r="G239" s="30"/>
      <c r="H239" s="30" t="n">
        <v>45498600</v>
      </c>
    </row>
    <row r="240" customFormat="false" ht="12.75" hidden="false" customHeight="false" outlineLevel="0" collapsed="false">
      <c r="D240" s="28" t="s">
        <v>509</v>
      </c>
      <c r="E240" s="29" t="s">
        <v>510</v>
      </c>
      <c r="F240" s="30" t="n">
        <v>41895230</v>
      </c>
      <c r="G240" s="30" t="n">
        <v>-22934956</v>
      </c>
      <c r="H240" s="30" t="n">
        <v>18960274</v>
      </c>
    </row>
    <row r="241" customFormat="false" ht="12.75" hidden="false" customHeight="false" outlineLevel="0" collapsed="false">
      <c r="D241" s="28" t="s">
        <v>511</v>
      </c>
      <c r="E241" s="29" t="s">
        <v>512</v>
      </c>
      <c r="F241" s="30" t="n">
        <v>19790000</v>
      </c>
      <c r="G241" s="30" t="n">
        <v>-15400000</v>
      </c>
      <c r="H241" s="30" t="n">
        <v>4390000</v>
      </c>
    </row>
    <row r="242" customFormat="false" ht="51" hidden="false" customHeight="false" outlineLevel="0" collapsed="false">
      <c r="D242" s="26" t="s">
        <v>513</v>
      </c>
      <c r="E242" s="27" t="s">
        <v>514</v>
      </c>
      <c r="F242" s="25" t="n">
        <v>138918134</v>
      </c>
      <c r="G242" s="25" t="n">
        <v>-14600807</v>
      </c>
      <c r="H242" s="25" t="n">
        <v>124317327</v>
      </c>
    </row>
    <row r="243" customFormat="false" ht="12.75" hidden="false" customHeight="false" outlineLevel="0" collapsed="false">
      <c r="D243" s="28" t="s">
        <v>515</v>
      </c>
      <c r="E243" s="29" t="s">
        <v>516</v>
      </c>
      <c r="F243" s="30" t="n">
        <v>85360213</v>
      </c>
      <c r="G243" s="30" t="n">
        <v>-13970807</v>
      </c>
      <c r="H243" s="30" t="n">
        <v>71389406</v>
      </c>
    </row>
    <row r="244" customFormat="false" ht="25.5" hidden="false" customHeight="false" outlineLevel="0" collapsed="false">
      <c r="D244" s="28" t="s">
        <v>517</v>
      </c>
      <c r="E244" s="29" t="s">
        <v>518</v>
      </c>
      <c r="F244" s="30" t="n">
        <v>14881837</v>
      </c>
      <c r="G244" s="30"/>
      <c r="H244" s="30" t="n">
        <v>14881837</v>
      </c>
    </row>
    <row r="245" customFormat="false" ht="12.75" hidden="false" customHeight="false" outlineLevel="0" collapsed="false">
      <c r="D245" s="28" t="s">
        <v>519</v>
      </c>
      <c r="E245" s="29" t="s">
        <v>520</v>
      </c>
      <c r="F245" s="30" t="n">
        <v>34052194</v>
      </c>
      <c r="G245" s="30"/>
      <c r="H245" s="30" t="n">
        <v>34052194</v>
      </c>
    </row>
    <row r="246" customFormat="false" ht="12.75" hidden="false" customHeight="false" outlineLevel="0" collapsed="false">
      <c r="D246" s="28" t="s">
        <v>521</v>
      </c>
      <c r="E246" s="29" t="s">
        <v>522</v>
      </c>
      <c r="F246" s="30" t="n">
        <v>4623890</v>
      </c>
      <c r="G246" s="30" t="n">
        <v>-630000</v>
      </c>
      <c r="H246" s="30" t="n">
        <v>3993890</v>
      </c>
    </row>
    <row r="247" customFormat="false" ht="25.5" hidden="false" customHeight="false" outlineLevel="0" collapsed="false">
      <c r="D247" s="26" t="s">
        <v>523</v>
      </c>
      <c r="E247" s="27" t="s">
        <v>524</v>
      </c>
      <c r="F247" s="25" t="n">
        <v>952991821</v>
      </c>
      <c r="G247" s="25" t="n">
        <v>-262080304</v>
      </c>
      <c r="H247" s="25" t="n">
        <v>690911517</v>
      </c>
    </row>
    <row r="248" customFormat="false" ht="12.75" hidden="false" customHeight="false" outlineLevel="0" collapsed="false">
      <c r="D248" s="28" t="s">
        <v>525</v>
      </c>
      <c r="E248" s="29" t="s">
        <v>526</v>
      </c>
      <c r="F248" s="30" t="n">
        <v>10644117</v>
      </c>
      <c r="G248" s="30" t="n">
        <v>-2306364</v>
      </c>
      <c r="H248" s="30" t="n">
        <v>8337753</v>
      </c>
    </row>
    <row r="249" customFormat="false" ht="12.75" hidden="false" customHeight="false" outlineLevel="0" collapsed="false">
      <c r="D249" s="28" t="s">
        <v>527</v>
      </c>
      <c r="E249" s="29" t="s">
        <v>528</v>
      </c>
      <c r="F249" s="30" t="n">
        <v>84820000</v>
      </c>
      <c r="G249" s="30" t="n">
        <v>-24320000</v>
      </c>
      <c r="H249" s="30" t="n">
        <v>60500000</v>
      </c>
    </row>
    <row r="250" customFormat="false" ht="12.75" hidden="false" customHeight="false" outlineLevel="0" collapsed="false">
      <c r="D250" s="28" t="s">
        <v>529</v>
      </c>
      <c r="E250" s="29" t="s">
        <v>530</v>
      </c>
      <c r="F250" s="30" t="n">
        <v>15000000</v>
      </c>
      <c r="G250" s="30" t="n">
        <v>8650000</v>
      </c>
      <c r="H250" s="30" t="n">
        <v>23650000</v>
      </c>
    </row>
    <row r="251" customFormat="false" ht="12.75" hidden="false" customHeight="false" outlineLevel="0" collapsed="false">
      <c r="D251" s="28" t="s">
        <v>531</v>
      </c>
      <c r="E251" s="29" t="s">
        <v>532</v>
      </c>
      <c r="F251" s="30" t="n">
        <v>57460000</v>
      </c>
      <c r="G251" s="30" t="n">
        <v>-51855000</v>
      </c>
      <c r="H251" s="30" t="n">
        <v>5605000</v>
      </c>
    </row>
    <row r="252" customFormat="false" ht="12.75" hidden="false" customHeight="false" outlineLevel="0" collapsed="false">
      <c r="D252" s="28" t="s">
        <v>533</v>
      </c>
      <c r="E252" s="29" t="s">
        <v>534</v>
      </c>
      <c r="F252" s="30" t="n">
        <v>63000000</v>
      </c>
      <c r="G252" s="30"/>
      <c r="H252" s="30" t="n">
        <v>63000000</v>
      </c>
    </row>
    <row r="253" customFormat="false" ht="12.75" hidden="false" customHeight="false" outlineLevel="0" collapsed="false">
      <c r="D253" s="28" t="s">
        <v>535</v>
      </c>
      <c r="E253" s="29" t="s">
        <v>536</v>
      </c>
      <c r="F253" s="30" t="n">
        <v>225364657</v>
      </c>
      <c r="G253" s="30" t="n">
        <v>-114194545</v>
      </c>
      <c r="H253" s="30" t="n">
        <v>111170112</v>
      </c>
    </row>
    <row r="254" customFormat="false" ht="12.75" hidden="false" customHeight="false" outlineLevel="0" collapsed="false">
      <c r="D254" s="28" t="s">
        <v>537</v>
      </c>
      <c r="E254" s="29" t="s">
        <v>538</v>
      </c>
      <c r="F254" s="30" t="n">
        <v>59361261</v>
      </c>
      <c r="G254" s="30" t="n">
        <v>-16742647</v>
      </c>
      <c r="H254" s="30" t="n">
        <v>42618614</v>
      </c>
    </row>
    <row r="255" customFormat="false" ht="12.75" hidden="false" customHeight="false" outlineLevel="0" collapsed="false">
      <c r="D255" s="28" t="s">
        <v>539</v>
      </c>
      <c r="E255" s="29" t="s">
        <v>540</v>
      </c>
      <c r="F255" s="30" t="n">
        <v>112316173</v>
      </c>
      <c r="G255" s="30" t="n">
        <v>-31294858</v>
      </c>
      <c r="H255" s="30" t="n">
        <v>81021315</v>
      </c>
    </row>
    <row r="256" customFormat="false" ht="12.75" hidden="false" customHeight="false" outlineLevel="0" collapsed="false">
      <c r="D256" s="28" t="s">
        <v>541</v>
      </c>
      <c r="E256" s="29" t="s">
        <v>542</v>
      </c>
      <c r="F256" s="30" t="n">
        <v>63162968</v>
      </c>
      <c r="G256" s="30" t="n">
        <v>12475901</v>
      </c>
      <c r="H256" s="30" t="n">
        <v>75638869</v>
      </c>
    </row>
    <row r="257" customFormat="false" ht="12.75" hidden="false" customHeight="false" outlineLevel="0" collapsed="false">
      <c r="D257" s="28" t="s">
        <v>543</v>
      </c>
      <c r="E257" s="29" t="s">
        <v>544</v>
      </c>
      <c r="F257" s="30" t="n">
        <v>20810000</v>
      </c>
      <c r="G257" s="30" t="n">
        <v>-5586413</v>
      </c>
      <c r="H257" s="30" t="n">
        <v>15223587</v>
      </c>
    </row>
    <row r="258" customFormat="false" ht="25.5" hidden="false" customHeight="false" outlineLevel="0" collapsed="false">
      <c r="D258" s="28" t="s">
        <v>545</v>
      </c>
      <c r="E258" s="29" t="s">
        <v>546</v>
      </c>
      <c r="F258" s="30" t="n">
        <v>9200000</v>
      </c>
      <c r="G258" s="30" t="n">
        <v>1231000</v>
      </c>
      <c r="H258" s="30" t="n">
        <v>10431000</v>
      </c>
    </row>
    <row r="259" customFormat="false" ht="12.75" hidden="false" customHeight="false" outlineLevel="0" collapsed="false">
      <c r="D259" s="28" t="s">
        <v>547</v>
      </c>
      <c r="E259" s="29" t="s">
        <v>548</v>
      </c>
      <c r="F259" s="30" t="n">
        <v>27100000</v>
      </c>
      <c r="G259" s="30" t="n">
        <v>-6806000</v>
      </c>
      <c r="H259" s="30" t="n">
        <v>20294000</v>
      </c>
    </row>
    <row r="260" customFormat="false" ht="25.5" hidden="false" customHeight="false" outlineLevel="0" collapsed="false">
      <c r="D260" s="28" t="s">
        <v>549</v>
      </c>
      <c r="E260" s="29" t="s">
        <v>550</v>
      </c>
      <c r="F260" s="30" t="n">
        <v>22880000</v>
      </c>
      <c r="G260" s="30" t="n">
        <v>-21000000</v>
      </c>
      <c r="H260" s="30" t="n">
        <v>1880000</v>
      </c>
    </row>
    <row r="261" customFormat="false" ht="25.5" hidden="false" customHeight="false" outlineLevel="0" collapsed="false">
      <c r="D261" s="28" t="s">
        <v>551</v>
      </c>
      <c r="E261" s="29" t="s">
        <v>552</v>
      </c>
      <c r="F261" s="30" t="n">
        <v>29676000</v>
      </c>
      <c r="G261" s="30" t="n">
        <v>-8032000</v>
      </c>
      <c r="H261" s="30" t="n">
        <v>21644000</v>
      </c>
    </row>
    <row r="262" customFormat="false" ht="25.5" hidden="false" customHeight="false" outlineLevel="0" collapsed="false">
      <c r="D262" s="28" t="s">
        <v>553</v>
      </c>
      <c r="E262" s="29" t="s">
        <v>554</v>
      </c>
      <c r="F262" s="30" t="n">
        <v>450000</v>
      </c>
      <c r="G262" s="30"/>
      <c r="H262" s="30" t="n">
        <v>450000</v>
      </c>
    </row>
    <row r="263" customFormat="false" ht="12.75" hidden="false" customHeight="false" outlineLevel="0" collapsed="false">
      <c r="D263" s="28" t="s">
        <v>555</v>
      </c>
      <c r="E263" s="29" t="s">
        <v>556</v>
      </c>
      <c r="F263" s="30" t="n">
        <v>56335624</v>
      </c>
      <c r="G263" s="30" t="n">
        <v>1371485</v>
      </c>
      <c r="H263" s="30" t="n">
        <v>57707109</v>
      </c>
    </row>
    <row r="264" customFormat="false" ht="12.75" hidden="false" customHeight="false" outlineLevel="0" collapsed="false">
      <c r="D264" s="28" t="s">
        <v>557</v>
      </c>
      <c r="E264" s="29" t="s">
        <v>558</v>
      </c>
      <c r="F264" s="30" t="n">
        <v>12272961</v>
      </c>
      <c r="G264" s="30" t="n">
        <v>-2182671</v>
      </c>
      <c r="H264" s="30" t="n">
        <v>10090290</v>
      </c>
    </row>
    <row r="265" customFormat="false" ht="12.75" hidden="false" customHeight="false" outlineLevel="0" collapsed="false">
      <c r="D265" s="28" t="s">
        <v>559</v>
      </c>
      <c r="E265" s="29" t="s">
        <v>560</v>
      </c>
      <c r="F265" s="30" t="n">
        <v>6325000</v>
      </c>
      <c r="G265" s="30" t="n">
        <v>3150000</v>
      </c>
      <c r="H265" s="30" t="n">
        <v>9475000</v>
      </c>
    </row>
    <row r="266" customFormat="false" ht="12.75" hidden="false" customHeight="false" outlineLevel="0" collapsed="false">
      <c r="D266" s="28" t="s">
        <v>561</v>
      </c>
      <c r="E266" s="29" t="s">
        <v>562</v>
      </c>
      <c r="F266" s="30" t="n">
        <v>15500000</v>
      </c>
      <c r="G266" s="30" t="n">
        <v>-14425000</v>
      </c>
      <c r="H266" s="30" t="n">
        <v>1075000</v>
      </c>
    </row>
    <row r="267" customFormat="false" ht="12.75" hidden="false" customHeight="false" outlineLevel="0" collapsed="false">
      <c r="D267" s="28" t="s">
        <v>563</v>
      </c>
      <c r="E267" s="29" t="s">
        <v>564</v>
      </c>
      <c r="F267" s="30" t="n">
        <v>45147176</v>
      </c>
      <c r="G267" s="30" t="n">
        <v>9786808</v>
      </c>
      <c r="H267" s="30" t="n">
        <v>54933984</v>
      </c>
    </row>
    <row r="268" customFormat="false" ht="12.75" hidden="false" customHeight="false" outlineLevel="0" collapsed="false">
      <c r="D268" s="28" t="s">
        <v>565</v>
      </c>
      <c r="E268" s="29" t="s">
        <v>566</v>
      </c>
      <c r="F268" s="30" t="n">
        <v>16165884</v>
      </c>
      <c r="G268" s="30"/>
      <c r="H268" s="30" t="n">
        <v>16165884</v>
      </c>
    </row>
    <row r="269" customFormat="false" ht="12.75" hidden="false" customHeight="false" outlineLevel="0" collapsed="false">
      <c r="D269" s="26" t="s">
        <v>567</v>
      </c>
      <c r="E269" s="27" t="s">
        <v>568</v>
      </c>
      <c r="F269" s="25" t="n">
        <v>2324862012</v>
      </c>
      <c r="G269" s="25" t="n">
        <v>412062427</v>
      </c>
      <c r="H269" s="25" t="n">
        <v>2736924439</v>
      </c>
    </row>
    <row r="270" customFormat="false" ht="12.75" hidden="false" customHeight="false" outlineLevel="0" collapsed="false">
      <c r="D270" s="28" t="s">
        <v>569</v>
      </c>
      <c r="E270" s="29" t="s">
        <v>570</v>
      </c>
      <c r="F270" s="30" t="n">
        <v>216543703</v>
      </c>
      <c r="G270" s="30" t="n">
        <v>-58665617</v>
      </c>
      <c r="H270" s="30" t="n">
        <v>157878086</v>
      </c>
    </row>
    <row r="271" customFormat="false" ht="12.75" hidden="false" customHeight="false" outlineLevel="0" collapsed="false">
      <c r="D271" s="28" t="s">
        <v>571</v>
      </c>
      <c r="E271" s="29" t="s">
        <v>572</v>
      </c>
      <c r="F271" s="30" t="n">
        <v>2102081852</v>
      </c>
      <c r="G271" s="30" t="n">
        <v>470728044</v>
      </c>
      <c r="H271" s="30" t="n">
        <v>2572809896</v>
      </c>
    </row>
    <row r="272" customFormat="false" ht="12.75" hidden="false" customHeight="false" outlineLevel="0" collapsed="false">
      <c r="D272" s="28" t="s">
        <v>573</v>
      </c>
      <c r="E272" s="29" t="s">
        <v>236</v>
      </c>
      <c r="F272" s="30" t="n">
        <v>6236457</v>
      </c>
      <c r="G272" s="30"/>
      <c r="H272" s="30" t="n">
        <v>6236457</v>
      </c>
    </row>
    <row r="273" customFormat="false" ht="12.75" hidden="false" customHeight="false" outlineLevel="0" collapsed="false">
      <c r="D273" s="26" t="s">
        <v>574</v>
      </c>
      <c r="E273" s="27" t="s">
        <v>575</v>
      </c>
      <c r="F273" s="25" t="n">
        <v>1547306000</v>
      </c>
      <c r="G273" s="25" t="n">
        <v>-34082950</v>
      </c>
      <c r="H273" s="25" t="n">
        <v>1513223050</v>
      </c>
    </row>
    <row r="274" customFormat="false" ht="12.75" hidden="false" customHeight="false" outlineLevel="0" collapsed="false">
      <c r="D274" s="28" t="s">
        <v>576</v>
      </c>
      <c r="E274" s="29" t="s">
        <v>577</v>
      </c>
      <c r="F274" s="30" t="n">
        <v>25408000</v>
      </c>
      <c r="G274" s="30" t="n">
        <v>-3900000</v>
      </c>
      <c r="H274" s="30" t="n">
        <v>21508000</v>
      </c>
    </row>
    <row r="275" customFormat="false" ht="25.5" hidden="false" customHeight="false" outlineLevel="0" collapsed="false">
      <c r="D275" s="28" t="s">
        <v>578</v>
      </c>
      <c r="E275" s="29" t="s">
        <v>579</v>
      </c>
      <c r="F275" s="30" t="n">
        <v>45469692</v>
      </c>
      <c r="G275" s="30" t="n">
        <v>1530308</v>
      </c>
      <c r="H275" s="30" t="n">
        <v>47000000</v>
      </c>
    </row>
    <row r="276" customFormat="false" ht="25.5" hidden="false" customHeight="false" outlineLevel="0" collapsed="false">
      <c r="D276" s="28" t="s">
        <v>580</v>
      </c>
      <c r="E276" s="29" t="s">
        <v>581</v>
      </c>
      <c r="F276" s="30" t="n">
        <v>162710996</v>
      </c>
      <c r="G276" s="30" t="n">
        <v>-59710996</v>
      </c>
      <c r="H276" s="30" t="n">
        <v>103000000</v>
      </c>
    </row>
    <row r="277" customFormat="false" ht="25.5" hidden="false" customHeight="false" outlineLevel="0" collapsed="false">
      <c r="D277" s="28" t="s">
        <v>582</v>
      </c>
      <c r="E277" s="29" t="s">
        <v>583</v>
      </c>
      <c r="F277" s="30" t="n">
        <v>532447378</v>
      </c>
      <c r="G277" s="30" t="n">
        <v>152622</v>
      </c>
      <c r="H277" s="30" t="n">
        <v>532600000</v>
      </c>
    </row>
    <row r="278" customFormat="false" ht="12.75" hidden="false" customHeight="false" outlineLevel="0" collapsed="false">
      <c r="D278" s="28" t="s">
        <v>584</v>
      </c>
      <c r="E278" s="29" t="s">
        <v>585</v>
      </c>
      <c r="F278" s="30" t="n">
        <v>2351856</v>
      </c>
      <c r="G278" s="30" t="n">
        <v>10948144</v>
      </c>
      <c r="H278" s="30" t="n">
        <v>13300000</v>
      </c>
    </row>
    <row r="279" customFormat="false" ht="12.75" hidden="false" customHeight="false" outlineLevel="0" collapsed="false">
      <c r="D279" s="28" t="s">
        <v>586</v>
      </c>
      <c r="E279" s="29" t="s">
        <v>587</v>
      </c>
      <c r="F279" s="30" t="n">
        <v>120000</v>
      </c>
      <c r="G279" s="30" t="n">
        <v>818700</v>
      </c>
      <c r="H279" s="30" t="n">
        <v>938700</v>
      </c>
    </row>
    <row r="280" customFormat="false" ht="12.75" hidden="false" customHeight="false" outlineLevel="0" collapsed="false">
      <c r="D280" s="28" t="s">
        <v>588</v>
      </c>
      <c r="E280" s="29" t="s">
        <v>589</v>
      </c>
      <c r="F280" s="30"/>
      <c r="G280" s="30" t="n">
        <v>751750</v>
      </c>
      <c r="H280" s="30" t="n">
        <v>751750</v>
      </c>
    </row>
    <row r="281" customFormat="false" ht="25.5" hidden="false" customHeight="false" outlineLevel="0" collapsed="false">
      <c r="D281" s="28" t="s">
        <v>590</v>
      </c>
      <c r="E281" s="29" t="s">
        <v>591</v>
      </c>
      <c r="F281" s="30" t="n">
        <v>640299</v>
      </c>
      <c r="G281" s="30" t="n">
        <v>519701</v>
      </c>
      <c r="H281" s="30" t="n">
        <v>1160000</v>
      </c>
    </row>
    <row r="282" customFormat="false" ht="12.75" hidden="false" customHeight="false" outlineLevel="0" collapsed="false">
      <c r="D282" s="28" t="s">
        <v>592</v>
      </c>
      <c r="E282" s="29" t="s">
        <v>593</v>
      </c>
      <c r="F282" s="30" t="n">
        <v>677917</v>
      </c>
      <c r="G282" s="30" t="n">
        <v>-420317</v>
      </c>
      <c r="H282" s="30" t="n">
        <v>257600</v>
      </c>
    </row>
    <row r="283" customFormat="false" ht="12.75" hidden="false" customHeight="false" outlineLevel="0" collapsed="false">
      <c r="D283" s="28" t="s">
        <v>594</v>
      </c>
      <c r="E283" s="29" t="s">
        <v>595</v>
      </c>
      <c r="F283" s="30"/>
      <c r="G283" s="30" t="n">
        <v>295250</v>
      </c>
      <c r="H283" s="30" t="n">
        <v>295250</v>
      </c>
    </row>
    <row r="284" customFormat="false" ht="12.75" hidden="false" customHeight="false" outlineLevel="0" collapsed="false">
      <c r="D284" s="28" t="s">
        <v>596</v>
      </c>
      <c r="E284" s="29" t="s">
        <v>597</v>
      </c>
      <c r="F284" s="30" t="n">
        <v>55518129</v>
      </c>
      <c r="G284" s="30" t="n">
        <v>-18129</v>
      </c>
      <c r="H284" s="30" t="n">
        <v>55500000</v>
      </c>
    </row>
    <row r="285" customFormat="false" ht="12.75" hidden="false" customHeight="false" outlineLevel="0" collapsed="false">
      <c r="D285" s="28" t="s">
        <v>598</v>
      </c>
      <c r="E285" s="29" t="s">
        <v>599</v>
      </c>
      <c r="F285" s="30" t="n">
        <v>5796863</v>
      </c>
      <c r="G285" s="30" t="n">
        <v>3137</v>
      </c>
      <c r="H285" s="30" t="n">
        <v>5800000</v>
      </c>
    </row>
    <row r="286" customFormat="false" ht="12.75" hidden="false" customHeight="false" outlineLevel="0" collapsed="false">
      <c r="D286" s="28" t="s">
        <v>600</v>
      </c>
      <c r="E286" s="29" t="s">
        <v>601</v>
      </c>
      <c r="F286" s="30" t="n">
        <v>3869230</v>
      </c>
      <c r="G286" s="30" t="n">
        <v>-827630</v>
      </c>
      <c r="H286" s="30" t="n">
        <v>3041600</v>
      </c>
    </row>
    <row r="287" customFormat="false" ht="12.75" hidden="false" customHeight="false" outlineLevel="0" collapsed="false">
      <c r="D287" s="28" t="s">
        <v>602</v>
      </c>
      <c r="E287" s="29" t="s">
        <v>603</v>
      </c>
      <c r="F287" s="30" t="n">
        <v>8300391</v>
      </c>
      <c r="G287" s="30" t="n">
        <v>3790609</v>
      </c>
      <c r="H287" s="30" t="n">
        <v>12091000</v>
      </c>
    </row>
    <row r="288" customFormat="false" ht="12.75" hidden="false" customHeight="false" outlineLevel="0" collapsed="false">
      <c r="D288" s="28" t="s">
        <v>604</v>
      </c>
      <c r="E288" s="29" t="s">
        <v>605</v>
      </c>
      <c r="F288" s="30" t="n">
        <v>49891476</v>
      </c>
      <c r="G288" s="30" t="n">
        <v>108524</v>
      </c>
      <c r="H288" s="30" t="n">
        <v>50000000</v>
      </c>
    </row>
    <row r="289" customFormat="false" ht="12.75" hidden="false" customHeight="false" outlineLevel="0" collapsed="false">
      <c r="D289" s="28" t="s">
        <v>606</v>
      </c>
      <c r="E289" s="29" t="s">
        <v>607</v>
      </c>
      <c r="F289" s="30" t="n">
        <v>98596267</v>
      </c>
      <c r="G289" s="30" t="n">
        <v>-3196267</v>
      </c>
      <c r="H289" s="30" t="n">
        <v>95400000</v>
      </c>
    </row>
    <row r="290" customFormat="false" ht="12.75" hidden="false" customHeight="false" outlineLevel="0" collapsed="false">
      <c r="D290" s="28" t="s">
        <v>608</v>
      </c>
      <c r="E290" s="29" t="s">
        <v>609</v>
      </c>
      <c r="F290" s="30" t="n">
        <v>38782144</v>
      </c>
      <c r="G290" s="30" t="n">
        <v>14217856</v>
      </c>
      <c r="H290" s="30" t="n">
        <v>53000000</v>
      </c>
    </row>
    <row r="291" customFormat="false" ht="12.75" hidden="false" customHeight="false" outlineLevel="0" collapsed="false">
      <c r="D291" s="28" t="s">
        <v>610</v>
      </c>
      <c r="E291" s="29" t="s">
        <v>611</v>
      </c>
      <c r="F291" s="30" t="n">
        <v>299000</v>
      </c>
      <c r="G291" s="30" t="n">
        <v>-295000</v>
      </c>
      <c r="H291" s="30" t="n">
        <v>4000</v>
      </c>
    </row>
    <row r="292" customFormat="false" ht="12.75" hidden="false" customHeight="false" outlineLevel="0" collapsed="false">
      <c r="D292" s="28" t="s">
        <v>612</v>
      </c>
      <c r="E292" s="29" t="s">
        <v>613</v>
      </c>
      <c r="F292" s="30" t="n">
        <v>27100522</v>
      </c>
      <c r="G292" s="30" t="n">
        <v>-522</v>
      </c>
      <c r="H292" s="30" t="n">
        <v>27100000</v>
      </c>
    </row>
    <row r="293" customFormat="false" ht="12.75" hidden="false" customHeight="false" outlineLevel="0" collapsed="false">
      <c r="D293" s="28" t="s">
        <v>614</v>
      </c>
      <c r="E293" s="29" t="s">
        <v>615</v>
      </c>
      <c r="F293" s="30" t="n">
        <v>3179863</v>
      </c>
      <c r="G293" s="30" t="n">
        <v>920137</v>
      </c>
      <c r="H293" s="30" t="n">
        <v>4100000</v>
      </c>
    </row>
    <row r="294" customFormat="false" ht="25.5" hidden="false" customHeight="false" outlineLevel="0" collapsed="false">
      <c r="D294" s="28" t="s">
        <v>616</v>
      </c>
      <c r="E294" s="29" t="s">
        <v>617</v>
      </c>
      <c r="F294" s="30" t="n">
        <v>1433477</v>
      </c>
      <c r="G294" s="30" t="n">
        <v>241673</v>
      </c>
      <c r="H294" s="30" t="n">
        <v>1675150</v>
      </c>
    </row>
    <row r="295" customFormat="false" ht="12.75" hidden="false" customHeight="false" outlineLevel="0" collapsed="false">
      <c r="D295" s="28" t="s">
        <v>618</v>
      </c>
      <c r="E295" s="29" t="s">
        <v>619</v>
      </c>
      <c r="F295" s="30" t="n">
        <v>484712500</v>
      </c>
      <c r="G295" s="30" t="n">
        <v>-12500</v>
      </c>
      <c r="H295" s="30" t="n">
        <v>484700000</v>
      </c>
    </row>
    <row r="296" customFormat="false" ht="25.5" hidden="false" customHeight="false" outlineLevel="0" collapsed="false">
      <c r="D296" s="26" t="s">
        <v>620</v>
      </c>
      <c r="E296" s="27" t="s">
        <v>621</v>
      </c>
      <c r="F296" s="25" t="n">
        <v>1434780080</v>
      </c>
      <c r="G296" s="25" t="n">
        <v>-545344149</v>
      </c>
      <c r="H296" s="25" t="n">
        <v>889435931</v>
      </c>
    </row>
    <row r="297" customFormat="false" ht="12.75" hidden="false" customHeight="false" outlineLevel="0" collapsed="false">
      <c r="D297" s="28" t="s">
        <v>622</v>
      </c>
      <c r="E297" s="29" t="s">
        <v>236</v>
      </c>
      <c r="F297" s="30" t="n">
        <v>1103331</v>
      </c>
      <c r="G297" s="30"/>
      <c r="H297" s="30" t="n">
        <v>1103331</v>
      </c>
    </row>
    <row r="298" customFormat="false" ht="12.75" hidden="false" customHeight="false" outlineLevel="0" collapsed="false">
      <c r="D298" s="28" t="s">
        <v>623</v>
      </c>
      <c r="E298" s="29" t="s">
        <v>624</v>
      </c>
      <c r="F298" s="30" t="n">
        <v>4750000</v>
      </c>
      <c r="G298" s="30" t="n">
        <v>-4750000</v>
      </c>
      <c r="H298" s="30"/>
    </row>
    <row r="299" customFormat="false" ht="12.75" hidden="false" customHeight="false" outlineLevel="0" collapsed="false">
      <c r="D299" s="28" t="s">
        <v>625</v>
      </c>
      <c r="E299" s="29" t="s">
        <v>626</v>
      </c>
      <c r="F299" s="30" t="n">
        <v>20328805</v>
      </c>
      <c r="G299" s="30" t="n">
        <v>-20328805</v>
      </c>
      <c r="H299" s="30"/>
    </row>
    <row r="300" customFormat="false" ht="12.75" hidden="false" customHeight="false" outlineLevel="0" collapsed="false">
      <c r="D300" s="28" t="s">
        <v>627</v>
      </c>
      <c r="E300" s="29" t="s">
        <v>628</v>
      </c>
      <c r="F300" s="30" t="n">
        <v>130000000</v>
      </c>
      <c r="G300" s="30" t="n">
        <v>271150000</v>
      </c>
      <c r="H300" s="30" t="n">
        <v>401150000</v>
      </c>
    </row>
    <row r="301" customFormat="false" ht="12.75" hidden="false" customHeight="false" outlineLevel="0" collapsed="false">
      <c r="D301" s="28" t="s">
        <v>629</v>
      </c>
      <c r="E301" s="29" t="s">
        <v>630</v>
      </c>
      <c r="F301" s="30" t="n">
        <v>368956000</v>
      </c>
      <c r="G301" s="30" t="n">
        <v>-340956000</v>
      </c>
      <c r="H301" s="30" t="n">
        <v>28000000</v>
      </c>
    </row>
    <row r="302" customFormat="false" ht="12.75" hidden="false" customHeight="false" outlineLevel="0" collapsed="false">
      <c r="D302" s="28" t="s">
        <v>631</v>
      </c>
      <c r="E302" s="29" t="s">
        <v>632</v>
      </c>
      <c r="F302" s="30" t="n">
        <v>909641944</v>
      </c>
      <c r="G302" s="30" t="n">
        <v>-450459344</v>
      </c>
      <c r="H302" s="30" t="n">
        <v>459182600</v>
      </c>
    </row>
    <row r="303" customFormat="false" ht="12.75" hidden="false" customHeight="false" outlineLevel="0" collapsed="false">
      <c r="D303" s="23" t="s">
        <v>633</v>
      </c>
      <c r="E303" s="24" t="s">
        <v>634</v>
      </c>
      <c r="F303" s="25" t="n">
        <v>97907752</v>
      </c>
      <c r="G303" s="25" t="n">
        <v>32381224</v>
      </c>
      <c r="H303" s="25" t="n">
        <v>130288976</v>
      </c>
    </row>
    <row r="304" customFormat="false" ht="12.75" hidden="false" customHeight="false" outlineLevel="0" collapsed="false">
      <c r="D304" s="26" t="s">
        <v>635</v>
      </c>
      <c r="E304" s="27" t="s">
        <v>220</v>
      </c>
      <c r="F304" s="25" t="n">
        <v>82606803</v>
      </c>
      <c r="G304" s="25" t="n">
        <v>28646380</v>
      </c>
      <c r="H304" s="25" t="n">
        <v>111253183</v>
      </c>
    </row>
    <row r="305" customFormat="false" ht="25.5" hidden="false" customHeight="false" outlineLevel="0" collapsed="false">
      <c r="D305" s="28" t="s">
        <v>636</v>
      </c>
      <c r="E305" s="29" t="s">
        <v>637</v>
      </c>
      <c r="F305" s="30" t="n">
        <v>169000</v>
      </c>
      <c r="G305" s="30"/>
      <c r="H305" s="30" t="n">
        <v>169000</v>
      </c>
    </row>
    <row r="306" customFormat="false" ht="12.75" hidden="false" customHeight="false" outlineLevel="0" collapsed="false">
      <c r="D306" s="28" t="s">
        <v>638</v>
      </c>
      <c r="E306" s="29" t="s">
        <v>639</v>
      </c>
      <c r="F306" s="30" t="n">
        <v>5778613</v>
      </c>
      <c r="G306" s="30"/>
      <c r="H306" s="30" t="n">
        <v>5778613</v>
      </c>
    </row>
    <row r="307" customFormat="false" ht="25.5" hidden="false" customHeight="false" outlineLevel="0" collapsed="false">
      <c r="D307" s="28" t="s">
        <v>640</v>
      </c>
      <c r="E307" s="29" t="s">
        <v>641</v>
      </c>
      <c r="F307" s="30" t="n">
        <v>15747125</v>
      </c>
      <c r="G307" s="30" t="n">
        <v>9867000</v>
      </c>
      <c r="H307" s="30" t="n">
        <v>25614125</v>
      </c>
    </row>
    <row r="308" customFormat="false" ht="12.75" hidden="false" customHeight="false" outlineLevel="0" collapsed="false">
      <c r="D308" s="28" t="s">
        <v>642</v>
      </c>
      <c r="E308" s="29" t="s">
        <v>643</v>
      </c>
      <c r="F308" s="30" t="n">
        <v>3618165</v>
      </c>
      <c r="G308" s="30"/>
      <c r="H308" s="30" t="n">
        <v>3618165</v>
      </c>
    </row>
    <row r="309" customFormat="false" ht="12.75" hidden="false" customHeight="false" outlineLevel="0" collapsed="false">
      <c r="D309" s="28" t="s">
        <v>644</v>
      </c>
      <c r="E309" s="29" t="s">
        <v>645</v>
      </c>
      <c r="F309" s="30" t="n">
        <v>2466619</v>
      </c>
      <c r="G309" s="30" t="n">
        <v>2494741</v>
      </c>
      <c r="H309" s="30" t="n">
        <v>4961360</v>
      </c>
    </row>
    <row r="310" customFormat="false" ht="38.25" hidden="false" customHeight="false" outlineLevel="0" collapsed="false">
      <c r="D310" s="28" t="s">
        <v>646</v>
      </c>
      <c r="E310" s="29" t="s">
        <v>647</v>
      </c>
      <c r="F310" s="30" t="n">
        <v>6018785</v>
      </c>
      <c r="G310" s="30" t="n">
        <v>6706223</v>
      </c>
      <c r="H310" s="30" t="n">
        <v>12725008</v>
      </c>
    </row>
    <row r="311" customFormat="false" ht="25.5" hidden="false" customHeight="false" outlineLevel="0" collapsed="false">
      <c r="D311" s="28" t="s">
        <v>648</v>
      </c>
      <c r="E311" s="29" t="s">
        <v>649</v>
      </c>
      <c r="F311" s="30" t="n">
        <v>14483154</v>
      </c>
      <c r="G311" s="30" t="n">
        <v>4325431</v>
      </c>
      <c r="H311" s="30" t="n">
        <v>18808585</v>
      </c>
    </row>
    <row r="312" customFormat="false" ht="25.5" hidden="false" customHeight="false" outlineLevel="0" collapsed="false">
      <c r="D312" s="28" t="s">
        <v>650</v>
      </c>
      <c r="E312" s="29" t="s">
        <v>651</v>
      </c>
      <c r="F312" s="30" t="n">
        <v>735969</v>
      </c>
      <c r="G312" s="30"/>
      <c r="H312" s="30" t="n">
        <v>735969</v>
      </c>
    </row>
    <row r="313" customFormat="false" ht="38.25" hidden="false" customHeight="false" outlineLevel="0" collapsed="false">
      <c r="D313" s="28" t="s">
        <v>652</v>
      </c>
      <c r="E313" s="29" t="s">
        <v>653</v>
      </c>
      <c r="F313" s="30" t="n">
        <v>9265260</v>
      </c>
      <c r="G313" s="30" t="n">
        <v>-102060</v>
      </c>
      <c r="H313" s="30" t="n">
        <v>9163200</v>
      </c>
    </row>
    <row r="314" customFormat="false" ht="25.5" hidden="false" customHeight="false" outlineLevel="0" collapsed="false">
      <c r="D314" s="28" t="s">
        <v>654</v>
      </c>
      <c r="E314" s="29" t="s">
        <v>655</v>
      </c>
      <c r="F314" s="30" t="n">
        <v>9805108</v>
      </c>
      <c r="G314" s="30"/>
      <c r="H314" s="30" t="n">
        <v>9805108</v>
      </c>
    </row>
    <row r="315" customFormat="false" ht="12.75" hidden="false" customHeight="false" outlineLevel="0" collapsed="false">
      <c r="D315" s="28" t="s">
        <v>656</v>
      </c>
      <c r="E315" s="29" t="s">
        <v>657</v>
      </c>
      <c r="F315" s="30" t="n">
        <v>657920</v>
      </c>
      <c r="G315" s="30" t="n">
        <v>3049045</v>
      </c>
      <c r="H315" s="30" t="n">
        <v>3706965</v>
      </c>
    </row>
    <row r="316" customFormat="false" ht="25.5" hidden="false" customHeight="false" outlineLevel="0" collapsed="false">
      <c r="D316" s="28" t="s">
        <v>658</v>
      </c>
      <c r="E316" s="29" t="s">
        <v>659</v>
      </c>
      <c r="F316" s="30" t="n">
        <v>6610250</v>
      </c>
      <c r="G316" s="30" t="n">
        <v>2207000</v>
      </c>
      <c r="H316" s="30" t="n">
        <v>8817250</v>
      </c>
    </row>
    <row r="317" customFormat="false" ht="38.25" hidden="false" customHeight="false" outlineLevel="0" collapsed="false">
      <c r="D317" s="28" t="s">
        <v>660</v>
      </c>
      <c r="E317" s="29" t="s">
        <v>661</v>
      </c>
      <c r="F317" s="30" t="n">
        <v>7250835</v>
      </c>
      <c r="G317" s="30" t="n">
        <v>99000</v>
      </c>
      <c r="H317" s="30" t="n">
        <v>7349835</v>
      </c>
    </row>
    <row r="318" customFormat="false" ht="25.5" hidden="false" customHeight="false" outlineLevel="0" collapsed="false">
      <c r="D318" s="26" t="s">
        <v>662</v>
      </c>
      <c r="E318" s="27" t="s">
        <v>663</v>
      </c>
      <c r="F318" s="25" t="n">
        <v>15300949</v>
      </c>
      <c r="G318" s="25" t="n">
        <v>3734844</v>
      </c>
      <c r="H318" s="25" t="n">
        <v>19035793</v>
      </c>
    </row>
    <row r="319" customFormat="false" ht="12.75" hidden="false" customHeight="false" outlineLevel="0" collapsed="false">
      <c r="D319" s="28" t="s">
        <v>664</v>
      </c>
      <c r="E319" s="29" t="s">
        <v>639</v>
      </c>
      <c r="F319" s="30" t="n">
        <v>959240</v>
      </c>
      <c r="G319" s="30"/>
      <c r="H319" s="30" t="n">
        <v>959240</v>
      </c>
    </row>
    <row r="320" customFormat="false" ht="12.75" hidden="false" customHeight="false" outlineLevel="0" collapsed="false">
      <c r="D320" s="28" t="s">
        <v>665</v>
      </c>
      <c r="E320" s="29" t="s">
        <v>643</v>
      </c>
      <c r="F320" s="30" t="n">
        <v>399000</v>
      </c>
      <c r="G320" s="30" t="n">
        <v>751000</v>
      </c>
      <c r="H320" s="30" t="n">
        <v>1150000</v>
      </c>
    </row>
    <row r="321" customFormat="false" ht="12.75" hidden="false" customHeight="false" outlineLevel="0" collapsed="false">
      <c r="D321" s="28" t="s">
        <v>666</v>
      </c>
      <c r="E321" s="29" t="s">
        <v>645</v>
      </c>
      <c r="F321" s="30" t="n">
        <v>468897</v>
      </c>
      <c r="G321" s="30" t="n">
        <v>406638</v>
      </c>
      <c r="H321" s="30" t="n">
        <v>875535</v>
      </c>
    </row>
    <row r="322" customFormat="false" ht="25.5" hidden="false" customHeight="false" outlineLevel="0" collapsed="false">
      <c r="D322" s="28" t="s">
        <v>667</v>
      </c>
      <c r="E322" s="29" t="s">
        <v>668</v>
      </c>
      <c r="F322" s="30" t="n">
        <v>3549561</v>
      </c>
      <c r="G322" s="30" t="n">
        <v>210287</v>
      </c>
      <c r="H322" s="30" t="n">
        <v>3759848</v>
      </c>
    </row>
    <row r="323" customFormat="false" ht="25.5" hidden="false" customHeight="false" outlineLevel="0" collapsed="false">
      <c r="D323" s="28" t="s">
        <v>669</v>
      </c>
      <c r="E323" s="29" t="s">
        <v>649</v>
      </c>
      <c r="F323" s="30" t="n">
        <v>2296950</v>
      </c>
      <c r="G323" s="30" t="n">
        <v>676873</v>
      </c>
      <c r="H323" s="30" t="n">
        <v>2973823</v>
      </c>
    </row>
    <row r="324" customFormat="false" ht="25.5" hidden="false" customHeight="false" outlineLevel="0" collapsed="false">
      <c r="D324" s="28" t="s">
        <v>670</v>
      </c>
      <c r="E324" s="29" t="s">
        <v>651</v>
      </c>
      <c r="F324" s="30" t="n">
        <v>166010</v>
      </c>
      <c r="G324" s="30"/>
      <c r="H324" s="30" t="n">
        <v>166010</v>
      </c>
    </row>
    <row r="325" customFormat="false" ht="38.25" hidden="false" customHeight="false" outlineLevel="0" collapsed="false">
      <c r="D325" s="28" t="s">
        <v>671</v>
      </c>
      <c r="E325" s="29" t="s">
        <v>653</v>
      </c>
      <c r="F325" s="30" t="n">
        <v>1635090</v>
      </c>
      <c r="G325" s="30" t="n">
        <v>-43590</v>
      </c>
      <c r="H325" s="30" t="n">
        <v>1591500</v>
      </c>
    </row>
    <row r="326" customFormat="false" ht="25.5" hidden="false" customHeight="false" outlineLevel="0" collapsed="false">
      <c r="D326" s="28" t="s">
        <v>672</v>
      </c>
      <c r="E326" s="29" t="s">
        <v>673</v>
      </c>
      <c r="F326" s="30" t="n">
        <v>1735969</v>
      </c>
      <c r="G326" s="30"/>
      <c r="H326" s="30" t="n">
        <v>1735969</v>
      </c>
    </row>
    <row r="327" customFormat="false" ht="12.75" hidden="false" customHeight="false" outlineLevel="0" collapsed="false">
      <c r="D327" s="28" t="s">
        <v>674</v>
      </c>
      <c r="E327" s="29" t="s">
        <v>657</v>
      </c>
      <c r="F327" s="30" t="n">
        <v>116104</v>
      </c>
      <c r="G327" s="30" t="n">
        <v>992406</v>
      </c>
      <c r="H327" s="30" t="n">
        <v>1108510</v>
      </c>
    </row>
    <row r="328" customFormat="false" ht="25.5" hidden="false" customHeight="false" outlineLevel="0" collapsed="false">
      <c r="D328" s="28" t="s">
        <v>675</v>
      </c>
      <c r="E328" s="29" t="s">
        <v>659</v>
      </c>
      <c r="F328" s="30" t="n">
        <v>2023800</v>
      </c>
      <c r="G328" s="30" t="n">
        <v>631400</v>
      </c>
      <c r="H328" s="30" t="n">
        <v>2655200</v>
      </c>
    </row>
    <row r="329" customFormat="false" ht="38.25" hidden="false" customHeight="false" outlineLevel="0" collapsed="false">
      <c r="D329" s="28" t="s">
        <v>676</v>
      </c>
      <c r="E329" s="29" t="s">
        <v>661</v>
      </c>
      <c r="F329" s="30" t="n">
        <v>1950328</v>
      </c>
      <c r="G329" s="30" t="n">
        <v>109830</v>
      </c>
      <c r="H329" s="30" t="n">
        <v>2060158</v>
      </c>
    </row>
    <row r="330" customFormat="false" ht="25.5" hidden="false" customHeight="false" outlineLevel="0" collapsed="false">
      <c r="D330" s="23" t="s">
        <v>677</v>
      </c>
      <c r="E330" s="24" t="s">
        <v>678</v>
      </c>
      <c r="F330" s="25" t="n">
        <v>1369450</v>
      </c>
      <c r="G330" s="25" t="n">
        <v>-236415</v>
      </c>
      <c r="H330" s="25" t="n">
        <v>1133035</v>
      </c>
    </row>
    <row r="331" customFormat="false" ht="12.75" hidden="false" customHeight="false" outlineLevel="0" collapsed="false">
      <c r="D331" s="26" t="s">
        <v>679</v>
      </c>
      <c r="E331" s="27" t="s">
        <v>680</v>
      </c>
      <c r="F331" s="25" t="n">
        <v>1369450</v>
      </c>
      <c r="G331" s="25" t="n">
        <v>-236415</v>
      </c>
      <c r="H331" s="25" t="n">
        <v>1133035</v>
      </c>
    </row>
    <row r="332" customFormat="false" ht="12.75" hidden="false" customHeight="false" outlineLevel="0" collapsed="false">
      <c r="D332" s="28" t="s">
        <v>681</v>
      </c>
      <c r="E332" s="29" t="s">
        <v>682</v>
      </c>
      <c r="F332" s="30" t="n">
        <v>224000</v>
      </c>
      <c r="G332" s="30" t="n">
        <v>80014</v>
      </c>
      <c r="H332" s="30" t="n">
        <v>304014</v>
      </c>
    </row>
    <row r="333" customFormat="false" ht="12.75" hidden="false" customHeight="false" outlineLevel="0" collapsed="false">
      <c r="D333" s="28" t="s">
        <v>683</v>
      </c>
      <c r="E333" s="29" t="s">
        <v>684</v>
      </c>
      <c r="F333" s="30" t="n">
        <v>403850</v>
      </c>
      <c r="G333" s="30" t="n">
        <v>-153032</v>
      </c>
      <c r="H333" s="30" t="n">
        <v>250818</v>
      </c>
    </row>
    <row r="334" customFormat="false" ht="12.75" hidden="false" customHeight="false" outlineLevel="0" collapsed="false">
      <c r="D334" s="28" t="s">
        <v>685</v>
      </c>
      <c r="E334" s="29" t="s">
        <v>686</v>
      </c>
      <c r="F334" s="30" t="n">
        <v>741600</v>
      </c>
      <c r="G334" s="30" t="n">
        <v>-163397</v>
      </c>
      <c r="H334" s="30" t="n">
        <v>578203</v>
      </c>
    </row>
    <row r="335" s="22" customFormat="true" ht="12.75" hidden="false" customHeight="false" outlineLevel="0" collapsed="false">
      <c r="A335" s="5"/>
      <c r="B335" s="5"/>
      <c r="C335" s="5"/>
      <c r="D335" s="19" t="s">
        <v>687</v>
      </c>
      <c r="E335" s="20" t="s">
        <v>688</v>
      </c>
      <c r="F335" s="21" t="n">
        <v>2276655583</v>
      </c>
      <c r="G335" s="21" t="n">
        <v>-359841959</v>
      </c>
      <c r="H335" s="21" t="n">
        <v>1916813624</v>
      </c>
    </row>
    <row r="336" customFormat="false" ht="12.75" hidden="false" customHeight="false" outlineLevel="0" collapsed="false">
      <c r="D336" s="23" t="s">
        <v>689</v>
      </c>
      <c r="E336" s="24" t="s">
        <v>690</v>
      </c>
      <c r="F336" s="25" t="n">
        <v>811656672</v>
      </c>
      <c r="G336" s="25" t="n">
        <v>-205032742</v>
      </c>
      <c r="H336" s="25" t="n">
        <v>606623930</v>
      </c>
    </row>
    <row r="337" customFormat="false" ht="25.5" hidden="false" customHeight="false" outlineLevel="0" collapsed="false">
      <c r="D337" s="26" t="s">
        <v>691</v>
      </c>
      <c r="E337" s="27" t="s">
        <v>692</v>
      </c>
      <c r="F337" s="25" t="n">
        <v>430731822</v>
      </c>
      <c r="G337" s="25" t="n">
        <v>-225086798</v>
      </c>
      <c r="H337" s="25" t="n">
        <v>205645024</v>
      </c>
    </row>
    <row r="338" customFormat="false" ht="12.75" hidden="false" customHeight="false" outlineLevel="0" collapsed="false">
      <c r="D338" s="28" t="s">
        <v>693</v>
      </c>
      <c r="E338" s="29" t="s">
        <v>694</v>
      </c>
      <c r="F338" s="30" t="n">
        <v>4306744</v>
      </c>
      <c r="G338" s="30" t="n">
        <v>-5525</v>
      </c>
      <c r="H338" s="30" t="n">
        <v>4301219</v>
      </c>
    </row>
    <row r="339" customFormat="false" ht="12.75" hidden="false" customHeight="false" outlineLevel="0" collapsed="false">
      <c r="D339" s="28" t="s">
        <v>695</v>
      </c>
      <c r="E339" s="29" t="s">
        <v>696</v>
      </c>
      <c r="F339" s="30" t="n">
        <v>3197291</v>
      </c>
      <c r="G339" s="30" t="n">
        <v>5525</v>
      </c>
      <c r="H339" s="30" t="n">
        <v>3202816</v>
      </c>
    </row>
    <row r="340" customFormat="false" ht="12.75" hidden="false" customHeight="false" outlineLevel="0" collapsed="false">
      <c r="D340" s="28" t="s">
        <v>697</v>
      </c>
      <c r="E340" s="29" t="s">
        <v>698</v>
      </c>
      <c r="F340" s="30" t="n">
        <v>7763244</v>
      </c>
      <c r="G340" s="30" t="n">
        <v>-590206</v>
      </c>
      <c r="H340" s="30" t="n">
        <v>7173038</v>
      </c>
    </row>
    <row r="341" customFormat="false" ht="25.5" hidden="false" customHeight="false" outlineLevel="0" collapsed="false">
      <c r="D341" s="28" t="s">
        <v>699</v>
      </c>
      <c r="E341" s="29" t="s">
        <v>700</v>
      </c>
      <c r="F341" s="30" t="n">
        <v>9001704</v>
      </c>
      <c r="G341" s="30" t="n">
        <v>-1275871</v>
      </c>
      <c r="H341" s="30" t="n">
        <v>7725833</v>
      </c>
    </row>
    <row r="342" customFormat="false" ht="25.5" hidden="false" customHeight="false" outlineLevel="0" collapsed="false">
      <c r="D342" s="28" t="s">
        <v>701</v>
      </c>
      <c r="E342" s="29" t="s">
        <v>702</v>
      </c>
      <c r="F342" s="30" t="n">
        <v>170087407</v>
      </c>
      <c r="G342" s="30" t="n">
        <v>-125912495</v>
      </c>
      <c r="H342" s="30" t="n">
        <v>44174912</v>
      </c>
    </row>
    <row r="343" customFormat="false" ht="12.75" hidden="false" customHeight="false" outlineLevel="0" collapsed="false">
      <c r="D343" s="28" t="s">
        <v>703</v>
      </c>
      <c r="E343" s="29" t="s">
        <v>704</v>
      </c>
      <c r="F343" s="30" t="n">
        <v>1387671</v>
      </c>
      <c r="G343" s="30" t="n">
        <v>34183</v>
      </c>
      <c r="H343" s="30" t="n">
        <v>1421854</v>
      </c>
    </row>
    <row r="344" customFormat="false" ht="12.75" hidden="false" customHeight="false" outlineLevel="0" collapsed="false">
      <c r="D344" s="28" t="s">
        <v>705</v>
      </c>
      <c r="E344" s="29" t="s">
        <v>706</v>
      </c>
      <c r="F344" s="30" t="n">
        <v>220594645</v>
      </c>
      <c r="G344" s="30" t="n">
        <v>-97331409</v>
      </c>
      <c r="H344" s="30" t="n">
        <v>123263236</v>
      </c>
    </row>
    <row r="345" customFormat="false" ht="12.75" hidden="false" customHeight="false" outlineLevel="0" collapsed="false">
      <c r="D345" s="28" t="s">
        <v>707</v>
      </c>
      <c r="E345" s="29" t="s">
        <v>708</v>
      </c>
      <c r="F345" s="30" t="n">
        <v>14393116</v>
      </c>
      <c r="G345" s="30" t="n">
        <v>-11000</v>
      </c>
      <c r="H345" s="30" t="n">
        <v>14382116</v>
      </c>
    </row>
    <row r="346" customFormat="false" ht="25.5" hidden="false" customHeight="false" outlineLevel="0" collapsed="false">
      <c r="D346" s="26" t="s">
        <v>709</v>
      </c>
      <c r="E346" s="27" t="s">
        <v>710</v>
      </c>
      <c r="F346" s="25" t="n">
        <v>380924850</v>
      </c>
      <c r="G346" s="25" t="n">
        <v>20054056</v>
      </c>
      <c r="H346" s="25" t="n">
        <v>400978906</v>
      </c>
    </row>
    <row r="347" customFormat="false" ht="25.5" hidden="false" customHeight="false" outlineLevel="0" collapsed="false">
      <c r="D347" s="28" t="s">
        <v>711</v>
      </c>
      <c r="E347" s="29" t="s">
        <v>712</v>
      </c>
      <c r="F347" s="30" t="n">
        <v>902500</v>
      </c>
      <c r="G347" s="30" t="n">
        <v>297500</v>
      </c>
      <c r="H347" s="30" t="n">
        <v>1200000</v>
      </c>
    </row>
    <row r="348" customFormat="false" ht="12.75" hidden="false" customHeight="false" outlineLevel="0" collapsed="false">
      <c r="D348" s="28" t="s">
        <v>713</v>
      </c>
      <c r="E348" s="29" t="s">
        <v>714</v>
      </c>
      <c r="F348" s="30" t="n">
        <v>3000000</v>
      </c>
      <c r="G348" s="30"/>
      <c r="H348" s="30" t="n">
        <v>3000000</v>
      </c>
    </row>
    <row r="349" customFormat="false" ht="12.75" hidden="false" customHeight="false" outlineLevel="0" collapsed="false">
      <c r="D349" s="28" t="s">
        <v>715</v>
      </c>
      <c r="E349" s="29" t="s">
        <v>716</v>
      </c>
      <c r="F349" s="30" t="n">
        <v>3000000</v>
      </c>
      <c r="G349" s="30" t="n">
        <v>1000000</v>
      </c>
      <c r="H349" s="30" t="n">
        <v>4000000</v>
      </c>
    </row>
    <row r="350" customFormat="false" ht="25.5" hidden="false" customHeight="false" outlineLevel="0" collapsed="false">
      <c r="D350" s="28" t="s">
        <v>717</v>
      </c>
      <c r="E350" s="29" t="s">
        <v>718</v>
      </c>
      <c r="F350" s="30" t="n">
        <v>800000</v>
      </c>
      <c r="G350" s="30" t="n">
        <v>791875</v>
      </c>
      <c r="H350" s="30" t="n">
        <v>1591875</v>
      </c>
    </row>
    <row r="351" customFormat="false" ht="25.5" hidden="false" customHeight="false" outlineLevel="0" collapsed="false">
      <c r="D351" s="28" t="s">
        <v>719</v>
      </c>
      <c r="E351" s="29" t="s">
        <v>720</v>
      </c>
      <c r="F351" s="30" t="n">
        <v>179308224</v>
      </c>
      <c r="G351" s="30" t="n">
        <v>-19620866</v>
      </c>
      <c r="H351" s="30" t="n">
        <v>159687358</v>
      </c>
    </row>
    <row r="352" customFormat="false" ht="12.75" hidden="false" customHeight="false" outlineLevel="0" collapsed="false">
      <c r="D352" s="28" t="s">
        <v>721</v>
      </c>
      <c r="E352" s="29" t="s">
        <v>722</v>
      </c>
      <c r="F352" s="30" t="n">
        <v>37405930</v>
      </c>
      <c r="G352" s="30" t="n">
        <v>-104632</v>
      </c>
      <c r="H352" s="30" t="n">
        <v>37301298</v>
      </c>
    </row>
    <row r="353" customFormat="false" ht="12.75" hidden="false" customHeight="false" outlineLevel="0" collapsed="false">
      <c r="D353" s="28" t="s">
        <v>723</v>
      </c>
      <c r="E353" s="29" t="s">
        <v>724</v>
      </c>
      <c r="F353" s="30" t="n">
        <v>24874230</v>
      </c>
      <c r="G353" s="30" t="n">
        <v>153133</v>
      </c>
      <c r="H353" s="30" t="n">
        <v>25027363</v>
      </c>
    </row>
    <row r="354" customFormat="false" ht="12.75" hidden="false" customHeight="false" outlineLevel="0" collapsed="false">
      <c r="D354" s="28" t="s">
        <v>725</v>
      </c>
      <c r="E354" s="29" t="s">
        <v>726</v>
      </c>
      <c r="F354" s="30" t="n">
        <v>3227401</v>
      </c>
      <c r="G354" s="30" t="n">
        <v>-2222449</v>
      </c>
      <c r="H354" s="30" t="n">
        <v>1004952</v>
      </c>
    </row>
    <row r="355" customFormat="false" ht="12.75" hidden="false" customHeight="false" outlineLevel="0" collapsed="false">
      <c r="D355" s="28" t="s">
        <v>727</v>
      </c>
      <c r="E355" s="29" t="s">
        <v>728</v>
      </c>
      <c r="F355" s="30" t="n">
        <v>178684</v>
      </c>
      <c r="G355" s="30" t="n">
        <v>-178684</v>
      </c>
      <c r="H355" s="30"/>
    </row>
    <row r="356" customFormat="false" ht="12.75" hidden="false" customHeight="false" outlineLevel="0" collapsed="false">
      <c r="D356" s="28" t="s">
        <v>729</v>
      </c>
      <c r="E356" s="29" t="s">
        <v>730</v>
      </c>
      <c r="F356" s="30" t="n">
        <v>7841809</v>
      </c>
      <c r="G356" s="30" t="n">
        <v>-7241809</v>
      </c>
      <c r="H356" s="30" t="n">
        <v>600000</v>
      </c>
    </row>
    <row r="357" customFormat="false" ht="12.75" hidden="false" customHeight="false" outlineLevel="0" collapsed="false">
      <c r="D357" s="28" t="s">
        <v>731</v>
      </c>
      <c r="E357" s="29" t="s">
        <v>732</v>
      </c>
      <c r="F357" s="30" t="n">
        <v>4686032</v>
      </c>
      <c r="G357" s="30" t="n">
        <v>-21992</v>
      </c>
      <c r="H357" s="30" t="n">
        <v>4664040</v>
      </c>
    </row>
    <row r="358" customFormat="false" ht="25.5" hidden="false" customHeight="false" outlineLevel="0" collapsed="false">
      <c r="D358" s="28" t="s">
        <v>733</v>
      </c>
      <c r="E358" s="29" t="s">
        <v>734</v>
      </c>
      <c r="F358" s="30" t="n">
        <v>209894</v>
      </c>
      <c r="G358" s="30" t="n">
        <v>219626</v>
      </c>
      <c r="H358" s="30" t="n">
        <v>429520</v>
      </c>
    </row>
    <row r="359" customFormat="false" ht="38.25" hidden="false" customHeight="false" outlineLevel="0" collapsed="false">
      <c r="D359" s="28" t="s">
        <v>735</v>
      </c>
      <c r="E359" s="29" t="s">
        <v>736</v>
      </c>
      <c r="F359" s="30" t="n">
        <v>115490146</v>
      </c>
      <c r="G359" s="30" t="n">
        <v>46982354</v>
      </c>
      <c r="H359" s="30" t="n">
        <v>162472500</v>
      </c>
    </row>
    <row r="360" customFormat="false" ht="12.75" hidden="false" customHeight="false" outlineLevel="0" collapsed="false">
      <c r="D360" s="23" t="s">
        <v>737</v>
      </c>
      <c r="E360" s="24" t="s">
        <v>738</v>
      </c>
      <c r="F360" s="25" t="n">
        <v>594245423</v>
      </c>
      <c r="G360" s="25" t="n">
        <v>52149957</v>
      </c>
      <c r="H360" s="25" t="n">
        <v>646395380</v>
      </c>
    </row>
    <row r="361" customFormat="false" ht="25.5" hidden="false" customHeight="false" outlineLevel="0" collapsed="false">
      <c r="D361" s="26" t="s">
        <v>739</v>
      </c>
      <c r="E361" s="27" t="s">
        <v>740</v>
      </c>
      <c r="F361" s="25" t="n">
        <v>14930245</v>
      </c>
      <c r="G361" s="25" t="n">
        <v>5603801</v>
      </c>
      <c r="H361" s="25" t="n">
        <v>20534046</v>
      </c>
    </row>
    <row r="362" customFormat="false" ht="38.25" hidden="false" customHeight="false" outlineLevel="0" collapsed="false">
      <c r="D362" s="28" t="s">
        <v>741</v>
      </c>
      <c r="E362" s="29" t="s">
        <v>742</v>
      </c>
      <c r="F362" s="30" t="n">
        <v>279797</v>
      </c>
      <c r="G362" s="30" t="n">
        <v>1038350</v>
      </c>
      <c r="H362" s="30" t="n">
        <v>1318147</v>
      </c>
    </row>
    <row r="363" customFormat="false" ht="25.5" hidden="false" customHeight="false" outlineLevel="0" collapsed="false">
      <c r="D363" s="28" t="s">
        <v>743</v>
      </c>
      <c r="E363" s="29" t="s">
        <v>744</v>
      </c>
      <c r="F363" s="30" t="n">
        <v>7957</v>
      </c>
      <c r="G363" s="30" t="n">
        <v>4200</v>
      </c>
      <c r="H363" s="30" t="n">
        <v>12157</v>
      </c>
    </row>
    <row r="364" customFormat="false" ht="25.5" hidden="false" customHeight="false" outlineLevel="0" collapsed="false">
      <c r="D364" s="28" t="s">
        <v>745</v>
      </c>
      <c r="E364" s="29" t="s">
        <v>746</v>
      </c>
      <c r="F364" s="30" t="n">
        <v>113317</v>
      </c>
      <c r="G364" s="30" t="n">
        <v>4000</v>
      </c>
      <c r="H364" s="30" t="n">
        <v>117317</v>
      </c>
    </row>
    <row r="365" customFormat="false" ht="25.5" hidden="false" customHeight="false" outlineLevel="0" collapsed="false">
      <c r="D365" s="28" t="s">
        <v>747</v>
      </c>
      <c r="E365" s="29" t="s">
        <v>748</v>
      </c>
      <c r="F365" s="30" t="n">
        <v>10000</v>
      </c>
      <c r="G365" s="30"/>
      <c r="H365" s="30" t="n">
        <v>10000</v>
      </c>
    </row>
    <row r="366" customFormat="false" ht="25.5" hidden="false" customHeight="false" outlineLevel="0" collapsed="false">
      <c r="D366" s="28" t="s">
        <v>749</v>
      </c>
      <c r="E366" s="29" t="s">
        <v>750</v>
      </c>
      <c r="F366" s="30" t="n">
        <v>3939976</v>
      </c>
      <c r="G366" s="30" t="n">
        <v>-321287</v>
      </c>
      <c r="H366" s="30" t="n">
        <v>3618689</v>
      </c>
    </row>
    <row r="367" customFormat="false" ht="25.5" hidden="false" customHeight="false" outlineLevel="0" collapsed="false">
      <c r="D367" s="28" t="s">
        <v>751</v>
      </c>
      <c r="E367" s="29" t="s">
        <v>752</v>
      </c>
      <c r="F367" s="30" t="n">
        <v>768206</v>
      </c>
      <c r="G367" s="30"/>
      <c r="H367" s="30" t="n">
        <v>768206</v>
      </c>
    </row>
    <row r="368" customFormat="false" ht="25.5" hidden="false" customHeight="false" outlineLevel="0" collapsed="false">
      <c r="D368" s="28" t="s">
        <v>753</v>
      </c>
      <c r="E368" s="29" t="s">
        <v>754</v>
      </c>
      <c r="F368" s="30" t="n">
        <v>2752</v>
      </c>
      <c r="G368" s="30"/>
      <c r="H368" s="30" t="n">
        <v>2752</v>
      </c>
    </row>
    <row r="369" customFormat="false" ht="12.75" hidden="false" customHeight="false" outlineLevel="0" collapsed="false">
      <c r="D369" s="28" t="s">
        <v>755</v>
      </c>
      <c r="E369" s="29" t="s">
        <v>756</v>
      </c>
      <c r="F369" s="30" t="n">
        <v>3577</v>
      </c>
      <c r="G369" s="30"/>
      <c r="H369" s="30" t="n">
        <v>3577</v>
      </c>
    </row>
    <row r="370" customFormat="false" ht="25.5" hidden="false" customHeight="false" outlineLevel="0" collapsed="false">
      <c r="D370" s="28" t="s">
        <v>757</v>
      </c>
      <c r="E370" s="29" t="s">
        <v>758</v>
      </c>
      <c r="F370" s="30" t="n">
        <v>189714</v>
      </c>
      <c r="G370" s="30" t="n">
        <v>27500</v>
      </c>
      <c r="H370" s="30" t="n">
        <v>217214</v>
      </c>
    </row>
    <row r="371" customFormat="false" ht="12.75" hidden="false" customHeight="false" outlineLevel="0" collapsed="false">
      <c r="D371" s="28" t="s">
        <v>759</v>
      </c>
      <c r="E371" s="29" t="s">
        <v>760</v>
      </c>
      <c r="F371" s="30" t="n">
        <v>45547</v>
      </c>
      <c r="G371" s="30" t="n">
        <v>2100</v>
      </c>
      <c r="H371" s="30" t="n">
        <v>47647</v>
      </c>
    </row>
    <row r="372" customFormat="false" ht="25.5" hidden="false" customHeight="false" outlineLevel="0" collapsed="false">
      <c r="D372" s="28" t="s">
        <v>761</v>
      </c>
      <c r="E372" s="29" t="s">
        <v>762</v>
      </c>
      <c r="F372" s="30" t="n">
        <v>43447</v>
      </c>
      <c r="G372" s="30" t="n">
        <v>2737</v>
      </c>
      <c r="H372" s="30" t="n">
        <v>46184</v>
      </c>
    </row>
    <row r="373" customFormat="false" ht="12.75" hidden="false" customHeight="false" outlineLevel="0" collapsed="false">
      <c r="D373" s="28" t="s">
        <v>763</v>
      </c>
      <c r="E373" s="29" t="s">
        <v>764</v>
      </c>
      <c r="F373" s="30" t="n">
        <v>1999</v>
      </c>
      <c r="G373" s="30" t="n">
        <v>300</v>
      </c>
      <c r="H373" s="30" t="n">
        <v>2299</v>
      </c>
    </row>
    <row r="374" customFormat="false" ht="25.5" hidden="false" customHeight="false" outlineLevel="0" collapsed="false">
      <c r="D374" s="28" t="s">
        <v>765</v>
      </c>
      <c r="E374" s="29" t="s">
        <v>766</v>
      </c>
      <c r="F374" s="30" t="n">
        <v>131322</v>
      </c>
      <c r="G374" s="30"/>
      <c r="H374" s="30" t="n">
        <v>131322</v>
      </c>
    </row>
    <row r="375" customFormat="false" ht="25.5" hidden="false" customHeight="false" outlineLevel="0" collapsed="false">
      <c r="D375" s="28" t="s">
        <v>767</v>
      </c>
      <c r="E375" s="29" t="s">
        <v>768</v>
      </c>
      <c r="F375" s="30" t="n">
        <v>157095</v>
      </c>
      <c r="G375" s="30" t="n">
        <v>92905</v>
      </c>
      <c r="H375" s="30" t="n">
        <v>250000</v>
      </c>
    </row>
    <row r="376" customFormat="false" ht="12.75" hidden="false" customHeight="false" outlineLevel="0" collapsed="false">
      <c r="D376" s="28" t="s">
        <v>769</v>
      </c>
      <c r="E376" s="29" t="s">
        <v>770</v>
      </c>
      <c r="F376" s="30" t="n">
        <v>2795355</v>
      </c>
      <c r="G376" s="30" t="n">
        <v>1812452</v>
      </c>
      <c r="H376" s="30" t="n">
        <v>4607807</v>
      </c>
    </row>
    <row r="377" customFormat="false" ht="12.75" hidden="false" customHeight="false" outlineLevel="0" collapsed="false">
      <c r="D377" s="28" t="s">
        <v>771</v>
      </c>
      <c r="E377" s="29" t="s">
        <v>772</v>
      </c>
      <c r="F377" s="30" t="n">
        <v>167776</v>
      </c>
      <c r="G377" s="30" t="n">
        <v>62224</v>
      </c>
      <c r="H377" s="30" t="n">
        <v>230000</v>
      </c>
    </row>
    <row r="378" customFormat="false" ht="12.75" hidden="false" customHeight="false" outlineLevel="0" collapsed="false">
      <c r="D378" s="28" t="s">
        <v>773</v>
      </c>
      <c r="E378" s="29" t="s">
        <v>774</v>
      </c>
      <c r="F378" s="30" t="n">
        <v>16947</v>
      </c>
      <c r="G378" s="30" t="n">
        <v>-16947</v>
      </c>
      <c r="H378" s="30"/>
    </row>
    <row r="379" customFormat="false" ht="12.75" hidden="false" customHeight="false" outlineLevel="0" collapsed="false">
      <c r="D379" s="28" t="s">
        <v>775</v>
      </c>
      <c r="E379" s="29" t="s">
        <v>776</v>
      </c>
      <c r="F379" s="30" t="n">
        <v>77722</v>
      </c>
      <c r="G379" s="30" t="n">
        <v>-42354</v>
      </c>
      <c r="H379" s="30" t="n">
        <v>35368</v>
      </c>
    </row>
    <row r="380" customFormat="false" ht="12.75" hidden="false" customHeight="false" outlineLevel="0" collapsed="false">
      <c r="D380" s="28" t="s">
        <v>777</v>
      </c>
      <c r="E380" s="29" t="s">
        <v>778</v>
      </c>
      <c r="F380" s="30" t="n">
        <v>473377</v>
      </c>
      <c r="G380" s="30" t="n">
        <v>91256</v>
      </c>
      <c r="H380" s="30" t="n">
        <v>564633</v>
      </c>
    </row>
    <row r="381" customFormat="false" ht="12.75" hidden="false" customHeight="false" outlineLevel="0" collapsed="false">
      <c r="D381" s="28" t="s">
        <v>779</v>
      </c>
      <c r="E381" s="29" t="s">
        <v>780</v>
      </c>
      <c r="F381" s="30" t="n">
        <v>4011</v>
      </c>
      <c r="G381" s="30" t="n">
        <v>-4011</v>
      </c>
      <c r="H381" s="30"/>
    </row>
    <row r="382" customFormat="false" ht="12.75" hidden="false" customHeight="false" outlineLevel="0" collapsed="false">
      <c r="D382" s="28" t="s">
        <v>781</v>
      </c>
      <c r="E382" s="29" t="s">
        <v>782</v>
      </c>
      <c r="F382" s="30" t="n">
        <v>175572</v>
      </c>
      <c r="G382" s="30" t="n">
        <v>-37523</v>
      </c>
      <c r="H382" s="30" t="n">
        <v>138049</v>
      </c>
    </row>
    <row r="383" customFormat="false" ht="25.5" hidden="false" customHeight="false" outlineLevel="0" collapsed="false">
      <c r="D383" s="28" t="s">
        <v>783</v>
      </c>
      <c r="E383" s="29" t="s">
        <v>784</v>
      </c>
      <c r="F383" s="30" t="n">
        <v>22643</v>
      </c>
      <c r="G383" s="30" t="n">
        <v>-22643</v>
      </c>
      <c r="H383" s="30"/>
    </row>
    <row r="384" customFormat="false" ht="12.75" hidden="false" customHeight="false" outlineLevel="0" collapsed="false">
      <c r="D384" s="28" t="s">
        <v>785</v>
      </c>
      <c r="E384" s="29" t="s">
        <v>786</v>
      </c>
      <c r="F384" s="30" t="n">
        <v>459211</v>
      </c>
      <c r="G384" s="30" t="n">
        <v>29282</v>
      </c>
      <c r="H384" s="30" t="n">
        <v>488493</v>
      </c>
    </row>
    <row r="385" customFormat="false" ht="12.75" hidden="false" customHeight="false" outlineLevel="0" collapsed="false">
      <c r="D385" s="28" t="s">
        <v>787</v>
      </c>
      <c r="E385" s="29" t="s">
        <v>788</v>
      </c>
      <c r="F385" s="30" t="n">
        <v>46920</v>
      </c>
      <c r="G385" s="30" t="n">
        <v>940</v>
      </c>
      <c r="H385" s="30" t="n">
        <v>47860</v>
      </c>
    </row>
    <row r="386" customFormat="false" ht="12.75" hidden="false" customHeight="false" outlineLevel="0" collapsed="false">
      <c r="D386" s="28" t="s">
        <v>789</v>
      </c>
      <c r="E386" s="29" t="s">
        <v>790</v>
      </c>
      <c r="F386" s="30" t="n">
        <v>320075</v>
      </c>
      <c r="G386" s="30" t="n">
        <v>369655</v>
      </c>
      <c r="H386" s="30" t="n">
        <v>689730</v>
      </c>
    </row>
    <row r="387" customFormat="false" ht="12.75" hidden="false" customHeight="false" outlineLevel="0" collapsed="false">
      <c r="D387" s="28" t="s">
        <v>791</v>
      </c>
      <c r="E387" s="29" t="s">
        <v>792</v>
      </c>
      <c r="F387" s="30" t="n">
        <v>167981</v>
      </c>
      <c r="G387" s="30" t="n">
        <v>-73110</v>
      </c>
      <c r="H387" s="30" t="n">
        <v>94871</v>
      </c>
    </row>
    <row r="388" customFormat="false" ht="12.75" hidden="false" customHeight="false" outlineLevel="0" collapsed="false">
      <c r="D388" s="28" t="s">
        <v>793</v>
      </c>
      <c r="E388" s="29" t="s">
        <v>794</v>
      </c>
      <c r="F388" s="30" t="n">
        <v>193991</v>
      </c>
      <c r="G388" s="30" t="n">
        <v>36550</v>
      </c>
      <c r="H388" s="30" t="n">
        <v>230541</v>
      </c>
    </row>
    <row r="389" customFormat="false" ht="12.75" hidden="false" customHeight="false" outlineLevel="0" collapsed="false">
      <c r="D389" s="28" t="s">
        <v>795</v>
      </c>
      <c r="E389" s="29" t="s">
        <v>796</v>
      </c>
      <c r="F389" s="30" t="n">
        <v>18800</v>
      </c>
      <c r="G389" s="30" t="n">
        <v>-18800</v>
      </c>
      <c r="H389" s="30"/>
    </row>
    <row r="390" customFormat="false" ht="25.5" hidden="false" customHeight="false" outlineLevel="0" collapsed="false">
      <c r="D390" s="28" t="s">
        <v>797</v>
      </c>
      <c r="E390" s="29" t="s">
        <v>798</v>
      </c>
      <c r="F390" s="30" t="n">
        <v>227862</v>
      </c>
      <c r="G390" s="30" t="n">
        <v>316854</v>
      </c>
      <c r="H390" s="30" t="n">
        <v>544716</v>
      </c>
    </row>
    <row r="391" customFormat="false" ht="12.75" hidden="false" customHeight="false" outlineLevel="0" collapsed="false">
      <c r="D391" s="28" t="s">
        <v>799</v>
      </c>
      <c r="E391" s="29" t="s">
        <v>800</v>
      </c>
      <c r="F391" s="30" t="n">
        <v>249222</v>
      </c>
      <c r="G391" s="30" t="n">
        <v>272</v>
      </c>
      <c r="H391" s="30" t="n">
        <v>249494</v>
      </c>
    </row>
    <row r="392" customFormat="false" ht="25.5" hidden="false" customHeight="false" outlineLevel="0" collapsed="false">
      <c r="D392" s="28" t="s">
        <v>801</v>
      </c>
      <c r="E392" s="29" t="s">
        <v>802</v>
      </c>
      <c r="F392" s="30" t="n">
        <v>955351</v>
      </c>
      <c r="G392" s="30" t="n">
        <v>2528584</v>
      </c>
      <c r="H392" s="30" t="n">
        <v>3483935</v>
      </c>
    </row>
    <row r="393" customFormat="false" ht="12.75" hidden="false" customHeight="false" outlineLevel="0" collapsed="false">
      <c r="D393" s="28" t="s">
        <v>803</v>
      </c>
      <c r="E393" s="29" t="s">
        <v>804</v>
      </c>
      <c r="F393" s="30" t="n">
        <v>192914</v>
      </c>
      <c r="G393" s="30" t="n">
        <v>11545</v>
      </c>
      <c r="H393" s="30" t="n">
        <v>204459</v>
      </c>
    </row>
    <row r="394" customFormat="false" ht="25.5" hidden="false" customHeight="false" outlineLevel="0" collapsed="false">
      <c r="D394" s="28" t="s">
        <v>805</v>
      </c>
      <c r="E394" s="29" t="s">
        <v>806</v>
      </c>
      <c r="F394" s="30" t="n">
        <v>180344</v>
      </c>
      <c r="G394" s="30" t="n">
        <v>19656</v>
      </c>
      <c r="H394" s="30" t="n">
        <v>200000</v>
      </c>
    </row>
    <row r="395" customFormat="false" ht="25.5" hidden="false" customHeight="false" outlineLevel="0" collapsed="false">
      <c r="D395" s="28" t="s">
        <v>807</v>
      </c>
      <c r="E395" s="29" t="s">
        <v>808</v>
      </c>
      <c r="F395" s="30" t="n">
        <v>103004</v>
      </c>
      <c r="G395" s="30" t="n">
        <v>-48004</v>
      </c>
      <c r="H395" s="30" t="n">
        <v>55000</v>
      </c>
    </row>
    <row r="396" customFormat="false" ht="12.75" hidden="false" customHeight="false" outlineLevel="0" collapsed="false">
      <c r="D396" s="28" t="s">
        <v>809</v>
      </c>
      <c r="E396" s="29" t="s">
        <v>810</v>
      </c>
      <c r="F396" s="30" t="n">
        <v>154564</v>
      </c>
      <c r="G396" s="30" t="n">
        <v>65436</v>
      </c>
      <c r="H396" s="30" t="n">
        <v>220000</v>
      </c>
    </row>
    <row r="397" customFormat="false" ht="25.5" hidden="false" customHeight="false" outlineLevel="0" collapsed="false">
      <c r="D397" s="28" t="s">
        <v>811</v>
      </c>
      <c r="E397" s="29" t="s">
        <v>812</v>
      </c>
      <c r="F397" s="30" t="n">
        <v>129928</v>
      </c>
      <c r="G397" s="30" t="n">
        <v>-27397</v>
      </c>
      <c r="H397" s="30" t="n">
        <v>102531</v>
      </c>
    </row>
    <row r="398" customFormat="false" ht="25.5" hidden="false" customHeight="false" outlineLevel="0" collapsed="false">
      <c r="D398" s="28" t="s">
        <v>813</v>
      </c>
      <c r="E398" s="29" t="s">
        <v>814</v>
      </c>
      <c r="F398" s="30" t="n">
        <v>30265</v>
      </c>
      <c r="G398" s="30" t="n">
        <v>-30265</v>
      </c>
      <c r="H398" s="30"/>
    </row>
    <row r="399" customFormat="false" ht="25.5" hidden="false" customHeight="false" outlineLevel="0" collapsed="false">
      <c r="D399" s="28" t="s">
        <v>815</v>
      </c>
      <c r="E399" s="29" t="s">
        <v>816</v>
      </c>
      <c r="F399" s="30" t="n">
        <v>588033</v>
      </c>
      <c r="G399" s="30" t="n">
        <v>-27571</v>
      </c>
      <c r="H399" s="30" t="n">
        <v>560462</v>
      </c>
    </row>
    <row r="400" customFormat="false" ht="25.5" hidden="false" customHeight="false" outlineLevel="0" collapsed="false">
      <c r="D400" s="28" t="s">
        <v>817</v>
      </c>
      <c r="E400" s="29" t="s">
        <v>818</v>
      </c>
      <c r="F400" s="30" t="n">
        <v>361772</v>
      </c>
      <c r="G400" s="30" t="n">
        <v>-111772</v>
      </c>
      <c r="H400" s="30" t="n">
        <v>250000</v>
      </c>
    </row>
    <row r="401" customFormat="false" ht="25.5" hidden="false" customHeight="false" outlineLevel="0" collapsed="false">
      <c r="D401" s="28" t="s">
        <v>819</v>
      </c>
      <c r="E401" s="29" t="s">
        <v>820</v>
      </c>
      <c r="F401" s="30" t="n">
        <v>723077</v>
      </c>
      <c r="G401" s="30" t="n">
        <v>-100870</v>
      </c>
      <c r="H401" s="30" t="n">
        <v>622207</v>
      </c>
    </row>
    <row r="402" customFormat="false" ht="12.75" hidden="false" customHeight="false" outlineLevel="0" collapsed="false">
      <c r="D402" s="28" t="s">
        <v>821</v>
      </c>
      <c r="E402" s="29" t="s">
        <v>696</v>
      </c>
      <c r="F402" s="30" t="n">
        <v>398822</v>
      </c>
      <c r="G402" s="30" t="n">
        <v>-30443</v>
      </c>
      <c r="H402" s="30" t="n">
        <v>368379</v>
      </c>
    </row>
    <row r="403" customFormat="false" ht="25.5" hidden="false" customHeight="false" outlineLevel="0" collapsed="false">
      <c r="D403" s="26" t="s">
        <v>822</v>
      </c>
      <c r="E403" s="27" t="s">
        <v>823</v>
      </c>
      <c r="F403" s="25" t="n">
        <v>16541313</v>
      </c>
      <c r="G403" s="25" t="n">
        <v>7756733</v>
      </c>
      <c r="H403" s="25" t="n">
        <v>24298046</v>
      </c>
    </row>
    <row r="404" customFormat="false" ht="25.5" hidden="false" customHeight="false" outlineLevel="0" collapsed="false">
      <c r="D404" s="28" t="s">
        <v>824</v>
      </c>
      <c r="E404" s="29" t="s">
        <v>825</v>
      </c>
      <c r="F404" s="30" t="n">
        <v>1398434</v>
      </c>
      <c r="G404" s="30" t="n">
        <v>497200</v>
      </c>
      <c r="H404" s="30" t="n">
        <v>1895634</v>
      </c>
    </row>
    <row r="405" customFormat="false" ht="25.5" hidden="false" customHeight="false" outlineLevel="0" collapsed="false">
      <c r="D405" s="28" t="s">
        <v>826</v>
      </c>
      <c r="E405" s="29" t="s">
        <v>827</v>
      </c>
      <c r="F405" s="30" t="n">
        <v>1003715</v>
      </c>
      <c r="G405" s="30" t="n">
        <v>5000</v>
      </c>
      <c r="H405" s="30" t="n">
        <v>1008715</v>
      </c>
    </row>
    <row r="406" customFormat="false" ht="25.5" hidden="false" customHeight="false" outlineLevel="0" collapsed="false">
      <c r="D406" s="28" t="s">
        <v>828</v>
      </c>
      <c r="E406" s="29" t="s">
        <v>829</v>
      </c>
      <c r="F406" s="30" t="n">
        <v>24575</v>
      </c>
      <c r="G406" s="30"/>
      <c r="H406" s="30" t="n">
        <v>24575</v>
      </c>
    </row>
    <row r="407" customFormat="false" ht="25.5" hidden="false" customHeight="false" outlineLevel="0" collapsed="false">
      <c r="D407" s="28" t="s">
        <v>830</v>
      </c>
      <c r="E407" s="29" t="s">
        <v>831</v>
      </c>
      <c r="F407" s="30" t="n">
        <v>5790</v>
      </c>
      <c r="G407" s="30" t="n">
        <v>383000</v>
      </c>
      <c r="H407" s="30" t="n">
        <v>388790</v>
      </c>
    </row>
    <row r="408" customFormat="false" ht="25.5" hidden="false" customHeight="false" outlineLevel="0" collapsed="false">
      <c r="D408" s="28" t="s">
        <v>832</v>
      </c>
      <c r="E408" s="29" t="s">
        <v>833</v>
      </c>
      <c r="F408" s="30" t="n">
        <v>35559</v>
      </c>
      <c r="G408" s="30" t="n">
        <v>56700</v>
      </c>
      <c r="H408" s="30" t="n">
        <v>92259</v>
      </c>
    </row>
    <row r="409" customFormat="false" ht="25.5" hidden="false" customHeight="false" outlineLevel="0" collapsed="false">
      <c r="D409" s="28" t="s">
        <v>834</v>
      </c>
      <c r="E409" s="29" t="s">
        <v>835</v>
      </c>
      <c r="F409" s="30" t="n">
        <v>472881</v>
      </c>
      <c r="G409" s="30" t="n">
        <v>1500</v>
      </c>
      <c r="H409" s="30" t="n">
        <v>474381</v>
      </c>
    </row>
    <row r="410" customFormat="false" ht="25.5" hidden="false" customHeight="false" outlineLevel="0" collapsed="false">
      <c r="D410" s="28" t="s">
        <v>836</v>
      </c>
      <c r="E410" s="29" t="s">
        <v>837</v>
      </c>
      <c r="F410" s="30" t="n">
        <v>462717</v>
      </c>
      <c r="G410" s="30"/>
      <c r="H410" s="30" t="n">
        <v>462717</v>
      </c>
    </row>
    <row r="411" customFormat="false" ht="38.25" hidden="false" customHeight="false" outlineLevel="0" collapsed="false">
      <c r="D411" s="28" t="s">
        <v>838</v>
      </c>
      <c r="E411" s="29" t="s">
        <v>839</v>
      </c>
      <c r="F411" s="30" t="n">
        <v>179125</v>
      </c>
      <c r="G411" s="30" t="n">
        <v>-52138</v>
      </c>
      <c r="H411" s="30" t="n">
        <v>126987</v>
      </c>
    </row>
    <row r="412" customFormat="false" ht="38.25" hidden="false" customHeight="false" outlineLevel="0" collapsed="false">
      <c r="D412" s="28" t="s">
        <v>840</v>
      </c>
      <c r="E412" s="29" t="s">
        <v>841</v>
      </c>
      <c r="F412" s="30" t="n">
        <v>115427</v>
      </c>
      <c r="G412" s="30" t="n">
        <v>-97141</v>
      </c>
      <c r="H412" s="30" t="n">
        <v>18286</v>
      </c>
    </row>
    <row r="413" customFormat="false" ht="25.5" hidden="false" customHeight="false" outlineLevel="0" collapsed="false">
      <c r="D413" s="28" t="s">
        <v>842</v>
      </c>
      <c r="E413" s="29" t="s">
        <v>843</v>
      </c>
      <c r="F413" s="30" t="n">
        <v>48170</v>
      </c>
      <c r="G413" s="30" t="n">
        <v>-48170</v>
      </c>
      <c r="H413" s="30"/>
    </row>
    <row r="414" customFormat="false" ht="25.5" hidden="false" customHeight="false" outlineLevel="0" collapsed="false">
      <c r="D414" s="28" t="s">
        <v>844</v>
      </c>
      <c r="E414" s="29" t="s">
        <v>845</v>
      </c>
      <c r="F414" s="30" t="n">
        <v>33747</v>
      </c>
      <c r="G414" s="30"/>
      <c r="H414" s="30" t="n">
        <v>33747</v>
      </c>
    </row>
    <row r="415" customFormat="false" ht="12.75" hidden="false" customHeight="false" outlineLevel="0" collapsed="false">
      <c r="D415" s="28" t="s">
        <v>846</v>
      </c>
      <c r="E415" s="29" t="s">
        <v>847</v>
      </c>
      <c r="F415" s="30" t="n">
        <v>243915</v>
      </c>
      <c r="G415" s="30" t="n">
        <v>-223350</v>
      </c>
      <c r="H415" s="30" t="n">
        <v>20565</v>
      </c>
    </row>
    <row r="416" customFormat="false" ht="12.75" hidden="false" customHeight="false" outlineLevel="0" collapsed="false">
      <c r="D416" s="28" t="s">
        <v>848</v>
      </c>
      <c r="E416" s="29" t="s">
        <v>849</v>
      </c>
      <c r="F416" s="30" t="n">
        <v>34230</v>
      </c>
      <c r="G416" s="30" t="n">
        <v>149340</v>
      </c>
      <c r="H416" s="30" t="n">
        <v>183570</v>
      </c>
    </row>
    <row r="417" customFormat="false" ht="12.75" hidden="false" customHeight="false" outlineLevel="0" collapsed="false">
      <c r="D417" s="28" t="s">
        <v>850</v>
      </c>
      <c r="E417" s="29" t="s">
        <v>851</v>
      </c>
      <c r="F417" s="30" t="n">
        <v>42818</v>
      </c>
      <c r="G417" s="30" t="n">
        <v>-35700</v>
      </c>
      <c r="H417" s="30" t="n">
        <v>7118</v>
      </c>
    </row>
    <row r="418" customFormat="false" ht="12.75" hidden="false" customHeight="false" outlineLevel="0" collapsed="false">
      <c r="D418" s="28" t="s">
        <v>852</v>
      </c>
      <c r="E418" s="29" t="s">
        <v>853</v>
      </c>
      <c r="F418" s="30" t="n">
        <v>39209</v>
      </c>
      <c r="G418" s="30" t="n">
        <v>-35094</v>
      </c>
      <c r="H418" s="30" t="n">
        <v>4115</v>
      </c>
    </row>
    <row r="419" customFormat="false" ht="25.5" hidden="false" customHeight="false" outlineLevel="0" collapsed="false">
      <c r="D419" s="28" t="s">
        <v>854</v>
      </c>
      <c r="E419" s="29" t="s">
        <v>855</v>
      </c>
      <c r="F419" s="30" t="n">
        <v>242485</v>
      </c>
      <c r="G419" s="30" t="n">
        <v>-42479</v>
      </c>
      <c r="H419" s="30" t="n">
        <v>200006</v>
      </c>
    </row>
    <row r="420" customFormat="false" ht="12.75" hidden="false" customHeight="false" outlineLevel="0" collapsed="false">
      <c r="D420" s="28" t="s">
        <v>856</v>
      </c>
      <c r="E420" s="29" t="s">
        <v>857</v>
      </c>
      <c r="F420" s="30" t="n">
        <v>105982</v>
      </c>
      <c r="G420" s="30" t="n">
        <v>-101982</v>
      </c>
      <c r="H420" s="30" t="n">
        <v>4000</v>
      </c>
    </row>
    <row r="421" customFormat="false" ht="12.75" hidden="false" customHeight="false" outlineLevel="0" collapsed="false">
      <c r="D421" s="28" t="s">
        <v>858</v>
      </c>
      <c r="E421" s="29" t="s">
        <v>859</v>
      </c>
      <c r="F421" s="30" t="n">
        <v>27600</v>
      </c>
      <c r="G421" s="30" t="n">
        <v>23135</v>
      </c>
      <c r="H421" s="30" t="n">
        <v>50735</v>
      </c>
    </row>
    <row r="422" customFormat="false" ht="12.75" hidden="false" customHeight="false" outlineLevel="0" collapsed="false">
      <c r="D422" s="28" t="s">
        <v>860</v>
      </c>
      <c r="E422" s="29" t="s">
        <v>861</v>
      </c>
      <c r="F422" s="30" t="n">
        <v>20700</v>
      </c>
      <c r="G422" s="30" t="n">
        <v>-17700</v>
      </c>
      <c r="H422" s="30" t="n">
        <v>3000</v>
      </c>
    </row>
    <row r="423" customFormat="false" ht="25.5" hidden="false" customHeight="false" outlineLevel="0" collapsed="false">
      <c r="D423" s="28" t="s">
        <v>862</v>
      </c>
      <c r="E423" s="29" t="s">
        <v>863</v>
      </c>
      <c r="F423" s="30" t="n">
        <v>163027</v>
      </c>
      <c r="G423" s="30" t="n">
        <v>-18573</v>
      </c>
      <c r="H423" s="30" t="n">
        <v>144454</v>
      </c>
    </row>
    <row r="424" customFormat="false" ht="12.75" hidden="false" customHeight="false" outlineLevel="0" collapsed="false">
      <c r="D424" s="28" t="s">
        <v>864</v>
      </c>
      <c r="E424" s="29" t="s">
        <v>865</v>
      </c>
      <c r="F424" s="30" t="n">
        <v>113109</v>
      </c>
      <c r="G424" s="30" t="n">
        <v>-3971</v>
      </c>
      <c r="H424" s="30" t="n">
        <v>109138</v>
      </c>
    </row>
    <row r="425" customFormat="false" ht="25.5" hidden="false" customHeight="false" outlineLevel="0" collapsed="false">
      <c r="D425" s="28" t="s">
        <v>866</v>
      </c>
      <c r="E425" s="29" t="s">
        <v>867</v>
      </c>
      <c r="F425" s="30" t="n">
        <v>26232</v>
      </c>
      <c r="G425" s="30" t="n">
        <v>-25893</v>
      </c>
      <c r="H425" s="30" t="n">
        <v>339</v>
      </c>
    </row>
    <row r="426" customFormat="false" ht="25.5" hidden="false" customHeight="false" outlineLevel="0" collapsed="false">
      <c r="D426" s="28" t="s">
        <v>868</v>
      </c>
      <c r="E426" s="29" t="s">
        <v>869</v>
      </c>
      <c r="F426" s="30" t="n">
        <v>63661</v>
      </c>
      <c r="G426" s="30"/>
      <c r="H426" s="30" t="n">
        <v>63661</v>
      </c>
    </row>
    <row r="427" customFormat="false" ht="25.5" hidden="false" customHeight="false" outlineLevel="0" collapsed="false">
      <c r="D427" s="28" t="s">
        <v>870</v>
      </c>
      <c r="E427" s="29" t="s">
        <v>871</v>
      </c>
      <c r="F427" s="30" t="n">
        <v>67788</v>
      </c>
      <c r="G427" s="30"/>
      <c r="H427" s="30" t="n">
        <v>67788</v>
      </c>
    </row>
    <row r="428" customFormat="false" ht="12.75" hidden="false" customHeight="false" outlineLevel="0" collapsed="false">
      <c r="D428" s="28" t="s">
        <v>872</v>
      </c>
      <c r="E428" s="29" t="s">
        <v>873</v>
      </c>
      <c r="F428" s="30" t="n">
        <v>11298</v>
      </c>
      <c r="G428" s="30" t="n">
        <v>-11298</v>
      </c>
      <c r="H428" s="30"/>
    </row>
    <row r="429" customFormat="false" ht="25.5" hidden="false" customHeight="false" outlineLevel="0" collapsed="false">
      <c r="D429" s="28" t="s">
        <v>874</v>
      </c>
      <c r="E429" s="29" t="s">
        <v>875</v>
      </c>
      <c r="F429" s="30" t="n">
        <v>129538</v>
      </c>
      <c r="G429" s="30" t="n">
        <v>-109845</v>
      </c>
      <c r="H429" s="30" t="n">
        <v>19693</v>
      </c>
    </row>
    <row r="430" customFormat="false" ht="12.75" hidden="false" customHeight="false" outlineLevel="0" collapsed="false">
      <c r="D430" s="28" t="s">
        <v>876</v>
      </c>
      <c r="E430" s="29" t="s">
        <v>877</v>
      </c>
      <c r="F430" s="30" t="n">
        <v>16265</v>
      </c>
      <c r="G430" s="30" t="n">
        <v>-14123</v>
      </c>
      <c r="H430" s="30" t="n">
        <v>2142</v>
      </c>
    </row>
    <row r="431" customFormat="false" ht="25.5" hidden="false" customHeight="false" outlineLevel="0" collapsed="false">
      <c r="D431" s="28" t="s">
        <v>878</v>
      </c>
      <c r="E431" s="29" t="s">
        <v>879</v>
      </c>
      <c r="F431" s="30" t="n">
        <v>27673</v>
      </c>
      <c r="G431" s="30" t="n">
        <v>-27673</v>
      </c>
      <c r="H431" s="30"/>
    </row>
    <row r="432" customFormat="false" ht="12.75" hidden="false" customHeight="false" outlineLevel="0" collapsed="false">
      <c r="D432" s="28" t="s">
        <v>880</v>
      </c>
      <c r="E432" s="29" t="s">
        <v>881</v>
      </c>
      <c r="F432" s="30" t="n">
        <v>16023</v>
      </c>
      <c r="G432" s="30" t="n">
        <v>-11298</v>
      </c>
      <c r="H432" s="30" t="n">
        <v>4725</v>
      </c>
    </row>
    <row r="433" customFormat="false" ht="12.75" hidden="false" customHeight="false" outlineLevel="0" collapsed="false">
      <c r="D433" s="28" t="s">
        <v>882</v>
      </c>
      <c r="E433" s="29" t="s">
        <v>883</v>
      </c>
      <c r="F433" s="30" t="n">
        <v>37304</v>
      </c>
      <c r="G433" s="30" t="n">
        <v>-30526</v>
      </c>
      <c r="H433" s="30" t="n">
        <v>6778</v>
      </c>
    </row>
    <row r="434" customFormat="false" ht="25.5" hidden="false" customHeight="false" outlineLevel="0" collapsed="false">
      <c r="D434" s="28" t="s">
        <v>884</v>
      </c>
      <c r="E434" s="29" t="s">
        <v>885</v>
      </c>
      <c r="F434" s="30" t="n">
        <v>125087</v>
      </c>
      <c r="G434" s="30"/>
      <c r="H434" s="30" t="n">
        <v>125087</v>
      </c>
    </row>
    <row r="435" customFormat="false" ht="25.5" hidden="false" customHeight="false" outlineLevel="0" collapsed="false">
      <c r="D435" s="28" t="s">
        <v>886</v>
      </c>
      <c r="E435" s="29" t="s">
        <v>887</v>
      </c>
      <c r="F435" s="30" t="n">
        <v>606154</v>
      </c>
      <c r="G435" s="30" t="n">
        <v>3887754</v>
      </c>
      <c r="H435" s="30" t="n">
        <v>4493908</v>
      </c>
    </row>
    <row r="436" customFormat="false" ht="12.75" hidden="false" customHeight="false" outlineLevel="0" collapsed="false">
      <c r="D436" s="28" t="s">
        <v>888</v>
      </c>
      <c r="E436" s="29" t="s">
        <v>889</v>
      </c>
      <c r="F436" s="30" t="n">
        <v>262242</v>
      </c>
      <c r="G436" s="30" t="n">
        <v>-193231</v>
      </c>
      <c r="H436" s="30" t="n">
        <v>69011</v>
      </c>
    </row>
    <row r="437" customFormat="false" ht="12.75" hidden="false" customHeight="false" outlineLevel="0" collapsed="false">
      <c r="D437" s="28" t="s">
        <v>890</v>
      </c>
      <c r="E437" s="29" t="s">
        <v>891</v>
      </c>
      <c r="F437" s="30" t="n">
        <v>46798</v>
      </c>
      <c r="G437" s="30" t="n">
        <v>-3666</v>
      </c>
      <c r="H437" s="30" t="n">
        <v>43132</v>
      </c>
    </row>
    <row r="438" customFormat="false" ht="25.5" hidden="false" customHeight="false" outlineLevel="0" collapsed="false">
      <c r="D438" s="28" t="s">
        <v>892</v>
      </c>
      <c r="E438" s="29" t="s">
        <v>893</v>
      </c>
      <c r="F438" s="30" t="n">
        <v>225848</v>
      </c>
      <c r="G438" s="30" t="n">
        <v>-220312</v>
      </c>
      <c r="H438" s="30" t="n">
        <v>5536</v>
      </c>
    </row>
    <row r="439" customFormat="false" ht="12.75" hidden="false" customHeight="false" outlineLevel="0" collapsed="false">
      <c r="D439" s="28" t="s">
        <v>894</v>
      </c>
      <c r="E439" s="29" t="s">
        <v>895</v>
      </c>
      <c r="F439" s="30" t="n">
        <v>355416</v>
      </c>
      <c r="G439" s="30" t="n">
        <v>273327</v>
      </c>
      <c r="H439" s="30" t="n">
        <v>628743</v>
      </c>
    </row>
    <row r="440" customFormat="false" ht="25.5" hidden="false" customHeight="false" outlineLevel="0" collapsed="false">
      <c r="D440" s="28" t="s">
        <v>896</v>
      </c>
      <c r="E440" s="29" t="s">
        <v>897</v>
      </c>
      <c r="F440" s="30" t="n">
        <v>472300</v>
      </c>
      <c r="G440" s="30" t="n">
        <v>193642</v>
      </c>
      <c r="H440" s="30" t="n">
        <v>665942</v>
      </c>
    </row>
    <row r="441" customFormat="false" ht="12.75" hidden="false" customHeight="false" outlineLevel="0" collapsed="false">
      <c r="D441" s="28" t="s">
        <v>898</v>
      </c>
      <c r="E441" s="29" t="s">
        <v>899</v>
      </c>
      <c r="F441" s="30" t="n">
        <v>323605</v>
      </c>
      <c r="G441" s="30" t="n">
        <v>1422915</v>
      </c>
      <c r="H441" s="30" t="n">
        <v>1746520</v>
      </c>
    </row>
    <row r="442" customFormat="false" ht="12.75" hidden="false" customHeight="false" outlineLevel="0" collapsed="false">
      <c r="D442" s="28" t="s">
        <v>900</v>
      </c>
      <c r="E442" s="29" t="s">
        <v>901</v>
      </c>
      <c r="F442" s="30" t="n">
        <v>590000</v>
      </c>
      <c r="G442" s="30" t="n">
        <v>-20000</v>
      </c>
      <c r="H442" s="30" t="n">
        <v>570000</v>
      </c>
    </row>
    <row r="443" customFormat="false" ht="12.75" hidden="false" customHeight="false" outlineLevel="0" collapsed="false">
      <c r="D443" s="28" t="s">
        <v>902</v>
      </c>
      <c r="E443" s="29" t="s">
        <v>903</v>
      </c>
      <c r="F443" s="30" t="n">
        <v>29394</v>
      </c>
      <c r="G443" s="30" t="n">
        <v>-25232</v>
      </c>
      <c r="H443" s="30" t="n">
        <v>4162</v>
      </c>
    </row>
    <row r="444" customFormat="false" ht="12.75" hidden="false" customHeight="false" outlineLevel="0" collapsed="false">
      <c r="D444" s="28" t="s">
        <v>904</v>
      </c>
      <c r="E444" s="29" t="s">
        <v>905</v>
      </c>
      <c r="F444" s="30" t="n">
        <v>102951</v>
      </c>
      <c r="G444" s="30" t="n">
        <v>-76730</v>
      </c>
      <c r="H444" s="30" t="n">
        <v>26221</v>
      </c>
    </row>
    <row r="445" customFormat="false" ht="12.75" hidden="false" customHeight="false" outlineLevel="0" collapsed="false">
      <c r="D445" s="28" t="s">
        <v>906</v>
      </c>
      <c r="E445" s="29" t="s">
        <v>907</v>
      </c>
      <c r="F445" s="30" t="n">
        <v>135779</v>
      </c>
      <c r="G445" s="30" t="n">
        <v>-95954</v>
      </c>
      <c r="H445" s="30" t="n">
        <v>39825</v>
      </c>
    </row>
    <row r="446" customFormat="false" ht="12.75" hidden="false" customHeight="false" outlineLevel="0" collapsed="false">
      <c r="D446" s="28" t="s">
        <v>908</v>
      </c>
      <c r="E446" s="29" t="s">
        <v>909</v>
      </c>
      <c r="F446" s="30" t="n">
        <v>85774</v>
      </c>
      <c r="G446" s="30" t="n">
        <v>-38714</v>
      </c>
      <c r="H446" s="30" t="n">
        <v>47060</v>
      </c>
    </row>
    <row r="447" customFormat="false" ht="12.75" hidden="false" customHeight="false" outlineLevel="0" collapsed="false">
      <c r="D447" s="28" t="s">
        <v>910</v>
      </c>
      <c r="E447" s="29" t="s">
        <v>911</v>
      </c>
      <c r="F447" s="30" t="n">
        <v>28169</v>
      </c>
      <c r="G447" s="30" t="n">
        <v>-27479</v>
      </c>
      <c r="H447" s="30" t="n">
        <v>690</v>
      </c>
    </row>
    <row r="448" customFormat="false" ht="12.75" hidden="false" customHeight="false" outlineLevel="0" collapsed="false">
      <c r="D448" s="28" t="s">
        <v>912</v>
      </c>
      <c r="E448" s="29" t="s">
        <v>786</v>
      </c>
      <c r="F448" s="30" t="n">
        <v>44198</v>
      </c>
      <c r="G448" s="30" t="n">
        <v>-33951</v>
      </c>
      <c r="H448" s="30" t="n">
        <v>10247</v>
      </c>
    </row>
    <row r="449" customFormat="false" ht="25.5" hidden="false" customHeight="false" outlineLevel="0" collapsed="false">
      <c r="D449" s="28" t="s">
        <v>913</v>
      </c>
      <c r="E449" s="29" t="s">
        <v>914</v>
      </c>
      <c r="F449" s="30" t="n">
        <v>162438</v>
      </c>
      <c r="G449" s="30" t="n">
        <v>209335</v>
      </c>
      <c r="H449" s="30" t="n">
        <v>371773</v>
      </c>
    </row>
    <row r="450" customFormat="false" ht="25.5" hidden="false" customHeight="false" outlineLevel="0" collapsed="false">
      <c r="D450" s="28" t="s">
        <v>915</v>
      </c>
      <c r="E450" s="29" t="s">
        <v>916</v>
      </c>
      <c r="F450" s="30" t="n">
        <v>210554</v>
      </c>
      <c r="G450" s="30" t="n">
        <v>-184932</v>
      </c>
      <c r="H450" s="30" t="n">
        <v>25622</v>
      </c>
    </row>
    <row r="451" customFormat="false" ht="12.75" hidden="false" customHeight="false" outlineLevel="0" collapsed="false">
      <c r="D451" s="28" t="s">
        <v>917</v>
      </c>
      <c r="E451" s="29" t="s">
        <v>918</v>
      </c>
      <c r="F451" s="30" t="n">
        <v>459049</v>
      </c>
      <c r="G451" s="30" t="n">
        <v>-50117</v>
      </c>
      <c r="H451" s="30" t="n">
        <v>408932</v>
      </c>
    </row>
    <row r="452" customFormat="false" ht="12.75" hidden="false" customHeight="false" outlineLevel="0" collapsed="false">
      <c r="D452" s="28" t="s">
        <v>919</v>
      </c>
      <c r="E452" s="29" t="s">
        <v>920</v>
      </c>
      <c r="F452" s="30" t="n">
        <v>485505</v>
      </c>
      <c r="G452" s="30" t="n">
        <v>664495</v>
      </c>
      <c r="H452" s="30" t="n">
        <v>1150000</v>
      </c>
    </row>
    <row r="453" customFormat="false" ht="12.75" hidden="false" customHeight="false" outlineLevel="0" collapsed="false">
      <c r="D453" s="28" t="s">
        <v>921</v>
      </c>
      <c r="E453" s="29" t="s">
        <v>922</v>
      </c>
      <c r="F453" s="30" t="n">
        <v>444730</v>
      </c>
      <c r="G453" s="30" t="n">
        <v>555270</v>
      </c>
      <c r="H453" s="30" t="n">
        <v>1000000</v>
      </c>
    </row>
    <row r="454" customFormat="false" ht="12.75" hidden="false" customHeight="false" outlineLevel="0" collapsed="false">
      <c r="D454" s="28" t="s">
        <v>923</v>
      </c>
      <c r="E454" s="29" t="s">
        <v>924</v>
      </c>
      <c r="F454" s="30" t="n">
        <v>411490</v>
      </c>
      <c r="G454" s="30" t="n">
        <v>648512</v>
      </c>
      <c r="H454" s="30" t="n">
        <v>1060002</v>
      </c>
    </row>
    <row r="455" customFormat="false" ht="12.75" hidden="false" customHeight="false" outlineLevel="0" collapsed="false">
      <c r="D455" s="28" t="s">
        <v>925</v>
      </c>
      <c r="E455" s="29" t="s">
        <v>926</v>
      </c>
      <c r="F455" s="30" t="n">
        <v>199960</v>
      </c>
      <c r="G455" s="30" t="n">
        <v>-165460</v>
      </c>
      <c r="H455" s="30" t="n">
        <v>34500</v>
      </c>
    </row>
    <row r="456" customFormat="false" ht="12.75" hidden="false" customHeight="false" outlineLevel="0" collapsed="false">
      <c r="D456" s="28" t="s">
        <v>927</v>
      </c>
      <c r="E456" s="29" t="s">
        <v>928</v>
      </c>
      <c r="F456" s="30" t="n">
        <v>282040</v>
      </c>
      <c r="G456" s="30" t="n">
        <v>-39540</v>
      </c>
      <c r="H456" s="30" t="n">
        <v>242500</v>
      </c>
    </row>
    <row r="457" customFormat="false" ht="12.75" hidden="false" customHeight="false" outlineLevel="0" collapsed="false">
      <c r="D457" s="28" t="s">
        <v>929</v>
      </c>
      <c r="E457" s="29" t="s">
        <v>930</v>
      </c>
      <c r="F457" s="30" t="n">
        <v>206820</v>
      </c>
      <c r="G457" s="30" t="n">
        <v>345229</v>
      </c>
      <c r="H457" s="30" t="n">
        <v>552049</v>
      </c>
    </row>
    <row r="458" customFormat="false" ht="25.5" hidden="false" customHeight="false" outlineLevel="0" collapsed="false">
      <c r="D458" s="28" t="s">
        <v>931</v>
      </c>
      <c r="E458" s="29" t="s">
        <v>932</v>
      </c>
      <c r="F458" s="30" t="n">
        <v>62639</v>
      </c>
      <c r="G458" s="30" t="n">
        <v>15177</v>
      </c>
      <c r="H458" s="30" t="n">
        <v>77816</v>
      </c>
    </row>
    <row r="459" customFormat="false" ht="25.5" hidden="false" customHeight="false" outlineLevel="0" collapsed="false">
      <c r="D459" s="28" t="s">
        <v>933</v>
      </c>
      <c r="E459" s="29" t="s">
        <v>934</v>
      </c>
      <c r="F459" s="30" t="n">
        <v>109770</v>
      </c>
      <c r="G459" s="30" t="n">
        <v>-109770</v>
      </c>
      <c r="H459" s="30"/>
    </row>
    <row r="460" customFormat="false" ht="12.75" hidden="false" customHeight="false" outlineLevel="0" collapsed="false">
      <c r="D460" s="28" t="s">
        <v>935</v>
      </c>
      <c r="E460" s="29" t="s">
        <v>936</v>
      </c>
      <c r="F460" s="30" t="n">
        <v>198697</v>
      </c>
      <c r="G460" s="30" t="n">
        <v>-144317</v>
      </c>
      <c r="H460" s="30" t="n">
        <v>54380</v>
      </c>
    </row>
    <row r="461" customFormat="false" ht="12.75" hidden="false" customHeight="false" outlineLevel="0" collapsed="false">
      <c r="D461" s="28" t="s">
        <v>937</v>
      </c>
      <c r="E461" s="29" t="s">
        <v>938</v>
      </c>
      <c r="F461" s="30" t="n">
        <v>107830</v>
      </c>
      <c r="G461" s="30" t="n">
        <v>-6470</v>
      </c>
      <c r="H461" s="30" t="n">
        <v>101360</v>
      </c>
    </row>
    <row r="462" customFormat="false" ht="12.75" hidden="false" customHeight="false" outlineLevel="0" collapsed="false">
      <c r="D462" s="28" t="s">
        <v>939</v>
      </c>
      <c r="E462" s="29" t="s">
        <v>940</v>
      </c>
      <c r="F462" s="30" t="n">
        <v>580516</v>
      </c>
      <c r="G462" s="30" t="n">
        <v>1270910</v>
      </c>
      <c r="H462" s="30" t="n">
        <v>1851426</v>
      </c>
    </row>
    <row r="463" customFormat="false" ht="12.75" hidden="false" customHeight="false" outlineLevel="0" collapsed="false">
      <c r="D463" s="28" t="s">
        <v>941</v>
      </c>
      <c r="E463" s="29" t="s">
        <v>942</v>
      </c>
      <c r="F463" s="30" t="n">
        <v>123497</v>
      </c>
      <c r="G463" s="30" t="n">
        <v>-18255</v>
      </c>
      <c r="H463" s="30" t="n">
        <v>105242</v>
      </c>
    </row>
    <row r="464" customFormat="false" ht="12.75" hidden="false" customHeight="false" outlineLevel="0" collapsed="false">
      <c r="D464" s="28" t="s">
        <v>943</v>
      </c>
      <c r="E464" s="29" t="s">
        <v>944</v>
      </c>
      <c r="F464" s="30" t="n">
        <v>74934</v>
      </c>
      <c r="G464" s="30" t="n">
        <v>-34934</v>
      </c>
      <c r="H464" s="30" t="n">
        <v>40000</v>
      </c>
    </row>
    <row r="465" customFormat="false" ht="12.75" hidden="false" customHeight="false" outlineLevel="0" collapsed="false">
      <c r="D465" s="28" t="s">
        <v>945</v>
      </c>
      <c r="E465" s="29" t="s">
        <v>946</v>
      </c>
      <c r="F465" s="30" t="n">
        <v>55200</v>
      </c>
      <c r="G465" s="30" t="n">
        <v>-5200</v>
      </c>
      <c r="H465" s="30" t="n">
        <v>50000</v>
      </c>
    </row>
    <row r="466" customFormat="false" ht="12.75" hidden="false" customHeight="false" outlineLevel="0" collapsed="false">
      <c r="D466" s="28" t="s">
        <v>947</v>
      </c>
      <c r="E466" s="29" t="s">
        <v>948</v>
      </c>
      <c r="F466" s="30" t="n">
        <v>39543</v>
      </c>
      <c r="G466" s="30"/>
      <c r="H466" s="30" t="n">
        <v>39543</v>
      </c>
    </row>
    <row r="467" customFormat="false" ht="12.75" hidden="false" customHeight="false" outlineLevel="0" collapsed="false">
      <c r="D467" s="28" t="s">
        <v>949</v>
      </c>
      <c r="E467" s="29" t="s">
        <v>950</v>
      </c>
      <c r="F467" s="30" t="n">
        <v>13455</v>
      </c>
      <c r="G467" s="30" t="n">
        <v>-3105</v>
      </c>
      <c r="H467" s="30" t="n">
        <v>10350</v>
      </c>
    </row>
    <row r="468" customFormat="false" ht="12.75" hidden="false" customHeight="false" outlineLevel="0" collapsed="false">
      <c r="D468" s="28" t="s">
        <v>951</v>
      </c>
      <c r="E468" s="29" t="s">
        <v>952</v>
      </c>
      <c r="F468" s="30" t="n">
        <v>172500</v>
      </c>
      <c r="G468" s="30" t="n">
        <v>-16298</v>
      </c>
      <c r="H468" s="30" t="n">
        <v>156202</v>
      </c>
    </row>
    <row r="469" customFormat="false" ht="12.75" hidden="false" customHeight="false" outlineLevel="0" collapsed="false">
      <c r="D469" s="28" t="s">
        <v>953</v>
      </c>
      <c r="E469" s="29" t="s">
        <v>954</v>
      </c>
      <c r="F469" s="30" t="n">
        <v>51848</v>
      </c>
      <c r="G469" s="30" t="n">
        <v>-43293</v>
      </c>
      <c r="H469" s="30" t="n">
        <v>8555</v>
      </c>
    </row>
    <row r="470" customFormat="false" ht="12.75" hidden="false" customHeight="false" outlineLevel="0" collapsed="false">
      <c r="D470" s="28" t="s">
        <v>955</v>
      </c>
      <c r="E470" s="29" t="s">
        <v>956</v>
      </c>
      <c r="F470" s="30" t="n">
        <v>12420</v>
      </c>
      <c r="G470" s="30" t="n">
        <v>-12420</v>
      </c>
      <c r="H470" s="30"/>
    </row>
    <row r="471" customFormat="false" ht="12.75" hidden="false" customHeight="false" outlineLevel="0" collapsed="false">
      <c r="D471" s="28" t="s">
        <v>957</v>
      </c>
      <c r="E471" s="29" t="s">
        <v>958</v>
      </c>
      <c r="F471" s="30" t="n">
        <v>66996</v>
      </c>
      <c r="G471" s="30" t="n">
        <v>-60524</v>
      </c>
      <c r="H471" s="30" t="n">
        <v>6472</v>
      </c>
    </row>
    <row r="472" customFormat="false" ht="38.25" hidden="false" customHeight="false" outlineLevel="0" collapsed="false">
      <c r="D472" s="28" t="s">
        <v>959</v>
      </c>
      <c r="E472" s="29" t="s">
        <v>960</v>
      </c>
      <c r="F472" s="30" t="n">
        <v>162788</v>
      </c>
      <c r="G472" s="30" t="n">
        <v>-106894</v>
      </c>
      <c r="H472" s="30" t="n">
        <v>55894</v>
      </c>
    </row>
    <row r="473" customFormat="false" ht="12.75" hidden="false" customHeight="false" outlineLevel="0" collapsed="false">
      <c r="D473" s="28" t="s">
        <v>961</v>
      </c>
      <c r="E473" s="29" t="s">
        <v>962</v>
      </c>
      <c r="F473" s="30" t="n">
        <v>32716</v>
      </c>
      <c r="G473" s="30" t="n">
        <v>-31360</v>
      </c>
      <c r="H473" s="30" t="n">
        <v>1356</v>
      </c>
    </row>
    <row r="474" customFormat="false" ht="12.75" hidden="false" customHeight="false" outlineLevel="0" collapsed="false">
      <c r="D474" s="28" t="s">
        <v>963</v>
      </c>
      <c r="E474" s="29" t="s">
        <v>964</v>
      </c>
      <c r="F474" s="30" t="n">
        <v>82800</v>
      </c>
      <c r="G474" s="30" t="n">
        <v>-52800</v>
      </c>
      <c r="H474" s="30" t="n">
        <v>30000</v>
      </c>
    </row>
    <row r="475" customFormat="false" ht="12.75" hidden="false" customHeight="false" outlineLevel="0" collapsed="false">
      <c r="D475" s="28" t="s">
        <v>965</v>
      </c>
      <c r="E475" s="29" t="s">
        <v>966</v>
      </c>
      <c r="F475" s="30" t="n">
        <v>221443</v>
      </c>
      <c r="G475" s="30" t="n">
        <v>692138</v>
      </c>
      <c r="H475" s="30" t="n">
        <v>913581</v>
      </c>
    </row>
    <row r="476" customFormat="false" ht="12.75" hidden="false" customHeight="false" outlineLevel="0" collapsed="false">
      <c r="D476" s="28" t="s">
        <v>967</v>
      </c>
      <c r="E476" s="29" t="s">
        <v>968</v>
      </c>
      <c r="F476" s="30" t="n">
        <v>261080</v>
      </c>
      <c r="G476" s="30" t="n">
        <v>-134780</v>
      </c>
      <c r="H476" s="30" t="n">
        <v>126300</v>
      </c>
    </row>
    <row r="477" customFormat="false" ht="12.75" hidden="false" customHeight="false" outlineLevel="0" collapsed="false">
      <c r="D477" s="28" t="s">
        <v>969</v>
      </c>
      <c r="E477" s="29" t="s">
        <v>970</v>
      </c>
      <c r="F477" s="30" t="n">
        <v>445086</v>
      </c>
      <c r="G477" s="30" t="n">
        <v>-16101</v>
      </c>
      <c r="H477" s="30" t="n">
        <v>428985</v>
      </c>
    </row>
    <row r="478" customFormat="false" ht="12.75" hidden="false" customHeight="false" outlineLevel="0" collapsed="false">
      <c r="D478" s="28" t="s">
        <v>971</v>
      </c>
      <c r="E478" s="29" t="s">
        <v>972</v>
      </c>
      <c r="F478" s="30" t="n">
        <v>36230</v>
      </c>
      <c r="G478" s="30" t="n">
        <v>153072</v>
      </c>
      <c r="H478" s="30" t="n">
        <v>189302</v>
      </c>
    </row>
    <row r="479" customFormat="false" ht="12.75" hidden="false" customHeight="false" outlineLevel="0" collapsed="false">
      <c r="D479" s="28" t="s">
        <v>973</v>
      </c>
      <c r="E479" s="29" t="s">
        <v>974</v>
      </c>
      <c r="F479" s="30" t="n">
        <v>330532</v>
      </c>
      <c r="G479" s="30" t="n">
        <v>39995</v>
      </c>
      <c r="H479" s="30" t="n">
        <v>370527</v>
      </c>
    </row>
    <row r="480" customFormat="false" ht="12.75" hidden="false" customHeight="false" outlineLevel="0" collapsed="false">
      <c r="D480" s="28" t="s">
        <v>975</v>
      </c>
      <c r="E480" s="29" t="s">
        <v>976</v>
      </c>
      <c r="F480" s="30" t="n">
        <v>65412</v>
      </c>
      <c r="G480" s="30" t="n">
        <v>-65412</v>
      </c>
      <c r="H480" s="30"/>
    </row>
    <row r="481" customFormat="false" ht="25.5" hidden="false" customHeight="false" outlineLevel="0" collapsed="false">
      <c r="D481" s="28" t="s">
        <v>977</v>
      </c>
      <c r="E481" s="29" t="s">
        <v>978</v>
      </c>
      <c r="F481" s="30" t="n">
        <v>45057</v>
      </c>
      <c r="G481" s="30" t="n">
        <v>-45057</v>
      </c>
      <c r="H481" s="30"/>
    </row>
    <row r="482" customFormat="false" ht="25.5" hidden="false" customHeight="false" outlineLevel="0" collapsed="false">
      <c r="D482" s="28" t="s">
        <v>979</v>
      </c>
      <c r="E482" s="29" t="s">
        <v>980</v>
      </c>
      <c r="F482" s="30" t="n">
        <v>170975</v>
      </c>
      <c r="G482" s="30" t="n">
        <v>-98495</v>
      </c>
      <c r="H482" s="30" t="n">
        <v>72480</v>
      </c>
    </row>
    <row r="483" customFormat="false" ht="12.75" hidden="false" customHeight="false" outlineLevel="0" collapsed="false">
      <c r="D483" s="28" t="s">
        <v>981</v>
      </c>
      <c r="E483" s="29" t="s">
        <v>982</v>
      </c>
      <c r="F483" s="30" t="n">
        <v>94461</v>
      </c>
      <c r="G483" s="30" t="n">
        <v>-59814</v>
      </c>
      <c r="H483" s="30" t="n">
        <v>34647</v>
      </c>
    </row>
    <row r="484" customFormat="false" ht="12.75" hidden="false" customHeight="false" outlineLevel="0" collapsed="false">
      <c r="D484" s="28" t="s">
        <v>983</v>
      </c>
      <c r="E484" s="29" t="s">
        <v>984</v>
      </c>
      <c r="F484" s="30" t="n">
        <v>73963</v>
      </c>
      <c r="G484" s="30" t="n">
        <v>-30935</v>
      </c>
      <c r="H484" s="30" t="n">
        <v>43028</v>
      </c>
    </row>
    <row r="485" customFormat="false" ht="25.5" hidden="false" customHeight="false" outlineLevel="0" collapsed="false">
      <c r="D485" s="28" t="s">
        <v>985</v>
      </c>
      <c r="E485" s="29" t="s">
        <v>986</v>
      </c>
      <c r="F485" s="30" t="n">
        <v>268331</v>
      </c>
      <c r="G485" s="30" t="n">
        <v>-130430</v>
      </c>
      <c r="H485" s="30" t="n">
        <v>137901</v>
      </c>
    </row>
    <row r="486" customFormat="false" ht="25.5" hidden="false" customHeight="false" outlineLevel="0" collapsed="false">
      <c r="D486" s="28" t="s">
        <v>987</v>
      </c>
      <c r="E486" s="29" t="s">
        <v>988</v>
      </c>
      <c r="F486" s="30" t="n">
        <v>190782</v>
      </c>
      <c r="G486" s="30" t="n">
        <v>-150123</v>
      </c>
      <c r="H486" s="30" t="n">
        <v>40659</v>
      </c>
    </row>
    <row r="487" customFormat="false" ht="25.5" hidden="false" customHeight="false" outlineLevel="0" collapsed="false">
      <c r="D487" s="28" t="s">
        <v>989</v>
      </c>
      <c r="E487" s="29" t="s">
        <v>990</v>
      </c>
      <c r="F487" s="30" t="n">
        <v>112074</v>
      </c>
      <c r="G487" s="30" t="n">
        <v>-994</v>
      </c>
      <c r="H487" s="30" t="n">
        <v>111080</v>
      </c>
    </row>
    <row r="488" customFormat="false" ht="38.25" hidden="false" customHeight="false" outlineLevel="0" collapsed="false">
      <c r="D488" s="28" t="s">
        <v>991</v>
      </c>
      <c r="E488" s="29" t="s">
        <v>992</v>
      </c>
      <c r="F488" s="30" t="n">
        <v>108074</v>
      </c>
      <c r="G488" s="30" t="n">
        <v>13306</v>
      </c>
      <c r="H488" s="30" t="n">
        <v>121380</v>
      </c>
    </row>
    <row r="489" customFormat="false" ht="12.75" hidden="false" customHeight="false" outlineLevel="0" collapsed="false">
      <c r="D489" s="28" t="s">
        <v>993</v>
      </c>
      <c r="E489" s="29" t="s">
        <v>994</v>
      </c>
      <c r="F489" s="30" t="n">
        <v>169094</v>
      </c>
      <c r="G489" s="30" t="n">
        <v>-13930</v>
      </c>
      <c r="H489" s="30" t="n">
        <v>155164</v>
      </c>
    </row>
    <row r="490" customFormat="false" ht="12.75" hidden="false" customHeight="false" outlineLevel="0" collapsed="false">
      <c r="D490" s="28" t="s">
        <v>995</v>
      </c>
      <c r="E490" s="29" t="s">
        <v>996</v>
      </c>
      <c r="F490" s="30" t="n">
        <v>17248</v>
      </c>
      <c r="G490" s="30"/>
      <c r="H490" s="30" t="n">
        <v>17248</v>
      </c>
    </row>
    <row r="491" customFormat="false" ht="12.75" hidden="false" customHeight="false" outlineLevel="0" collapsed="false">
      <c r="D491" s="28" t="s">
        <v>997</v>
      </c>
      <c r="E491" s="29" t="s">
        <v>998</v>
      </c>
      <c r="F491" s="30" t="n">
        <v>121130</v>
      </c>
      <c r="G491" s="30" t="n">
        <v>-95695</v>
      </c>
      <c r="H491" s="30" t="n">
        <v>25435</v>
      </c>
    </row>
    <row r="492" customFormat="false" ht="12.75" hidden="false" customHeight="false" outlineLevel="0" collapsed="false">
      <c r="D492" s="28" t="s">
        <v>999</v>
      </c>
      <c r="E492" s="29" t="s">
        <v>1000</v>
      </c>
      <c r="F492" s="30" t="n">
        <v>90000</v>
      </c>
      <c r="G492" s="30" t="n">
        <v>-13224</v>
      </c>
      <c r="H492" s="30" t="n">
        <v>76776</v>
      </c>
    </row>
    <row r="493" customFormat="false" ht="12.75" hidden="false" customHeight="false" outlineLevel="0" collapsed="false">
      <c r="D493" s="28" t="s">
        <v>1001</v>
      </c>
      <c r="E493" s="29" t="s">
        <v>1002</v>
      </c>
      <c r="F493" s="30" t="n">
        <v>5177</v>
      </c>
      <c r="G493" s="30" t="n">
        <v>-5177</v>
      </c>
      <c r="H493" s="30"/>
    </row>
    <row r="494" customFormat="false" ht="12.75" hidden="false" customHeight="false" outlineLevel="0" collapsed="false">
      <c r="D494" s="28" t="s">
        <v>1003</v>
      </c>
      <c r="E494" s="29" t="s">
        <v>1004</v>
      </c>
      <c r="F494" s="30" t="n">
        <v>51664</v>
      </c>
      <c r="G494" s="30" t="n">
        <v>-51664</v>
      </c>
      <c r="H494" s="30"/>
    </row>
    <row r="495" customFormat="false" ht="12.75" hidden="false" customHeight="false" outlineLevel="0" collapsed="false">
      <c r="D495" s="28" t="s">
        <v>1005</v>
      </c>
      <c r="E495" s="29" t="s">
        <v>1006</v>
      </c>
      <c r="F495" s="30" t="n">
        <v>210053</v>
      </c>
      <c r="G495" s="30" t="n">
        <v>-104476</v>
      </c>
      <c r="H495" s="30" t="n">
        <v>105577</v>
      </c>
    </row>
    <row r="496" customFormat="false" ht="25.5" hidden="false" customHeight="false" outlineLevel="0" collapsed="false">
      <c r="D496" s="26" t="s">
        <v>1007</v>
      </c>
      <c r="E496" s="27" t="s">
        <v>1008</v>
      </c>
      <c r="F496" s="25" t="n">
        <v>6909139</v>
      </c>
      <c r="G496" s="25" t="n">
        <v>627500</v>
      </c>
      <c r="H496" s="25" t="n">
        <v>7536639</v>
      </c>
    </row>
    <row r="497" customFormat="false" ht="38.25" hidden="false" customHeight="false" outlineLevel="0" collapsed="false">
      <c r="D497" s="28" t="s">
        <v>1009</v>
      </c>
      <c r="E497" s="29" t="s">
        <v>1010</v>
      </c>
      <c r="F497" s="30" t="n">
        <v>1374</v>
      </c>
      <c r="G497" s="30" t="n">
        <v>44100</v>
      </c>
      <c r="H497" s="30" t="n">
        <v>45474</v>
      </c>
    </row>
    <row r="498" customFormat="false" ht="25.5" hidden="false" customHeight="false" outlineLevel="0" collapsed="false">
      <c r="D498" s="28" t="s">
        <v>1011</v>
      </c>
      <c r="E498" s="29" t="s">
        <v>1012</v>
      </c>
      <c r="F498" s="30" t="n">
        <v>3250</v>
      </c>
      <c r="G498" s="30" t="n">
        <v>499900</v>
      </c>
      <c r="H498" s="30" t="n">
        <v>503150</v>
      </c>
    </row>
    <row r="499" customFormat="false" ht="25.5" hidden="false" customHeight="false" outlineLevel="0" collapsed="false">
      <c r="D499" s="28" t="s">
        <v>1013</v>
      </c>
      <c r="E499" s="29" t="s">
        <v>1014</v>
      </c>
      <c r="F499" s="30" t="n">
        <v>646112</v>
      </c>
      <c r="G499" s="30"/>
      <c r="H499" s="30" t="n">
        <v>646112</v>
      </c>
    </row>
    <row r="500" customFormat="false" ht="25.5" hidden="false" customHeight="false" outlineLevel="0" collapsed="false">
      <c r="D500" s="28" t="s">
        <v>1015</v>
      </c>
      <c r="E500" s="29" t="s">
        <v>1016</v>
      </c>
      <c r="F500" s="30" t="n">
        <v>1024309</v>
      </c>
      <c r="G500" s="30"/>
      <c r="H500" s="30" t="n">
        <v>1024309</v>
      </c>
    </row>
    <row r="501" customFormat="false" ht="25.5" hidden="false" customHeight="false" outlineLevel="0" collapsed="false">
      <c r="D501" s="28" t="s">
        <v>1017</v>
      </c>
      <c r="E501" s="29" t="s">
        <v>1018</v>
      </c>
      <c r="F501" s="30" t="n">
        <v>2134861</v>
      </c>
      <c r="G501" s="30" t="n">
        <v>20550</v>
      </c>
      <c r="H501" s="30" t="n">
        <v>2155411</v>
      </c>
    </row>
    <row r="502" customFormat="false" ht="12.75" hidden="false" customHeight="false" outlineLevel="0" collapsed="false">
      <c r="D502" s="28" t="s">
        <v>1019</v>
      </c>
      <c r="E502" s="29" t="s">
        <v>1020</v>
      </c>
      <c r="F502" s="30" t="n">
        <v>70381</v>
      </c>
      <c r="G502" s="30"/>
      <c r="H502" s="30" t="n">
        <v>70381</v>
      </c>
    </row>
    <row r="503" customFormat="false" ht="25.5" hidden="false" customHeight="false" outlineLevel="0" collapsed="false">
      <c r="D503" s="28" t="s">
        <v>1021</v>
      </c>
      <c r="E503" s="29" t="s">
        <v>1022</v>
      </c>
      <c r="F503" s="30" t="n">
        <v>187521</v>
      </c>
      <c r="G503" s="30"/>
      <c r="H503" s="30" t="n">
        <v>187521</v>
      </c>
    </row>
    <row r="504" customFormat="false" ht="25.5" hidden="false" customHeight="false" outlineLevel="0" collapsed="false">
      <c r="D504" s="28" t="s">
        <v>1023</v>
      </c>
      <c r="E504" s="29" t="s">
        <v>1024</v>
      </c>
      <c r="F504" s="30" t="n">
        <v>79436</v>
      </c>
      <c r="G504" s="30"/>
      <c r="H504" s="30" t="n">
        <v>79436</v>
      </c>
    </row>
    <row r="505" customFormat="false" ht="25.5" hidden="false" customHeight="false" outlineLevel="0" collapsed="false">
      <c r="D505" s="28" t="s">
        <v>1025</v>
      </c>
      <c r="E505" s="29" t="s">
        <v>1026</v>
      </c>
      <c r="F505" s="30" t="n">
        <v>34482</v>
      </c>
      <c r="G505" s="30"/>
      <c r="H505" s="30" t="n">
        <v>34482</v>
      </c>
    </row>
    <row r="506" customFormat="false" ht="25.5" hidden="false" customHeight="false" outlineLevel="0" collapsed="false">
      <c r="D506" s="28" t="s">
        <v>1027</v>
      </c>
      <c r="E506" s="29" t="s">
        <v>1028</v>
      </c>
      <c r="F506" s="30" t="n">
        <v>61521</v>
      </c>
      <c r="G506" s="30"/>
      <c r="H506" s="30" t="n">
        <v>61521</v>
      </c>
    </row>
    <row r="507" customFormat="false" ht="12.75" hidden="false" customHeight="false" outlineLevel="0" collapsed="false">
      <c r="D507" s="28" t="s">
        <v>1029</v>
      </c>
      <c r="E507" s="29" t="s">
        <v>1030</v>
      </c>
      <c r="F507" s="30" t="n">
        <v>724059</v>
      </c>
      <c r="G507" s="30" t="n">
        <v>13000</v>
      </c>
      <c r="H507" s="30" t="n">
        <v>737059</v>
      </c>
    </row>
    <row r="508" customFormat="false" ht="25.5" hidden="false" customHeight="false" outlineLevel="0" collapsed="false">
      <c r="D508" s="28" t="s">
        <v>1031</v>
      </c>
      <c r="E508" s="29" t="s">
        <v>1032</v>
      </c>
      <c r="F508" s="30" t="n">
        <v>905625</v>
      </c>
      <c r="G508" s="30" t="n">
        <v>45350</v>
      </c>
      <c r="H508" s="30" t="n">
        <v>950975</v>
      </c>
    </row>
    <row r="509" customFormat="false" ht="25.5" hidden="false" customHeight="false" outlineLevel="0" collapsed="false">
      <c r="D509" s="28" t="s">
        <v>1033</v>
      </c>
      <c r="E509" s="29" t="s">
        <v>1034</v>
      </c>
      <c r="F509" s="30" t="n">
        <v>355839</v>
      </c>
      <c r="G509" s="30" t="n">
        <v>4600</v>
      </c>
      <c r="H509" s="30" t="n">
        <v>360439</v>
      </c>
    </row>
    <row r="510" customFormat="false" ht="25.5" hidden="false" customHeight="false" outlineLevel="0" collapsed="false">
      <c r="D510" s="28" t="s">
        <v>1035</v>
      </c>
      <c r="E510" s="29" t="s">
        <v>1036</v>
      </c>
      <c r="F510" s="30" t="n">
        <v>42481</v>
      </c>
      <c r="G510" s="30"/>
      <c r="H510" s="30" t="n">
        <v>42481</v>
      </c>
    </row>
    <row r="511" customFormat="false" ht="12.75" hidden="false" customHeight="false" outlineLevel="0" collapsed="false">
      <c r="D511" s="28" t="s">
        <v>1037</v>
      </c>
      <c r="E511" s="29" t="s">
        <v>1038</v>
      </c>
      <c r="F511" s="30" t="n">
        <v>44766</v>
      </c>
      <c r="G511" s="30"/>
      <c r="H511" s="30" t="n">
        <v>44766</v>
      </c>
    </row>
    <row r="512" customFormat="false" ht="25.5" hidden="false" customHeight="false" outlineLevel="0" collapsed="false">
      <c r="D512" s="28" t="s">
        <v>1039</v>
      </c>
      <c r="E512" s="29" t="s">
        <v>1040</v>
      </c>
      <c r="F512" s="30" t="n">
        <v>75772</v>
      </c>
      <c r="G512" s="30"/>
      <c r="H512" s="30" t="n">
        <v>75772</v>
      </c>
    </row>
    <row r="513" customFormat="false" ht="12.75" hidden="false" customHeight="false" outlineLevel="0" collapsed="false">
      <c r="D513" s="28" t="s">
        <v>1041</v>
      </c>
      <c r="E513" s="29" t="s">
        <v>1042</v>
      </c>
      <c r="F513" s="30" t="n">
        <v>442923</v>
      </c>
      <c r="G513" s="30"/>
      <c r="H513" s="30" t="n">
        <v>442923</v>
      </c>
    </row>
    <row r="514" customFormat="false" ht="25.5" hidden="false" customHeight="false" outlineLevel="0" collapsed="false">
      <c r="D514" s="28" t="s">
        <v>1043</v>
      </c>
      <c r="E514" s="29" t="s">
        <v>1044</v>
      </c>
      <c r="F514" s="30" t="n">
        <v>74427</v>
      </c>
      <c r="G514" s="30"/>
      <c r="H514" s="30" t="n">
        <v>74427</v>
      </c>
    </row>
    <row r="515" customFormat="false" ht="25.5" hidden="false" customHeight="false" outlineLevel="0" collapsed="false">
      <c r="D515" s="26" t="s">
        <v>1045</v>
      </c>
      <c r="E515" s="27" t="s">
        <v>1046</v>
      </c>
      <c r="F515" s="25" t="n">
        <v>13334259</v>
      </c>
      <c r="G515" s="25" t="n">
        <v>15640501</v>
      </c>
      <c r="H515" s="25" t="n">
        <v>28974760</v>
      </c>
    </row>
    <row r="516" customFormat="false" ht="25.5" hidden="false" customHeight="false" outlineLevel="0" collapsed="false">
      <c r="D516" s="28" t="s">
        <v>1047</v>
      </c>
      <c r="E516" s="29" t="s">
        <v>1048</v>
      </c>
      <c r="F516" s="30" t="n">
        <v>3115998</v>
      </c>
      <c r="G516" s="30" t="n">
        <v>14306670</v>
      </c>
      <c r="H516" s="30" t="n">
        <v>17422668</v>
      </c>
    </row>
    <row r="517" customFormat="false" ht="25.5" hidden="false" customHeight="false" outlineLevel="0" collapsed="false">
      <c r="D517" s="28" t="s">
        <v>1049</v>
      </c>
      <c r="E517" s="29" t="s">
        <v>1050</v>
      </c>
      <c r="F517" s="30" t="n">
        <v>2158</v>
      </c>
      <c r="G517" s="30" t="n">
        <v>8950</v>
      </c>
      <c r="H517" s="30" t="n">
        <v>11108</v>
      </c>
    </row>
    <row r="518" customFormat="false" ht="25.5" hidden="false" customHeight="false" outlineLevel="0" collapsed="false">
      <c r="D518" s="28" t="s">
        <v>1051</v>
      </c>
      <c r="E518" s="29" t="s">
        <v>1052</v>
      </c>
      <c r="F518" s="30" t="n">
        <v>130755</v>
      </c>
      <c r="G518" s="30" t="n">
        <v>100</v>
      </c>
      <c r="H518" s="30" t="n">
        <v>130855</v>
      </c>
    </row>
    <row r="519" customFormat="false" ht="25.5" hidden="false" customHeight="false" outlineLevel="0" collapsed="false">
      <c r="D519" s="28" t="s">
        <v>1053</v>
      </c>
      <c r="E519" s="29" t="s">
        <v>1054</v>
      </c>
      <c r="F519" s="30" t="n">
        <v>170935</v>
      </c>
      <c r="G519" s="30" t="n">
        <v>36244</v>
      </c>
      <c r="H519" s="30" t="n">
        <v>207179</v>
      </c>
    </row>
    <row r="520" customFormat="false" ht="25.5" hidden="false" customHeight="false" outlineLevel="0" collapsed="false">
      <c r="D520" s="28" t="s">
        <v>1055</v>
      </c>
      <c r="E520" s="29" t="s">
        <v>1056</v>
      </c>
      <c r="F520" s="30" t="n">
        <v>111613</v>
      </c>
      <c r="G520" s="30" t="n">
        <v>93222</v>
      </c>
      <c r="H520" s="30" t="n">
        <v>204835</v>
      </c>
    </row>
    <row r="521" customFormat="false" ht="25.5" hidden="false" customHeight="false" outlineLevel="0" collapsed="false">
      <c r="D521" s="28" t="s">
        <v>1057</v>
      </c>
      <c r="E521" s="29" t="s">
        <v>1058</v>
      </c>
      <c r="F521" s="30" t="n">
        <v>337514</v>
      </c>
      <c r="G521" s="30" t="n">
        <v>240212</v>
      </c>
      <c r="H521" s="30" t="n">
        <v>577726</v>
      </c>
    </row>
    <row r="522" customFormat="false" ht="25.5" hidden="false" customHeight="false" outlineLevel="0" collapsed="false">
      <c r="D522" s="28" t="s">
        <v>1059</v>
      </c>
      <c r="E522" s="29" t="s">
        <v>1060</v>
      </c>
      <c r="F522" s="30" t="n">
        <v>15833</v>
      </c>
      <c r="G522" s="30" t="n">
        <v>20200</v>
      </c>
      <c r="H522" s="30" t="n">
        <v>36033</v>
      </c>
    </row>
    <row r="523" customFormat="false" ht="12.75" hidden="false" customHeight="false" outlineLevel="0" collapsed="false">
      <c r="D523" s="28" t="s">
        <v>1061</v>
      </c>
      <c r="E523" s="29" t="s">
        <v>1062</v>
      </c>
      <c r="F523" s="30" t="n">
        <v>136614</v>
      </c>
      <c r="G523" s="30" t="n">
        <v>-16870</v>
      </c>
      <c r="H523" s="30" t="n">
        <v>119744</v>
      </c>
    </row>
    <row r="524" customFormat="false" ht="12.75" hidden="false" customHeight="false" outlineLevel="0" collapsed="false">
      <c r="D524" s="28" t="s">
        <v>1063</v>
      </c>
      <c r="E524" s="29" t="s">
        <v>1064</v>
      </c>
      <c r="F524" s="30" t="n">
        <v>1710843</v>
      </c>
      <c r="G524" s="30" t="n">
        <v>212247</v>
      </c>
      <c r="H524" s="30" t="n">
        <v>1923090</v>
      </c>
    </row>
    <row r="525" customFormat="false" ht="12.75" hidden="false" customHeight="false" outlineLevel="0" collapsed="false">
      <c r="D525" s="28" t="s">
        <v>1065</v>
      </c>
      <c r="E525" s="29" t="s">
        <v>1066</v>
      </c>
      <c r="F525" s="30" t="n">
        <v>163811</v>
      </c>
      <c r="G525" s="30" t="n">
        <v>197400</v>
      </c>
      <c r="H525" s="30" t="n">
        <v>361211</v>
      </c>
    </row>
    <row r="526" customFormat="false" ht="12.75" hidden="false" customHeight="false" outlineLevel="0" collapsed="false">
      <c r="D526" s="28" t="s">
        <v>1067</v>
      </c>
      <c r="E526" s="29" t="s">
        <v>1068</v>
      </c>
      <c r="F526" s="30" t="n">
        <v>3426631</v>
      </c>
      <c r="G526" s="30" t="n">
        <v>307896</v>
      </c>
      <c r="H526" s="30" t="n">
        <v>3734527</v>
      </c>
    </row>
    <row r="527" customFormat="false" ht="12.75" hidden="false" customHeight="false" outlineLevel="0" collapsed="false">
      <c r="D527" s="28" t="s">
        <v>1069</v>
      </c>
      <c r="E527" s="29" t="s">
        <v>1070</v>
      </c>
      <c r="F527" s="30" t="n">
        <v>676071</v>
      </c>
      <c r="G527" s="30" t="n">
        <v>-25026</v>
      </c>
      <c r="H527" s="30" t="n">
        <v>651045</v>
      </c>
    </row>
    <row r="528" customFormat="false" ht="12.75" hidden="false" customHeight="false" outlineLevel="0" collapsed="false">
      <c r="D528" s="28" t="s">
        <v>1071</v>
      </c>
      <c r="E528" s="29" t="s">
        <v>1072</v>
      </c>
      <c r="F528" s="30" t="n">
        <v>2178921</v>
      </c>
      <c r="G528" s="30" t="n">
        <v>-16947</v>
      </c>
      <c r="H528" s="30" t="n">
        <v>2161974</v>
      </c>
    </row>
    <row r="529" customFormat="false" ht="12.75" hidden="false" customHeight="false" outlineLevel="0" collapsed="false">
      <c r="D529" s="28" t="s">
        <v>1073</v>
      </c>
      <c r="E529" s="29" t="s">
        <v>1074</v>
      </c>
      <c r="F529" s="30" t="n">
        <v>801010</v>
      </c>
      <c r="G529" s="30" t="n">
        <v>89859</v>
      </c>
      <c r="H529" s="30" t="n">
        <v>890869</v>
      </c>
    </row>
    <row r="530" customFormat="false" ht="12.75" hidden="false" customHeight="false" outlineLevel="0" collapsed="false">
      <c r="D530" s="28" t="s">
        <v>1075</v>
      </c>
      <c r="E530" s="29" t="s">
        <v>1076</v>
      </c>
      <c r="F530" s="30" t="n">
        <v>115703</v>
      </c>
      <c r="G530" s="30"/>
      <c r="H530" s="30" t="n">
        <v>115703</v>
      </c>
    </row>
    <row r="531" customFormat="false" ht="12.75" hidden="false" customHeight="false" outlineLevel="0" collapsed="false">
      <c r="D531" s="28" t="s">
        <v>1077</v>
      </c>
      <c r="E531" s="29" t="s">
        <v>1078</v>
      </c>
      <c r="F531" s="30" t="n">
        <v>6429</v>
      </c>
      <c r="G531" s="30" t="n">
        <v>-6429</v>
      </c>
      <c r="H531" s="30"/>
    </row>
    <row r="532" customFormat="false" ht="12.75" hidden="false" customHeight="false" outlineLevel="0" collapsed="false">
      <c r="D532" s="28" t="s">
        <v>1079</v>
      </c>
      <c r="E532" s="29" t="s">
        <v>1080</v>
      </c>
      <c r="F532" s="30" t="n">
        <v>204192</v>
      </c>
      <c r="G532" s="30" t="n">
        <v>7196</v>
      </c>
      <c r="H532" s="30" t="n">
        <v>211388</v>
      </c>
    </row>
    <row r="533" customFormat="false" ht="12.75" hidden="false" customHeight="false" outlineLevel="0" collapsed="false">
      <c r="D533" s="28" t="s">
        <v>1081</v>
      </c>
      <c r="E533" s="29" t="s">
        <v>1082</v>
      </c>
      <c r="F533" s="30" t="n">
        <v>29228</v>
      </c>
      <c r="G533" s="30" t="n">
        <v>185577</v>
      </c>
      <c r="H533" s="30" t="n">
        <v>214805</v>
      </c>
    </row>
    <row r="534" customFormat="false" ht="12.75" hidden="false" customHeight="false" outlineLevel="0" collapsed="false">
      <c r="D534" s="26" t="s">
        <v>1083</v>
      </c>
      <c r="E534" s="27" t="s">
        <v>1084</v>
      </c>
      <c r="F534" s="25" t="n">
        <v>2542687</v>
      </c>
      <c r="G534" s="25" t="n">
        <v>1196850</v>
      </c>
      <c r="H534" s="25" t="n">
        <v>3739537</v>
      </c>
    </row>
    <row r="535" customFormat="false" ht="38.25" hidden="false" customHeight="false" outlineLevel="0" collapsed="false">
      <c r="D535" s="28" t="s">
        <v>1085</v>
      </c>
      <c r="E535" s="29" t="s">
        <v>1086</v>
      </c>
      <c r="F535" s="30" t="n">
        <v>392635</v>
      </c>
      <c r="G535" s="30" t="n">
        <v>601200</v>
      </c>
      <c r="H535" s="30" t="n">
        <v>993835</v>
      </c>
    </row>
    <row r="536" customFormat="false" ht="25.5" hidden="false" customHeight="false" outlineLevel="0" collapsed="false">
      <c r="D536" s="28" t="s">
        <v>1087</v>
      </c>
      <c r="E536" s="29" t="s">
        <v>1088</v>
      </c>
      <c r="F536" s="30" t="n">
        <v>31260</v>
      </c>
      <c r="G536" s="30" t="n">
        <v>100</v>
      </c>
      <c r="H536" s="30" t="n">
        <v>31360</v>
      </c>
    </row>
    <row r="537" customFormat="false" ht="38.25" hidden="false" customHeight="false" outlineLevel="0" collapsed="false">
      <c r="D537" s="28" t="s">
        <v>1089</v>
      </c>
      <c r="E537" s="29" t="s">
        <v>1090</v>
      </c>
      <c r="F537" s="30" t="n">
        <v>94678</v>
      </c>
      <c r="G537" s="30" t="n">
        <v>69800</v>
      </c>
      <c r="H537" s="30" t="n">
        <v>164478</v>
      </c>
    </row>
    <row r="538" customFormat="false" ht="25.5" hidden="false" customHeight="false" outlineLevel="0" collapsed="false">
      <c r="D538" s="28" t="s">
        <v>1091</v>
      </c>
      <c r="E538" s="29" t="s">
        <v>1092</v>
      </c>
      <c r="F538" s="30" t="n">
        <v>18201</v>
      </c>
      <c r="G538" s="30" t="n">
        <v>76400</v>
      </c>
      <c r="H538" s="30" t="n">
        <v>94601</v>
      </c>
    </row>
    <row r="539" customFormat="false" ht="38.25" hidden="false" customHeight="false" outlineLevel="0" collapsed="false">
      <c r="D539" s="28" t="s">
        <v>1093</v>
      </c>
      <c r="E539" s="29" t="s">
        <v>1094</v>
      </c>
      <c r="F539" s="30" t="n">
        <v>1216225</v>
      </c>
      <c r="G539" s="30"/>
      <c r="H539" s="30" t="n">
        <v>1216225</v>
      </c>
    </row>
    <row r="540" customFormat="false" ht="38.25" hidden="false" customHeight="false" outlineLevel="0" collapsed="false">
      <c r="D540" s="28" t="s">
        <v>1095</v>
      </c>
      <c r="E540" s="29" t="s">
        <v>1096</v>
      </c>
      <c r="F540" s="30" t="n">
        <v>22658</v>
      </c>
      <c r="G540" s="30" t="n">
        <v>12300</v>
      </c>
      <c r="H540" s="30" t="n">
        <v>34958</v>
      </c>
    </row>
    <row r="541" customFormat="false" ht="12.75" hidden="false" customHeight="false" outlineLevel="0" collapsed="false">
      <c r="D541" s="28" t="s">
        <v>1097</v>
      </c>
      <c r="E541" s="29" t="s">
        <v>1098</v>
      </c>
      <c r="F541" s="30" t="n">
        <v>34500</v>
      </c>
      <c r="G541" s="30"/>
      <c r="H541" s="30" t="n">
        <v>34500</v>
      </c>
    </row>
    <row r="542" customFormat="false" ht="12.75" hidden="false" customHeight="false" outlineLevel="0" collapsed="false">
      <c r="D542" s="28" t="s">
        <v>1099</v>
      </c>
      <c r="E542" s="29" t="s">
        <v>1100</v>
      </c>
      <c r="F542" s="30"/>
      <c r="G542" s="30" t="n">
        <v>111350</v>
      </c>
      <c r="H542" s="30" t="n">
        <v>111350</v>
      </c>
    </row>
    <row r="543" customFormat="false" ht="25.5" hidden="false" customHeight="false" outlineLevel="0" collapsed="false">
      <c r="D543" s="28" t="s">
        <v>1101</v>
      </c>
      <c r="E543" s="29" t="s">
        <v>1102</v>
      </c>
      <c r="F543" s="30" t="n">
        <v>46630</v>
      </c>
      <c r="G543" s="30" t="n">
        <v>-7380</v>
      </c>
      <c r="H543" s="30" t="n">
        <v>39250</v>
      </c>
    </row>
    <row r="544" customFormat="false" ht="25.5" hidden="false" customHeight="false" outlineLevel="0" collapsed="false">
      <c r="D544" s="28" t="s">
        <v>1103</v>
      </c>
      <c r="E544" s="29" t="s">
        <v>1104</v>
      </c>
      <c r="F544" s="30" t="n">
        <v>137954</v>
      </c>
      <c r="G544" s="30"/>
      <c r="H544" s="30" t="n">
        <v>137954</v>
      </c>
    </row>
    <row r="545" customFormat="false" ht="12.75" hidden="false" customHeight="false" outlineLevel="0" collapsed="false">
      <c r="D545" s="28" t="s">
        <v>1105</v>
      </c>
      <c r="E545" s="29" t="s">
        <v>1106</v>
      </c>
      <c r="F545" s="30" t="n">
        <v>8522</v>
      </c>
      <c r="G545" s="30"/>
      <c r="H545" s="30" t="n">
        <v>8522</v>
      </c>
    </row>
    <row r="546" customFormat="false" ht="12.75" hidden="false" customHeight="false" outlineLevel="0" collapsed="false">
      <c r="D546" s="28" t="s">
        <v>1107</v>
      </c>
      <c r="E546" s="29" t="s">
        <v>1108</v>
      </c>
      <c r="F546" s="30" t="n">
        <v>112562</v>
      </c>
      <c r="G546" s="30"/>
      <c r="H546" s="30" t="n">
        <v>112562</v>
      </c>
    </row>
    <row r="547" customFormat="false" ht="12.75" hidden="false" customHeight="false" outlineLevel="0" collapsed="false">
      <c r="D547" s="28" t="s">
        <v>1109</v>
      </c>
      <c r="E547" s="29" t="s">
        <v>1110</v>
      </c>
      <c r="F547" s="30" t="n">
        <v>54677</v>
      </c>
      <c r="G547" s="30" t="n">
        <v>-21860</v>
      </c>
      <c r="H547" s="30" t="n">
        <v>32817</v>
      </c>
    </row>
    <row r="548" customFormat="false" ht="25.5" hidden="false" customHeight="false" outlineLevel="0" collapsed="false">
      <c r="D548" s="28" t="s">
        <v>1111</v>
      </c>
      <c r="E548" s="29" t="s">
        <v>1112</v>
      </c>
      <c r="F548" s="30" t="n">
        <v>231827</v>
      </c>
      <c r="G548" s="30" t="n">
        <v>300902</v>
      </c>
      <c r="H548" s="30" t="n">
        <v>532729</v>
      </c>
    </row>
    <row r="549" customFormat="false" ht="25.5" hidden="false" customHeight="false" outlineLevel="0" collapsed="false">
      <c r="D549" s="28" t="s">
        <v>1113</v>
      </c>
      <c r="E549" s="29" t="s">
        <v>1114</v>
      </c>
      <c r="F549" s="30" t="n">
        <v>140358</v>
      </c>
      <c r="G549" s="30" t="n">
        <v>54038</v>
      </c>
      <c r="H549" s="30" t="n">
        <v>194396</v>
      </c>
    </row>
    <row r="550" customFormat="false" ht="25.5" hidden="false" customHeight="false" outlineLevel="0" collapsed="false">
      <c r="D550" s="26" t="s">
        <v>1115</v>
      </c>
      <c r="E550" s="27" t="s">
        <v>1116</v>
      </c>
      <c r="F550" s="25" t="n">
        <v>3500356</v>
      </c>
      <c r="G550" s="25" t="n">
        <v>3993670</v>
      </c>
      <c r="H550" s="25" t="n">
        <v>7494026</v>
      </c>
    </row>
    <row r="551" customFormat="false" ht="12.75" hidden="false" customHeight="false" outlineLevel="0" collapsed="false">
      <c r="D551" s="28" t="s">
        <v>1117</v>
      </c>
      <c r="E551" s="29" t="s">
        <v>1118</v>
      </c>
      <c r="F551" s="30" t="n">
        <v>744274</v>
      </c>
      <c r="G551" s="30" t="n">
        <v>770</v>
      </c>
      <c r="H551" s="30" t="n">
        <v>745044</v>
      </c>
    </row>
    <row r="552" customFormat="false" ht="25.5" hidden="false" customHeight="false" outlineLevel="0" collapsed="false">
      <c r="D552" s="28" t="s">
        <v>1119</v>
      </c>
      <c r="E552" s="29" t="s">
        <v>1120</v>
      </c>
      <c r="F552" s="30" t="n">
        <v>7938</v>
      </c>
      <c r="G552" s="30"/>
      <c r="H552" s="30" t="n">
        <v>7938</v>
      </c>
    </row>
    <row r="553" customFormat="false" ht="12.75" hidden="false" customHeight="false" outlineLevel="0" collapsed="false">
      <c r="D553" s="28" t="s">
        <v>1121</v>
      </c>
      <c r="E553" s="29" t="s">
        <v>1122</v>
      </c>
      <c r="F553" s="30" t="n">
        <v>123740</v>
      </c>
      <c r="G553" s="30" t="n">
        <v>2524850</v>
      </c>
      <c r="H553" s="30" t="n">
        <v>2648590</v>
      </c>
    </row>
    <row r="554" customFormat="false" ht="12.75" hidden="false" customHeight="false" outlineLevel="0" collapsed="false">
      <c r="D554" s="28" t="s">
        <v>1123</v>
      </c>
      <c r="E554" s="29" t="s">
        <v>1124</v>
      </c>
      <c r="F554" s="30" t="n">
        <v>86916</v>
      </c>
      <c r="G554" s="30" t="n">
        <v>554000</v>
      </c>
      <c r="H554" s="30" t="n">
        <v>640916</v>
      </c>
    </row>
    <row r="555" customFormat="false" ht="12.75" hidden="false" customHeight="false" outlineLevel="0" collapsed="false">
      <c r="D555" s="28" t="s">
        <v>1125</v>
      </c>
      <c r="E555" s="29" t="s">
        <v>1126</v>
      </c>
      <c r="F555" s="30" t="n">
        <v>818051</v>
      </c>
      <c r="G555" s="30" t="n">
        <v>690000</v>
      </c>
      <c r="H555" s="30" t="n">
        <v>1508051</v>
      </c>
    </row>
    <row r="556" customFormat="false" ht="12.75" hidden="false" customHeight="false" outlineLevel="0" collapsed="false">
      <c r="D556" s="28" t="s">
        <v>1127</v>
      </c>
      <c r="E556" s="29" t="s">
        <v>1128</v>
      </c>
      <c r="F556" s="30" t="n">
        <v>6291</v>
      </c>
      <c r="G556" s="30" t="n">
        <v>80000</v>
      </c>
      <c r="H556" s="30" t="n">
        <v>86291</v>
      </c>
    </row>
    <row r="557" customFormat="false" ht="12.75" hidden="false" customHeight="false" outlineLevel="0" collapsed="false">
      <c r="D557" s="28" t="s">
        <v>1129</v>
      </c>
      <c r="E557" s="29" t="s">
        <v>1130</v>
      </c>
      <c r="F557" s="30" t="n">
        <v>973411</v>
      </c>
      <c r="G557" s="30"/>
      <c r="H557" s="30" t="n">
        <v>973411</v>
      </c>
    </row>
    <row r="558" customFormat="false" ht="12.75" hidden="false" customHeight="false" outlineLevel="0" collapsed="false">
      <c r="D558" s="28" t="s">
        <v>1131</v>
      </c>
      <c r="E558" s="29" t="s">
        <v>1132</v>
      </c>
      <c r="F558" s="30" t="n">
        <v>445463</v>
      </c>
      <c r="G558" s="30"/>
      <c r="H558" s="30" t="n">
        <v>445463</v>
      </c>
    </row>
    <row r="559" customFormat="false" ht="25.5" hidden="false" customHeight="false" outlineLevel="0" collapsed="false">
      <c r="D559" s="28" t="s">
        <v>1133</v>
      </c>
      <c r="E559" s="29" t="s">
        <v>1134</v>
      </c>
      <c r="F559" s="30" t="n">
        <v>294272</v>
      </c>
      <c r="G559" s="30" t="n">
        <v>144050</v>
      </c>
      <c r="H559" s="30" t="n">
        <v>438322</v>
      </c>
    </row>
    <row r="560" customFormat="false" ht="25.5" hidden="false" customHeight="false" outlineLevel="0" collapsed="false">
      <c r="D560" s="26" t="s">
        <v>1135</v>
      </c>
      <c r="E560" s="27" t="s">
        <v>1136</v>
      </c>
      <c r="F560" s="25" t="n">
        <v>33984066</v>
      </c>
      <c r="G560" s="25" t="n">
        <v>8030411</v>
      </c>
      <c r="H560" s="25" t="n">
        <v>42014477</v>
      </c>
    </row>
    <row r="561" customFormat="false" ht="25.5" hidden="false" customHeight="false" outlineLevel="0" collapsed="false">
      <c r="D561" s="28" t="s">
        <v>1137</v>
      </c>
      <c r="E561" s="29" t="s">
        <v>1138</v>
      </c>
      <c r="F561" s="30" t="n">
        <v>463253</v>
      </c>
      <c r="G561" s="30" t="n">
        <v>3010511</v>
      </c>
      <c r="H561" s="30" t="n">
        <v>3473764</v>
      </c>
    </row>
    <row r="562" customFormat="false" ht="25.5" hidden="false" customHeight="false" outlineLevel="0" collapsed="false">
      <c r="D562" s="28" t="s">
        <v>1139</v>
      </c>
      <c r="E562" s="29" t="s">
        <v>1140</v>
      </c>
      <c r="F562" s="30" t="n">
        <v>8493</v>
      </c>
      <c r="G562" s="30" t="n">
        <v>11800</v>
      </c>
      <c r="H562" s="30" t="n">
        <v>20293</v>
      </c>
    </row>
    <row r="563" customFormat="false" ht="25.5" hidden="false" customHeight="false" outlineLevel="0" collapsed="false">
      <c r="D563" s="28" t="s">
        <v>1141</v>
      </c>
      <c r="E563" s="29" t="s">
        <v>1142</v>
      </c>
      <c r="F563" s="30" t="n">
        <v>63250</v>
      </c>
      <c r="G563" s="30"/>
      <c r="H563" s="30" t="n">
        <v>63250</v>
      </c>
    </row>
    <row r="564" customFormat="false" ht="12.75" hidden="false" customHeight="false" outlineLevel="0" collapsed="false">
      <c r="D564" s="28" t="s">
        <v>1143</v>
      </c>
      <c r="E564" s="29" t="s">
        <v>1144</v>
      </c>
      <c r="F564" s="30" t="n">
        <v>127054</v>
      </c>
      <c r="G564" s="30" t="n">
        <v>3350</v>
      </c>
      <c r="H564" s="30" t="n">
        <v>130404</v>
      </c>
    </row>
    <row r="565" customFormat="false" ht="25.5" hidden="false" customHeight="false" outlineLevel="0" collapsed="false">
      <c r="D565" s="28" t="s">
        <v>1145</v>
      </c>
      <c r="E565" s="29" t="s">
        <v>1146</v>
      </c>
      <c r="F565" s="30" t="n">
        <v>523648</v>
      </c>
      <c r="G565" s="30" t="n">
        <v>61800</v>
      </c>
      <c r="H565" s="30" t="n">
        <v>585448</v>
      </c>
    </row>
    <row r="566" customFormat="false" ht="25.5" hidden="false" customHeight="false" outlineLevel="0" collapsed="false">
      <c r="D566" s="28" t="s">
        <v>1147</v>
      </c>
      <c r="E566" s="29" t="s">
        <v>1148</v>
      </c>
      <c r="F566" s="30" t="n">
        <v>174796</v>
      </c>
      <c r="G566" s="30" t="n">
        <v>91418</v>
      </c>
      <c r="H566" s="30" t="n">
        <v>266214</v>
      </c>
    </row>
    <row r="567" customFormat="false" ht="25.5" hidden="false" customHeight="false" outlineLevel="0" collapsed="false">
      <c r="D567" s="28" t="s">
        <v>1149</v>
      </c>
      <c r="E567" s="29" t="s">
        <v>1150</v>
      </c>
      <c r="F567" s="30" t="n">
        <v>11490</v>
      </c>
      <c r="G567" s="30" t="n">
        <v>7700</v>
      </c>
      <c r="H567" s="30" t="n">
        <v>19190</v>
      </c>
    </row>
    <row r="568" customFormat="false" ht="25.5" hidden="false" customHeight="false" outlineLevel="0" collapsed="false">
      <c r="D568" s="28" t="s">
        <v>1151</v>
      </c>
      <c r="E568" s="29" t="s">
        <v>1152</v>
      </c>
      <c r="F568" s="30" t="n">
        <v>84284</v>
      </c>
      <c r="G568" s="30"/>
      <c r="H568" s="30" t="n">
        <v>84284</v>
      </c>
    </row>
    <row r="569" customFormat="false" ht="12.75" hidden="false" customHeight="false" outlineLevel="0" collapsed="false">
      <c r="D569" s="28" t="s">
        <v>1153</v>
      </c>
      <c r="E569" s="29" t="s">
        <v>1154</v>
      </c>
      <c r="F569" s="30" t="n">
        <v>122965</v>
      </c>
      <c r="G569" s="30"/>
      <c r="H569" s="30" t="n">
        <v>122965</v>
      </c>
    </row>
    <row r="570" customFormat="false" ht="12.75" hidden="false" customHeight="false" outlineLevel="0" collapsed="false">
      <c r="D570" s="28" t="s">
        <v>1155</v>
      </c>
      <c r="E570" s="29" t="s">
        <v>1156</v>
      </c>
      <c r="F570" s="30" t="n">
        <v>226958</v>
      </c>
      <c r="G570" s="30" t="n">
        <v>-2105</v>
      </c>
      <c r="H570" s="30" t="n">
        <v>224853</v>
      </c>
    </row>
    <row r="571" customFormat="false" ht="25.5" hidden="false" customHeight="false" outlineLevel="0" collapsed="false">
      <c r="D571" s="28" t="s">
        <v>1157</v>
      </c>
      <c r="E571" s="29" t="s">
        <v>1158</v>
      </c>
      <c r="F571" s="30" t="n">
        <v>160740</v>
      </c>
      <c r="G571" s="30"/>
      <c r="H571" s="30" t="n">
        <v>160740</v>
      </c>
    </row>
    <row r="572" customFormat="false" ht="25.5" hidden="false" customHeight="false" outlineLevel="0" collapsed="false">
      <c r="D572" s="28" t="s">
        <v>1159</v>
      </c>
      <c r="E572" s="29" t="s">
        <v>1160</v>
      </c>
      <c r="F572" s="30" t="n">
        <v>5188456</v>
      </c>
      <c r="G572" s="30" t="n">
        <v>1416830</v>
      </c>
      <c r="H572" s="30" t="n">
        <v>6605286</v>
      </c>
    </row>
    <row r="573" customFormat="false" ht="25.5" hidden="false" customHeight="false" outlineLevel="0" collapsed="false">
      <c r="D573" s="28" t="s">
        <v>1161</v>
      </c>
      <c r="E573" s="29" t="s">
        <v>1160</v>
      </c>
      <c r="F573" s="30" t="n">
        <v>205842</v>
      </c>
      <c r="G573" s="30"/>
      <c r="H573" s="30" t="n">
        <v>205842</v>
      </c>
    </row>
    <row r="574" customFormat="false" ht="25.5" hidden="false" customHeight="false" outlineLevel="0" collapsed="false">
      <c r="D574" s="28" t="s">
        <v>1162</v>
      </c>
      <c r="E574" s="29" t="s">
        <v>1163</v>
      </c>
      <c r="F574" s="30" t="n">
        <v>2612779</v>
      </c>
      <c r="G574" s="30" t="n">
        <v>576942</v>
      </c>
      <c r="H574" s="30" t="n">
        <v>3189721</v>
      </c>
    </row>
    <row r="575" customFormat="false" ht="25.5" hidden="false" customHeight="false" outlineLevel="0" collapsed="false">
      <c r="D575" s="28" t="s">
        <v>1164</v>
      </c>
      <c r="E575" s="29" t="s">
        <v>1163</v>
      </c>
      <c r="F575" s="30" t="n">
        <v>1125200</v>
      </c>
      <c r="G575" s="30" t="n">
        <v>108900</v>
      </c>
      <c r="H575" s="30" t="n">
        <v>1234100</v>
      </c>
    </row>
    <row r="576" customFormat="false" ht="25.5" hidden="false" customHeight="false" outlineLevel="0" collapsed="false">
      <c r="D576" s="28" t="s">
        <v>1165</v>
      </c>
      <c r="E576" s="29" t="s">
        <v>1166</v>
      </c>
      <c r="F576" s="30" t="n">
        <v>320850</v>
      </c>
      <c r="G576" s="30" t="n">
        <v>189500</v>
      </c>
      <c r="H576" s="30" t="n">
        <v>510350</v>
      </c>
    </row>
    <row r="577" customFormat="false" ht="38.25" hidden="false" customHeight="false" outlineLevel="0" collapsed="false">
      <c r="D577" s="28" t="s">
        <v>1167</v>
      </c>
      <c r="E577" s="29" t="s">
        <v>1168</v>
      </c>
      <c r="F577" s="30" t="n">
        <v>56387</v>
      </c>
      <c r="G577" s="30" t="n">
        <v>-21784</v>
      </c>
      <c r="H577" s="30" t="n">
        <v>34603</v>
      </c>
    </row>
    <row r="578" customFormat="false" ht="25.5" hidden="false" customHeight="false" outlineLevel="0" collapsed="false">
      <c r="D578" s="28" t="s">
        <v>1169</v>
      </c>
      <c r="E578" s="29" t="s">
        <v>1170</v>
      </c>
      <c r="F578" s="30" t="n">
        <v>12138</v>
      </c>
      <c r="G578" s="30"/>
      <c r="H578" s="30" t="n">
        <v>12138</v>
      </c>
    </row>
    <row r="579" customFormat="false" ht="51" hidden="false" customHeight="false" outlineLevel="0" collapsed="false">
      <c r="D579" s="28" t="s">
        <v>1171</v>
      </c>
      <c r="E579" s="29" t="s">
        <v>1172</v>
      </c>
      <c r="F579" s="30" t="n">
        <v>29497</v>
      </c>
      <c r="G579" s="30" t="n">
        <v>10503</v>
      </c>
      <c r="H579" s="30" t="n">
        <v>40000</v>
      </c>
    </row>
    <row r="580" customFormat="false" ht="38.25" hidden="false" customHeight="false" outlineLevel="0" collapsed="false">
      <c r="D580" s="28" t="s">
        <v>1173</v>
      </c>
      <c r="E580" s="29" t="s">
        <v>1174</v>
      </c>
      <c r="F580" s="30" t="n">
        <v>867050</v>
      </c>
      <c r="G580" s="30" t="n">
        <v>258260</v>
      </c>
      <c r="H580" s="30" t="n">
        <v>1125310</v>
      </c>
    </row>
    <row r="581" customFormat="false" ht="25.5" hidden="false" customHeight="false" outlineLevel="0" collapsed="false">
      <c r="D581" s="28" t="s">
        <v>1175</v>
      </c>
      <c r="E581" s="29" t="s">
        <v>1176</v>
      </c>
      <c r="F581" s="30" t="n">
        <v>61410</v>
      </c>
      <c r="G581" s="30" t="n">
        <v>1965</v>
      </c>
      <c r="H581" s="30" t="n">
        <v>63375</v>
      </c>
    </row>
    <row r="582" customFormat="false" ht="12.75" hidden="false" customHeight="false" outlineLevel="0" collapsed="false">
      <c r="D582" s="28" t="s">
        <v>1177</v>
      </c>
      <c r="E582" s="29" t="s">
        <v>1178</v>
      </c>
      <c r="F582" s="30" t="n">
        <v>581450</v>
      </c>
      <c r="G582" s="30" t="n">
        <v>-6746</v>
      </c>
      <c r="H582" s="30" t="n">
        <v>574704</v>
      </c>
    </row>
    <row r="583" customFormat="false" ht="25.5" hidden="false" customHeight="false" outlineLevel="0" collapsed="false">
      <c r="D583" s="28" t="s">
        <v>1179</v>
      </c>
      <c r="E583" s="29" t="s">
        <v>1180</v>
      </c>
      <c r="F583" s="30" t="n">
        <v>80230</v>
      </c>
      <c r="G583" s="30" t="n">
        <v>-23115</v>
      </c>
      <c r="H583" s="30" t="n">
        <v>57115</v>
      </c>
    </row>
    <row r="584" customFormat="false" ht="25.5" hidden="false" customHeight="false" outlineLevel="0" collapsed="false">
      <c r="D584" s="28" t="s">
        <v>1181</v>
      </c>
      <c r="E584" s="29" t="s">
        <v>1182</v>
      </c>
      <c r="F584" s="30" t="n">
        <v>367429</v>
      </c>
      <c r="G584" s="30" t="n">
        <v>5112</v>
      </c>
      <c r="H584" s="30" t="n">
        <v>372541</v>
      </c>
    </row>
    <row r="585" customFormat="false" ht="25.5" hidden="false" customHeight="false" outlineLevel="0" collapsed="false">
      <c r="D585" s="28" t="s">
        <v>1183</v>
      </c>
      <c r="E585" s="29" t="s">
        <v>1184</v>
      </c>
      <c r="F585" s="30" t="n">
        <v>233430</v>
      </c>
      <c r="G585" s="30" t="n">
        <v>-74833</v>
      </c>
      <c r="H585" s="30" t="n">
        <v>158597</v>
      </c>
    </row>
    <row r="586" customFormat="false" ht="12.75" hidden="false" customHeight="false" outlineLevel="0" collapsed="false">
      <c r="D586" s="28" t="s">
        <v>1185</v>
      </c>
      <c r="E586" s="29" t="s">
        <v>1186</v>
      </c>
      <c r="F586" s="30" t="n">
        <v>3463811</v>
      </c>
      <c r="G586" s="30" t="n">
        <v>28779</v>
      </c>
      <c r="H586" s="30" t="n">
        <v>3492590</v>
      </c>
    </row>
    <row r="587" customFormat="false" ht="25.5" hidden="false" customHeight="false" outlineLevel="0" collapsed="false">
      <c r="D587" s="28" t="s">
        <v>1187</v>
      </c>
      <c r="E587" s="29" t="s">
        <v>1188</v>
      </c>
      <c r="F587" s="30" t="n">
        <v>298651</v>
      </c>
      <c r="G587" s="30" t="n">
        <v>-27272</v>
      </c>
      <c r="H587" s="30" t="n">
        <v>271379</v>
      </c>
    </row>
    <row r="588" customFormat="false" ht="12.75" hidden="false" customHeight="false" outlineLevel="0" collapsed="false">
      <c r="D588" s="28" t="s">
        <v>1189</v>
      </c>
      <c r="E588" s="29" t="s">
        <v>1190</v>
      </c>
      <c r="F588" s="30" t="n">
        <v>286742</v>
      </c>
      <c r="G588" s="30" t="n">
        <v>257737</v>
      </c>
      <c r="H588" s="30" t="n">
        <v>544479</v>
      </c>
    </row>
    <row r="589" customFormat="false" ht="25.5" hidden="false" customHeight="false" outlineLevel="0" collapsed="false">
      <c r="D589" s="28" t="s">
        <v>1191</v>
      </c>
      <c r="E589" s="29" t="s">
        <v>1192</v>
      </c>
      <c r="F589" s="30" t="n">
        <v>44907</v>
      </c>
      <c r="G589" s="30" t="n">
        <v>181054</v>
      </c>
      <c r="H589" s="30" t="n">
        <v>225961</v>
      </c>
    </row>
    <row r="590" customFormat="false" ht="12.75" hidden="false" customHeight="false" outlineLevel="0" collapsed="false">
      <c r="D590" s="28" t="s">
        <v>1193</v>
      </c>
      <c r="E590" s="29" t="s">
        <v>1194</v>
      </c>
      <c r="F590" s="30" t="n">
        <v>129705</v>
      </c>
      <c r="G590" s="30" t="n">
        <v>399746</v>
      </c>
      <c r="H590" s="30" t="n">
        <v>529451</v>
      </c>
    </row>
    <row r="591" customFormat="false" ht="25.5" hidden="false" customHeight="false" outlineLevel="0" collapsed="false">
      <c r="D591" s="28" t="s">
        <v>1195</v>
      </c>
      <c r="E591" s="29" t="s">
        <v>1196</v>
      </c>
      <c r="F591" s="30" t="n">
        <v>73437</v>
      </c>
      <c r="G591" s="30" t="n">
        <v>126563</v>
      </c>
      <c r="H591" s="30" t="n">
        <v>200000</v>
      </c>
    </row>
    <row r="592" customFormat="false" ht="12.75" hidden="false" customHeight="false" outlineLevel="0" collapsed="false">
      <c r="D592" s="28" t="s">
        <v>1197</v>
      </c>
      <c r="E592" s="29" t="s">
        <v>1198</v>
      </c>
      <c r="F592" s="30" t="n">
        <v>86204</v>
      </c>
      <c r="G592" s="30"/>
      <c r="H592" s="30" t="n">
        <v>86204</v>
      </c>
    </row>
    <row r="593" customFormat="false" ht="12.75" hidden="false" customHeight="false" outlineLevel="0" collapsed="false">
      <c r="D593" s="28" t="s">
        <v>1199</v>
      </c>
      <c r="E593" s="29" t="s">
        <v>1200</v>
      </c>
      <c r="F593" s="30" t="n">
        <v>80657</v>
      </c>
      <c r="G593" s="30"/>
      <c r="H593" s="30" t="n">
        <v>80657</v>
      </c>
    </row>
    <row r="594" customFormat="false" ht="25.5" hidden="false" customHeight="false" outlineLevel="0" collapsed="false">
      <c r="D594" s="28" t="s">
        <v>1201</v>
      </c>
      <c r="E594" s="29" t="s">
        <v>1202</v>
      </c>
      <c r="F594" s="30" t="n">
        <v>132272</v>
      </c>
      <c r="G594" s="30"/>
      <c r="H594" s="30" t="n">
        <v>132272</v>
      </c>
    </row>
    <row r="595" customFormat="false" ht="12.75" hidden="false" customHeight="false" outlineLevel="0" collapsed="false">
      <c r="D595" s="28" t="s">
        <v>1203</v>
      </c>
      <c r="E595" s="29" t="s">
        <v>1204</v>
      </c>
      <c r="F595" s="30" t="n">
        <v>34008</v>
      </c>
      <c r="G595" s="30" t="n">
        <v>19405</v>
      </c>
      <c r="H595" s="30" t="n">
        <v>53413</v>
      </c>
    </row>
    <row r="596" customFormat="false" ht="12.75" hidden="false" customHeight="false" outlineLevel="0" collapsed="false">
      <c r="D596" s="28" t="s">
        <v>1205</v>
      </c>
      <c r="E596" s="29" t="s">
        <v>1206</v>
      </c>
      <c r="F596" s="30" t="n">
        <v>19409</v>
      </c>
      <c r="G596" s="30"/>
      <c r="H596" s="30" t="n">
        <v>19409</v>
      </c>
    </row>
    <row r="597" customFormat="false" ht="12.75" hidden="false" customHeight="false" outlineLevel="0" collapsed="false">
      <c r="D597" s="28" t="s">
        <v>1207</v>
      </c>
      <c r="E597" s="29" t="s">
        <v>1208</v>
      </c>
      <c r="F597" s="30" t="n">
        <v>314618</v>
      </c>
      <c r="G597" s="30" t="n">
        <v>216418</v>
      </c>
      <c r="H597" s="30" t="n">
        <v>531036</v>
      </c>
    </row>
    <row r="598" customFormat="false" ht="25.5" hidden="false" customHeight="false" outlineLevel="0" collapsed="false">
      <c r="D598" s="28" t="s">
        <v>1209</v>
      </c>
      <c r="E598" s="29" t="s">
        <v>1210</v>
      </c>
      <c r="F598" s="30" t="n">
        <v>711919</v>
      </c>
      <c r="G598" s="30"/>
      <c r="H598" s="30" t="n">
        <v>711919</v>
      </c>
    </row>
    <row r="599" customFormat="false" ht="12.75" hidden="false" customHeight="false" outlineLevel="0" collapsed="false">
      <c r="D599" s="28" t="s">
        <v>1211</v>
      </c>
      <c r="E599" s="29" t="s">
        <v>1212</v>
      </c>
      <c r="F599" s="30" t="n">
        <v>110651</v>
      </c>
      <c r="G599" s="30" t="n">
        <v>-73367</v>
      </c>
      <c r="H599" s="30" t="n">
        <v>37284</v>
      </c>
    </row>
    <row r="600" customFormat="false" ht="12.75" hidden="false" customHeight="false" outlineLevel="0" collapsed="false">
      <c r="D600" s="28" t="s">
        <v>1213</v>
      </c>
      <c r="E600" s="29" t="s">
        <v>1214</v>
      </c>
      <c r="F600" s="30" t="n">
        <v>152524</v>
      </c>
      <c r="G600" s="30" t="n">
        <v>55257</v>
      </c>
      <c r="H600" s="30" t="n">
        <v>207781</v>
      </c>
    </row>
    <row r="601" customFormat="false" ht="12.75" hidden="false" customHeight="false" outlineLevel="0" collapsed="false">
      <c r="D601" s="28" t="s">
        <v>1215</v>
      </c>
      <c r="E601" s="29" t="s">
        <v>1216</v>
      </c>
      <c r="F601" s="30" t="n">
        <v>71029</v>
      </c>
      <c r="G601" s="30" t="n">
        <v>-31486</v>
      </c>
      <c r="H601" s="30" t="n">
        <v>39543</v>
      </c>
    </row>
    <row r="602" customFormat="false" ht="25.5" hidden="false" customHeight="false" outlineLevel="0" collapsed="false">
      <c r="D602" s="28" t="s">
        <v>1217</v>
      </c>
      <c r="E602" s="29" t="s">
        <v>1218</v>
      </c>
      <c r="F602" s="30" t="n">
        <v>1134351</v>
      </c>
      <c r="G602" s="30" t="n">
        <v>-2528</v>
      </c>
      <c r="H602" s="30" t="n">
        <v>1131823</v>
      </c>
    </row>
    <row r="603" customFormat="false" ht="12.75" hidden="false" customHeight="false" outlineLevel="0" collapsed="false">
      <c r="D603" s="28" t="s">
        <v>1219</v>
      </c>
      <c r="E603" s="29" t="s">
        <v>1220</v>
      </c>
      <c r="F603" s="30" t="n">
        <v>309530</v>
      </c>
      <c r="G603" s="30" t="n">
        <v>-18456</v>
      </c>
      <c r="H603" s="30" t="n">
        <v>291074</v>
      </c>
    </row>
    <row r="604" customFormat="false" ht="12.75" hidden="false" customHeight="false" outlineLevel="0" collapsed="false">
      <c r="D604" s="28" t="s">
        <v>1221</v>
      </c>
      <c r="E604" s="29" t="s">
        <v>1222</v>
      </c>
      <c r="F604" s="30" t="n">
        <v>223174</v>
      </c>
      <c r="G604" s="30" t="n">
        <v>-2752</v>
      </c>
      <c r="H604" s="30" t="n">
        <v>220422</v>
      </c>
    </row>
    <row r="605" customFormat="false" ht="25.5" hidden="false" customHeight="false" outlineLevel="0" collapsed="false">
      <c r="D605" s="28" t="s">
        <v>1223</v>
      </c>
      <c r="E605" s="29" t="s">
        <v>1224</v>
      </c>
      <c r="F605" s="30" t="n">
        <v>713708</v>
      </c>
      <c r="G605" s="30"/>
      <c r="H605" s="30" t="n">
        <v>713708</v>
      </c>
    </row>
    <row r="606" customFormat="false" ht="25.5" hidden="false" customHeight="false" outlineLevel="0" collapsed="false">
      <c r="D606" s="28" t="s">
        <v>1225</v>
      </c>
      <c r="E606" s="29" t="s">
        <v>1226</v>
      </c>
      <c r="F606" s="30" t="n">
        <v>9437</v>
      </c>
      <c r="G606" s="30"/>
      <c r="H606" s="30" t="n">
        <v>9437</v>
      </c>
    </row>
    <row r="607" customFormat="false" ht="25.5" hidden="false" customHeight="false" outlineLevel="0" collapsed="false">
      <c r="D607" s="28" t="s">
        <v>1227</v>
      </c>
      <c r="E607" s="29" t="s">
        <v>1228</v>
      </c>
      <c r="F607" s="30" t="n">
        <v>20694</v>
      </c>
      <c r="G607" s="30"/>
      <c r="H607" s="30" t="n">
        <v>20694</v>
      </c>
    </row>
    <row r="608" customFormat="false" ht="25.5" hidden="false" customHeight="false" outlineLevel="0" collapsed="false">
      <c r="D608" s="28" t="s">
        <v>1229</v>
      </c>
      <c r="E608" s="29" t="s">
        <v>1230</v>
      </c>
      <c r="F608" s="30" t="n">
        <v>302382</v>
      </c>
      <c r="G608" s="30" t="n">
        <v>-2752</v>
      </c>
      <c r="H608" s="30" t="n">
        <v>299630</v>
      </c>
    </row>
    <row r="609" customFormat="false" ht="25.5" hidden="false" customHeight="false" outlineLevel="0" collapsed="false">
      <c r="D609" s="28" t="s">
        <v>1231</v>
      </c>
      <c r="E609" s="29" t="s">
        <v>1232</v>
      </c>
      <c r="F609" s="30" t="n">
        <v>85455</v>
      </c>
      <c r="G609" s="30" t="n">
        <v>-1803</v>
      </c>
      <c r="H609" s="30" t="n">
        <v>83652</v>
      </c>
    </row>
    <row r="610" customFormat="false" ht="25.5" hidden="false" customHeight="false" outlineLevel="0" collapsed="false">
      <c r="D610" s="28" t="s">
        <v>1233</v>
      </c>
      <c r="E610" s="29" t="s">
        <v>1234</v>
      </c>
      <c r="F610" s="30" t="n">
        <v>523762</v>
      </c>
      <c r="G610" s="30" t="n">
        <v>-4128</v>
      </c>
      <c r="H610" s="30" t="n">
        <v>519634</v>
      </c>
    </row>
    <row r="611" customFormat="false" ht="25.5" hidden="false" customHeight="false" outlineLevel="0" collapsed="false">
      <c r="D611" s="28" t="s">
        <v>1235</v>
      </c>
      <c r="E611" s="29" t="s">
        <v>1236</v>
      </c>
      <c r="F611" s="30" t="n">
        <v>25232</v>
      </c>
      <c r="G611" s="30"/>
      <c r="H611" s="30" t="n">
        <v>25232</v>
      </c>
    </row>
    <row r="612" customFormat="false" ht="25.5" hidden="false" customHeight="false" outlineLevel="0" collapsed="false">
      <c r="D612" s="28" t="s">
        <v>1237</v>
      </c>
      <c r="E612" s="29" t="s">
        <v>1238</v>
      </c>
      <c r="F612" s="30" t="n">
        <v>11861</v>
      </c>
      <c r="G612" s="30"/>
      <c r="H612" s="30" t="n">
        <v>11861</v>
      </c>
    </row>
    <row r="613" customFormat="false" ht="12.75" hidden="false" customHeight="false" outlineLevel="0" collapsed="false">
      <c r="D613" s="28" t="s">
        <v>1239</v>
      </c>
      <c r="E613" s="29" t="s">
        <v>1240</v>
      </c>
      <c r="F613" s="30" t="n">
        <v>940996</v>
      </c>
      <c r="G613" s="30" t="n">
        <v>-68425</v>
      </c>
      <c r="H613" s="30" t="n">
        <v>872571</v>
      </c>
    </row>
    <row r="614" customFormat="false" ht="12.75" hidden="false" customHeight="false" outlineLevel="0" collapsed="false">
      <c r="D614" s="28" t="s">
        <v>1241</v>
      </c>
      <c r="E614" s="29" t="s">
        <v>1242</v>
      </c>
      <c r="F614" s="30" t="n">
        <v>128847</v>
      </c>
      <c r="G614" s="30" t="n">
        <v>58300</v>
      </c>
      <c r="H614" s="30" t="n">
        <v>187147</v>
      </c>
    </row>
    <row r="615" customFormat="false" ht="12.75" hidden="false" customHeight="false" outlineLevel="0" collapsed="false">
      <c r="D615" s="28" t="s">
        <v>1243</v>
      </c>
      <c r="E615" s="29" t="s">
        <v>1244</v>
      </c>
      <c r="F615" s="30" t="n">
        <v>86134</v>
      </c>
      <c r="G615" s="30" t="n">
        <v>-8474</v>
      </c>
      <c r="H615" s="30" t="n">
        <v>77660</v>
      </c>
    </row>
    <row r="616" customFormat="false" ht="12.75" hidden="false" customHeight="false" outlineLevel="0" collapsed="false">
      <c r="D616" s="28" t="s">
        <v>1245</v>
      </c>
      <c r="E616" s="29" t="s">
        <v>1246</v>
      </c>
      <c r="F616" s="30" t="n">
        <v>122820</v>
      </c>
      <c r="G616" s="30" t="n">
        <v>274351</v>
      </c>
      <c r="H616" s="30" t="n">
        <v>397171</v>
      </c>
    </row>
    <row r="617" customFormat="false" ht="25.5" hidden="false" customHeight="false" outlineLevel="0" collapsed="false">
      <c r="D617" s="28" t="s">
        <v>1247</v>
      </c>
      <c r="E617" s="29" t="s">
        <v>1248</v>
      </c>
      <c r="F617" s="30" t="n">
        <v>371596</v>
      </c>
      <c r="G617" s="30" t="n">
        <v>210020</v>
      </c>
      <c r="H617" s="30" t="n">
        <v>581616</v>
      </c>
    </row>
    <row r="618" customFormat="false" ht="38.25" hidden="false" customHeight="false" outlineLevel="0" collapsed="false">
      <c r="D618" s="28" t="s">
        <v>1249</v>
      </c>
      <c r="E618" s="29" t="s">
        <v>1250</v>
      </c>
      <c r="F618" s="30" t="n">
        <v>121642</v>
      </c>
      <c r="G618" s="30" t="n">
        <v>-48787</v>
      </c>
      <c r="H618" s="30" t="n">
        <v>72855</v>
      </c>
    </row>
    <row r="619" customFormat="false" ht="25.5" hidden="false" customHeight="false" outlineLevel="0" collapsed="false">
      <c r="D619" s="28" t="s">
        <v>1251</v>
      </c>
      <c r="E619" s="29" t="s">
        <v>1252</v>
      </c>
      <c r="F619" s="30" t="n">
        <v>540509</v>
      </c>
      <c r="G619" s="30" t="n">
        <v>702367</v>
      </c>
      <c r="H619" s="30" t="n">
        <v>1242876</v>
      </c>
    </row>
    <row r="620" customFormat="false" ht="25.5" hidden="false" customHeight="false" outlineLevel="0" collapsed="false">
      <c r="D620" s="28" t="s">
        <v>1253</v>
      </c>
      <c r="E620" s="29" t="s">
        <v>1254</v>
      </c>
      <c r="F620" s="30" t="n">
        <v>69000</v>
      </c>
      <c r="G620" s="30" t="n">
        <v>-51750</v>
      </c>
      <c r="H620" s="30" t="n">
        <v>17250</v>
      </c>
    </row>
    <row r="621" customFormat="false" ht="38.25" hidden="false" customHeight="false" outlineLevel="0" collapsed="false">
      <c r="D621" s="28" t="s">
        <v>1255</v>
      </c>
      <c r="E621" s="29" t="s">
        <v>1256</v>
      </c>
      <c r="F621" s="30" t="n">
        <v>43042</v>
      </c>
      <c r="G621" s="30" t="n">
        <v>-18892</v>
      </c>
      <c r="H621" s="30" t="n">
        <v>24150</v>
      </c>
    </row>
    <row r="622" customFormat="false" ht="25.5" hidden="false" customHeight="false" outlineLevel="0" collapsed="false">
      <c r="D622" s="28" t="s">
        <v>1257</v>
      </c>
      <c r="E622" s="29" t="s">
        <v>1258</v>
      </c>
      <c r="F622" s="30" t="n">
        <v>64170</v>
      </c>
      <c r="G622" s="30" t="n">
        <v>-33120</v>
      </c>
      <c r="H622" s="30" t="n">
        <v>31050</v>
      </c>
    </row>
    <row r="623" customFormat="false" ht="25.5" hidden="false" customHeight="false" outlineLevel="0" collapsed="false">
      <c r="D623" s="28" t="s">
        <v>1259</v>
      </c>
      <c r="E623" s="29" t="s">
        <v>1260</v>
      </c>
      <c r="F623" s="30" t="n">
        <v>122613</v>
      </c>
      <c r="G623" s="30" t="n">
        <v>-32913</v>
      </c>
      <c r="H623" s="30" t="n">
        <v>89700</v>
      </c>
    </row>
    <row r="624" customFormat="false" ht="25.5" hidden="false" customHeight="false" outlineLevel="0" collapsed="false">
      <c r="D624" s="28" t="s">
        <v>1261</v>
      </c>
      <c r="E624" s="29" t="s">
        <v>1262</v>
      </c>
      <c r="F624" s="30" t="n">
        <v>34329</v>
      </c>
      <c r="G624" s="30" t="n">
        <v>-1791</v>
      </c>
      <c r="H624" s="30" t="n">
        <v>32538</v>
      </c>
    </row>
    <row r="625" customFormat="false" ht="12.75" hidden="false" customHeight="false" outlineLevel="0" collapsed="false">
      <c r="D625" s="28" t="s">
        <v>1263</v>
      </c>
      <c r="E625" s="29" t="s">
        <v>1264</v>
      </c>
      <c r="F625" s="30" t="n">
        <v>64568</v>
      </c>
      <c r="G625" s="30"/>
      <c r="H625" s="30" t="n">
        <v>64568</v>
      </c>
    </row>
    <row r="626" customFormat="false" ht="12.75" hidden="false" customHeight="false" outlineLevel="0" collapsed="false">
      <c r="D626" s="28" t="s">
        <v>1265</v>
      </c>
      <c r="E626" s="29" t="s">
        <v>714</v>
      </c>
      <c r="F626" s="30" t="n">
        <v>73205</v>
      </c>
      <c r="G626" s="30" t="n">
        <v>-42646</v>
      </c>
      <c r="H626" s="30" t="n">
        <v>30559</v>
      </c>
    </row>
    <row r="627" customFormat="false" ht="25.5" hidden="false" customHeight="false" outlineLevel="0" collapsed="false">
      <c r="D627" s="28" t="s">
        <v>1266</v>
      </c>
      <c r="E627" s="29" t="s">
        <v>720</v>
      </c>
      <c r="F627" s="30" t="n">
        <v>446762</v>
      </c>
      <c r="G627" s="30" t="n">
        <v>-147196</v>
      </c>
      <c r="H627" s="30" t="n">
        <v>299566</v>
      </c>
    </row>
    <row r="628" customFormat="false" ht="25.5" hidden="false" customHeight="false" outlineLevel="0" collapsed="false">
      <c r="D628" s="28" t="s">
        <v>1267</v>
      </c>
      <c r="E628" s="29" t="s">
        <v>1268</v>
      </c>
      <c r="F628" s="30" t="n">
        <v>47749</v>
      </c>
      <c r="G628" s="30"/>
      <c r="H628" s="30" t="n">
        <v>47749</v>
      </c>
    </row>
    <row r="629" customFormat="false" ht="38.25" hidden="false" customHeight="false" outlineLevel="0" collapsed="false">
      <c r="D629" s="28" t="s">
        <v>1269</v>
      </c>
      <c r="E629" s="29" t="s">
        <v>1270</v>
      </c>
      <c r="F629" s="30" t="n">
        <v>139019</v>
      </c>
      <c r="G629" s="30" t="n">
        <v>-6900</v>
      </c>
      <c r="H629" s="30" t="n">
        <v>132119</v>
      </c>
    </row>
    <row r="630" customFormat="false" ht="12.75" hidden="false" customHeight="false" outlineLevel="0" collapsed="false">
      <c r="D630" s="28" t="s">
        <v>1271</v>
      </c>
      <c r="E630" s="29" t="s">
        <v>1272</v>
      </c>
      <c r="F630" s="30" t="n">
        <v>58197</v>
      </c>
      <c r="G630" s="30"/>
      <c r="H630" s="30" t="n">
        <v>58197</v>
      </c>
    </row>
    <row r="631" customFormat="false" ht="38.25" hidden="false" customHeight="false" outlineLevel="0" collapsed="false">
      <c r="D631" s="28" t="s">
        <v>1273</v>
      </c>
      <c r="E631" s="29" t="s">
        <v>1274</v>
      </c>
      <c r="F631" s="30" t="n">
        <v>410039</v>
      </c>
      <c r="G631" s="30" t="n">
        <v>458845</v>
      </c>
      <c r="H631" s="30" t="n">
        <v>868884</v>
      </c>
    </row>
    <row r="632" customFormat="false" ht="25.5" hidden="false" customHeight="false" outlineLevel="0" collapsed="false">
      <c r="D632" s="28" t="s">
        <v>1275</v>
      </c>
      <c r="E632" s="29" t="s">
        <v>1276</v>
      </c>
      <c r="F632" s="30" t="n">
        <v>113850</v>
      </c>
      <c r="G632" s="30" t="n">
        <v>6200</v>
      </c>
      <c r="H632" s="30" t="n">
        <v>120050</v>
      </c>
    </row>
    <row r="633" customFormat="false" ht="25.5" hidden="false" customHeight="false" outlineLevel="0" collapsed="false">
      <c r="D633" s="28" t="s">
        <v>1277</v>
      </c>
      <c r="E633" s="29" t="s">
        <v>1278</v>
      </c>
      <c r="F633" s="30" t="n">
        <v>172500</v>
      </c>
      <c r="G633" s="30"/>
      <c r="H633" s="30" t="n">
        <v>172500</v>
      </c>
    </row>
    <row r="634" customFormat="false" ht="12.75" hidden="false" customHeight="false" outlineLevel="0" collapsed="false">
      <c r="D634" s="28" t="s">
        <v>1279</v>
      </c>
      <c r="E634" s="29" t="s">
        <v>1280</v>
      </c>
      <c r="F634" s="30" t="n">
        <v>1014787</v>
      </c>
      <c r="G634" s="30" t="n">
        <v>46326</v>
      </c>
      <c r="H634" s="30" t="n">
        <v>1061113</v>
      </c>
    </row>
    <row r="635" customFormat="false" ht="12.75" hidden="false" customHeight="false" outlineLevel="0" collapsed="false">
      <c r="D635" s="28" t="s">
        <v>1281</v>
      </c>
      <c r="E635" s="29" t="s">
        <v>1282</v>
      </c>
      <c r="F635" s="30" t="n">
        <v>471627</v>
      </c>
      <c r="G635" s="30" t="n">
        <v>-2752</v>
      </c>
      <c r="H635" s="30" t="n">
        <v>468875</v>
      </c>
    </row>
    <row r="636" customFormat="false" ht="12.75" hidden="false" customHeight="false" outlineLevel="0" collapsed="false">
      <c r="D636" s="28" t="s">
        <v>1283</v>
      </c>
      <c r="E636" s="29" t="s">
        <v>1284</v>
      </c>
      <c r="F636" s="30" t="n">
        <v>119841</v>
      </c>
      <c r="G636" s="30" t="n">
        <v>-62100</v>
      </c>
      <c r="H636" s="30" t="n">
        <v>57741</v>
      </c>
    </row>
    <row r="637" customFormat="false" ht="12.75" hidden="false" customHeight="false" outlineLevel="0" collapsed="false">
      <c r="D637" s="28" t="s">
        <v>1285</v>
      </c>
      <c r="E637" s="29" t="s">
        <v>1286</v>
      </c>
      <c r="F637" s="30" t="n">
        <v>847</v>
      </c>
      <c r="G637" s="30"/>
      <c r="H637" s="30" t="n">
        <v>847</v>
      </c>
    </row>
    <row r="638" customFormat="false" ht="25.5" hidden="false" customHeight="false" outlineLevel="0" collapsed="false">
      <c r="D638" s="28" t="s">
        <v>1287</v>
      </c>
      <c r="E638" s="29" t="s">
        <v>1288</v>
      </c>
      <c r="F638" s="30" t="n">
        <v>196051</v>
      </c>
      <c r="G638" s="30" t="n">
        <v>-776</v>
      </c>
      <c r="H638" s="30" t="n">
        <v>195275</v>
      </c>
    </row>
    <row r="639" customFormat="false" ht="12.75" hidden="false" customHeight="false" outlineLevel="0" collapsed="false">
      <c r="D639" s="28" t="s">
        <v>1289</v>
      </c>
      <c r="E639" s="29" t="s">
        <v>1290</v>
      </c>
      <c r="F639" s="30" t="n">
        <v>188396</v>
      </c>
      <c r="G639" s="30" t="n">
        <v>-3666</v>
      </c>
      <c r="H639" s="30" t="n">
        <v>184730</v>
      </c>
    </row>
    <row r="640" customFormat="false" ht="12.75" hidden="false" customHeight="false" outlineLevel="0" collapsed="false">
      <c r="D640" s="28" t="s">
        <v>1291</v>
      </c>
      <c r="E640" s="29" t="s">
        <v>1292</v>
      </c>
      <c r="F640" s="30" t="n">
        <v>79376</v>
      </c>
      <c r="G640" s="30"/>
      <c r="H640" s="30" t="n">
        <v>79376</v>
      </c>
    </row>
    <row r="641" customFormat="false" ht="25.5" hidden="false" customHeight="false" outlineLevel="0" collapsed="false">
      <c r="D641" s="28" t="s">
        <v>1293</v>
      </c>
      <c r="E641" s="29" t="s">
        <v>1294</v>
      </c>
      <c r="F641" s="30" t="n">
        <v>197480</v>
      </c>
      <c r="G641" s="30" t="n">
        <v>-4313</v>
      </c>
      <c r="H641" s="30" t="n">
        <v>193167</v>
      </c>
    </row>
    <row r="642" customFormat="false" ht="12.75" hidden="false" customHeight="false" outlineLevel="0" collapsed="false">
      <c r="D642" s="28" t="s">
        <v>1295</v>
      </c>
      <c r="E642" s="29" t="s">
        <v>1296</v>
      </c>
      <c r="F642" s="30" t="n">
        <v>11614</v>
      </c>
      <c r="G642" s="30"/>
      <c r="H642" s="30" t="n">
        <v>11614</v>
      </c>
    </row>
    <row r="643" customFormat="false" ht="25.5" hidden="false" customHeight="false" outlineLevel="0" collapsed="false">
      <c r="D643" s="28" t="s">
        <v>1297</v>
      </c>
      <c r="E643" s="29" t="s">
        <v>1298</v>
      </c>
      <c r="F643" s="30" t="n">
        <v>5991</v>
      </c>
      <c r="G643" s="30"/>
      <c r="H643" s="30" t="n">
        <v>5991</v>
      </c>
    </row>
    <row r="644" customFormat="false" ht="25.5" hidden="false" customHeight="false" outlineLevel="0" collapsed="false">
      <c r="D644" s="28" t="s">
        <v>1299</v>
      </c>
      <c r="E644" s="29" t="s">
        <v>1300</v>
      </c>
      <c r="F644" s="30" t="n">
        <v>13980</v>
      </c>
      <c r="G644" s="30"/>
      <c r="H644" s="30" t="n">
        <v>13980</v>
      </c>
    </row>
    <row r="645" customFormat="false" ht="25.5" hidden="false" customHeight="false" outlineLevel="0" collapsed="false">
      <c r="D645" s="28" t="s">
        <v>1301</v>
      </c>
      <c r="E645" s="29" t="s">
        <v>1302</v>
      </c>
      <c r="F645" s="30" t="n">
        <v>2825</v>
      </c>
      <c r="G645" s="30"/>
      <c r="H645" s="30" t="n">
        <v>2825</v>
      </c>
    </row>
    <row r="646" customFormat="false" ht="25.5" hidden="false" customHeight="false" outlineLevel="0" collapsed="false">
      <c r="D646" s="28" t="s">
        <v>1303</v>
      </c>
      <c r="E646" s="29" t="s">
        <v>1304</v>
      </c>
      <c r="F646" s="30" t="n">
        <v>76715</v>
      </c>
      <c r="G646" s="30" t="n">
        <v>-15698</v>
      </c>
      <c r="H646" s="30" t="n">
        <v>61017</v>
      </c>
    </row>
    <row r="647" customFormat="false" ht="12.75" hidden="false" customHeight="false" outlineLevel="0" collapsed="false">
      <c r="D647" s="28" t="s">
        <v>1305</v>
      </c>
      <c r="E647" s="29" t="s">
        <v>1306</v>
      </c>
      <c r="F647" s="30" t="n">
        <v>438247</v>
      </c>
      <c r="G647" s="30" t="n">
        <v>-120042</v>
      </c>
      <c r="H647" s="30" t="n">
        <v>318205</v>
      </c>
    </row>
    <row r="648" customFormat="false" ht="12.75" hidden="false" customHeight="false" outlineLevel="0" collapsed="false">
      <c r="D648" s="28" t="s">
        <v>1307</v>
      </c>
      <c r="E648" s="29" t="s">
        <v>1308</v>
      </c>
      <c r="F648" s="30" t="n">
        <v>1934054</v>
      </c>
      <c r="G648" s="30"/>
      <c r="H648" s="30" t="n">
        <v>1934054</v>
      </c>
    </row>
    <row r="649" customFormat="false" ht="25.5" hidden="false" customHeight="false" outlineLevel="0" collapsed="false">
      <c r="D649" s="28" t="s">
        <v>1309</v>
      </c>
      <c r="E649" s="29" t="s">
        <v>1310</v>
      </c>
      <c r="F649" s="30" t="n">
        <v>474347</v>
      </c>
      <c r="G649" s="30" t="n">
        <v>323156</v>
      </c>
      <c r="H649" s="30" t="n">
        <v>797503</v>
      </c>
    </row>
    <row r="650" customFormat="false" ht="12.75" hidden="false" customHeight="false" outlineLevel="0" collapsed="false">
      <c r="D650" s="28" t="s">
        <v>1311</v>
      </c>
      <c r="E650" s="29" t="s">
        <v>1312</v>
      </c>
      <c r="F650" s="30" t="n">
        <v>478359</v>
      </c>
      <c r="G650" s="30" t="n">
        <v>51403</v>
      </c>
      <c r="H650" s="30" t="n">
        <v>529762</v>
      </c>
    </row>
    <row r="651" customFormat="false" ht="12.75" hidden="false" customHeight="false" outlineLevel="0" collapsed="false">
      <c r="D651" s="28" t="s">
        <v>1313</v>
      </c>
      <c r="E651" s="29" t="s">
        <v>1314</v>
      </c>
      <c r="F651" s="30" t="n">
        <v>692531</v>
      </c>
      <c r="G651" s="30"/>
      <c r="H651" s="30" t="n">
        <v>692531</v>
      </c>
    </row>
    <row r="652" customFormat="false" ht="25.5" hidden="false" customHeight="false" outlineLevel="0" collapsed="false">
      <c r="D652" s="28" t="s">
        <v>1315</v>
      </c>
      <c r="E652" s="29" t="s">
        <v>1316</v>
      </c>
      <c r="F652" s="30" t="n">
        <v>23161</v>
      </c>
      <c r="G652" s="30"/>
      <c r="H652" s="30" t="n">
        <v>23161</v>
      </c>
    </row>
    <row r="653" customFormat="false" ht="12.75" hidden="false" customHeight="false" outlineLevel="0" collapsed="false">
      <c r="D653" s="28" t="s">
        <v>1317</v>
      </c>
      <c r="E653" s="29" t="s">
        <v>1318</v>
      </c>
      <c r="F653" s="30" t="n">
        <v>7061</v>
      </c>
      <c r="G653" s="30"/>
      <c r="H653" s="30" t="n">
        <v>7061</v>
      </c>
    </row>
    <row r="654" customFormat="false" ht="12.75" hidden="false" customHeight="false" outlineLevel="0" collapsed="false">
      <c r="D654" s="28" t="s">
        <v>1319</v>
      </c>
      <c r="E654" s="29" t="s">
        <v>1320</v>
      </c>
      <c r="F654" s="30" t="n">
        <v>174570</v>
      </c>
      <c r="G654" s="30" t="n">
        <v>-97300</v>
      </c>
      <c r="H654" s="30" t="n">
        <v>77270</v>
      </c>
    </row>
    <row r="655" customFormat="false" ht="25.5" hidden="false" customHeight="false" outlineLevel="0" collapsed="false">
      <c r="D655" s="28" t="s">
        <v>1321</v>
      </c>
      <c r="E655" s="29" t="s">
        <v>1322</v>
      </c>
      <c r="F655" s="30" t="n">
        <v>131410</v>
      </c>
      <c r="G655" s="30" t="n">
        <v>-79439</v>
      </c>
      <c r="H655" s="30" t="n">
        <v>51971</v>
      </c>
    </row>
    <row r="656" customFormat="false" ht="25.5" hidden="false" customHeight="false" outlineLevel="0" collapsed="false">
      <c r="D656" s="26" t="s">
        <v>1323</v>
      </c>
      <c r="E656" s="27" t="s">
        <v>1324</v>
      </c>
      <c r="F656" s="25" t="n">
        <v>93747709</v>
      </c>
      <c r="G656" s="25" t="n">
        <v>36872710</v>
      </c>
      <c r="H656" s="25" t="n">
        <v>130620419</v>
      </c>
    </row>
    <row r="657" customFormat="false" ht="25.5" hidden="false" customHeight="false" outlineLevel="0" collapsed="false">
      <c r="D657" s="28" t="s">
        <v>1325</v>
      </c>
      <c r="E657" s="29" t="s">
        <v>1326</v>
      </c>
      <c r="F657" s="30" t="n">
        <v>1098916</v>
      </c>
      <c r="G657" s="30" t="n">
        <v>57910</v>
      </c>
      <c r="H657" s="30" t="n">
        <v>1156826</v>
      </c>
    </row>
    <row r="658" customFormat="false" ht="25.5" hidden="false" customHeight="false" outlineLevel="0" collapsed="false">
      <c r="D658" s="28" t="s">
        <v>1327</v>
      </c>
      <c r="E658" s="29" t="s">
        <v>1328</v>
      </c>
      <c r="F658" s="30" t="n">
        <v>5696</v>
      </c>
      <c r="G658" s="30"/>
      <c r="H658" s="30" t="n">
        <v>5696</v>
      </c>
    </row>
    <row r="659" customFormat="false" ht="25.5" hidden="false" customHeight="false" outlineLevel="0" collapsed="false">
      <c r="D659" s="28" t="s">
        <v>1329</v>
      </c>
      <c r="E659" s="29" t="s">
        <v>1330</v>
      </c>
      <c r="F659" s="30" t="n">
        <v>22051</v>
      </c>
      <c r="G659" s="30"/>
      <c r="H659" s="30" t="n">
        <v>22051</v>
      </c>
    </row>
    <row r="660" customFormat="false" ht="12.75" hidden="false" customHeight="false" outlineLevel="0" collapsed="false">
      <c r="D660" s="28" t="s">
        <v>1331</v>
      </c>
      <c r="E660" s="29" t="s">
        <v>1332</v>
      </c>
      <c r="F660" s="30" t="n">
        <v>4662</v>
      </c>
      <c r="G660" s="30"/>
      <c r="H660" s="30" t="n">
        <v>4662</v>
      </c>
    </row>
    <row r="661" customFormat="false" ht="12.75" hidden="false" customHeight="false" outlineLevel="0" collapsed="false">
      <c r="D661" s="28" t="s">
        <v>1333</v>
      </c>
      <c r="E661" s="29" t="s">
        <v>1334</v>
      </c>
      <c r="F661" s="30" t="n">
        <v>87263</v>
      </c>
      <c r="G661" s="30" t="n">
        <v>287850</v>
      </c>
      <c r="H661" s="30" t="n">
        <v>375113</v>
      </c>
    </row>
    <row r="662" customFormat="false" ht="25.5" hidden="false" customHeight="false" outlineLevel="0" collapsed="false">
      <c r="D662" s="28" t="s">
        <v>1335</v>
      </c>
      <c r="E662" s="29" t="s">
        <v>1336</v>
      </c>
      <c r="F662" s="30" t="n">
        <v>7364</v>
      </c>
      <c r="G662" s="30" t="n">
        <v>2300</v>
      </c>
      <c r="H662" s="30" t="n">
        <v>9664</v>
      </c>
    </row>
    <row r="663" customFormat="false" ht="25.5" hidden="false" customHeight="false" outlineLevel="0" collapsed="false">
      <c r="D663" s="28" t="s">
        <v>1337</v>
      </c>
      <c r="E663" s="29" t="s">
        <v>1338</v>
      </c>
      <c r="F663" s="30" t="n">
        <v>377791</v>
      </c>
      <c r="G663" s="30" t="n">
        <v>1401500</v>
      </c>
      <c r="H663" s="30" t="n">
        <v>1779291</v>
      </c>
    </row>
    <row r="664" customFormat="false" ht="25.5" hidden="false" customHeight="false" outlineLevel="0" collapsed="false">
      <c r="D664" s="28" t="s">
        <v>1339</v>
      </c>
      <c r="E664" s="29" t="s">
        <v>1340</v>
      </c>
      <c r="F664" s="30" t="n">
        <v>1480309</v>
      </c>
      <c r="G664" s="30" t="n">
        <v>118300</v>
      </c>
      <c r="H664" s="30" t="n">
        <v>1598609</v>
      </c>
    </row>
    <row r="665" customFormat="false" ht="25.5" hidden="false" customHeight="false" outlineLevel="0" collapsed="false">
      <c r="D665" s="28" t="s">
        <v>1341</v>
      </c>
      <c r="E665" s="29" t="s">
        <v>1342</v>
      </c>
      <c r="F665" s="30" t="n">
        <v>89564</v>
      </c>
      <c r="G665" s="30" t="n">
        <v>114971</v>
      </c>
      <c r="H665" s="30" t="n">
        <v>204535</v>
      </c>
    </row>
    <row r="666" customFormat="false" ht="25.5" hidden="false" customHeight="false" outlineLevel="0" collapsed="false">
      <c r="D666" s="28" t="s">
        <v>1343</v>
      </c>
      <c r="E666" s="29" t="s">
        <v>1344</v>
      </c>
      <c r="F666" s="30" t="n">
        <v>264849</v>
      </c>
      <c r="G666" s="30" t="n">
        <v>144694</v>
      </c>
      <c r="H666" s="30" t="n">
        <v>409543</v>
      </c>
    </row>
    <row r="667" customFormat="false" ht="12.75" hidden="false" customHeight="false" outlineLevel="0" collapsed="false">
      <c r="D667" s="28" t="s">
        <v>1345</v>
      </c>
      <c r="E667" s="29" t="s">
        <v>1346</v>
      </c>
      <c r="F667" s="30"/>
      <c r="G667" s="30" t="n">
        <v>968050</v>
      </c>
      <c r="H667" s="30" t="n">
        <v>968050</v>
      </c>
    </row>
    <row r="668" customFormat="false" ht="25.5" hidden="false" customHeight="false" outlineLevel="0" collapsed="false">
      <c r="D668" s="28" t="s">
        <v>1347</v>
      </c>
      <c r="E668" s="29" t="s">
        <v>1348</v>
      </c>
      <c r="F668" s="30" t="n">
        <v>20280</v>
      </c>
      <c r="G668" s="30" t="n">
        <v>16900</v>
      </c>
      <c r="H668" s="30" t="n">
        <v>37180</v>
      </c>
    </row>
    <row r="669" customFormat="false" ht="12.75" hidden="false" customHeight="false" outlineLevel="0" collapsed="false">
      <c r="D669" s="28" t="s">
        <v>1349</v>
      </c>
      <c r="E669" s="29" t="s">
        <v>1350</v>
      </c>
      <c r="F669" s="30" t="n">
        <v>4819652</v>
      </c>
      <c r="G669" s="30" t="n">
        <v>2238251</v>
      </c>
      <c r="H669" s="30" t="n">
        <v>7057903</v>
      </c>
    </row>
    <row r="670" customFormat="false" ht="25.5" hidden="false" customHeight="false" outlineLevel="0" collapsed="false">
      <c r="D670" s="28" t="s">
        <v>1351</v>
      </c>
      <c r="E670" s="29" t="s">
        <v>1352</v>
      </c>
      <c r="F670" s="30" t="n">
        <v>4574</v>
      </c>
      <c r="G670" s="30" t="n">
        <v>11100</v>
      </c>
      <c r="H670" s="30" t="n">
        <v>15674</v>
      </c>
    </row>
    <row r="671" customFormat="false" ht="25.5" hidden="false" customHeight="false" outlineLevel="0" collapsed="false">
      <c r="D671" s="28" t="s">
        <v>1353</v>
      </c>
      <c r="E671" s="29" t="s">
        <v>1354</v>
      </c>
      <c r="F671" s="30" t="n">
        <v>994</v>
      </c>
      <c r="G671" s="30" t="n">
        <v>4500</v>
      </c>
      <c r="H671" s="30" t="n">
        <v>5494</v>
      </c>
    </row>
    <row r="672" customFormat="false" ht="25.5" hidden="false" customHeight="false" outlineLevel="0" collapsed="false">
      <c r="D672" s="28" t="s">
        <v>1355</v>
      </c>
      <c r="E672" s="29" t="s">
        <v>1356</v>
      </c>
      <c r="F672" s="30" t="n">
        <v>16615</v>
      </c>
      <c r="G672" s="30" t="n">
        <v>-9615</v>
      </c>
      <c r="H672" s="30" t="n">
        <v>7000</v>
      </c>
    </row>
    <row r="673" customFormat="false" ht="12.75" hidden="false" customHeight="false" outlineLevel="0" collapsed="false">
      <c r="D673" s="28" t="s">
        <v>1357</v>
      </c>
      <c r="E673" s="29" t="s">
        <v>1358</v>
      </c>
      <c r="F673" s="30" t="n">
        <v>295004</v>
      </c>
      <c r="G673" s="30" t="n">
        <v>1395182</v>
      </c>
      <c r="H673" s="30" t="n">
        <v>1690186</v>
      </c>
    </row>
    <row r="674" customFormat="false" ht="25.5" hidden="false" customHeight="false" outlineLevel="0" collapsed="false">
      <c r="D674" s="28" t="s">
        <v>1359</v>
      </c>
      <c r="E674" s="29" t="s">
        <v>1360</v>
      </c>
      <c r="F674" s="30" t="n">
        <v>10199411</v>
      </c>
      <c r="G674" s="30" t="n">
        <v>8032808</v>
      </c>
      <c r="H674" s="30" t="n">
        <v>18232219</v>
      </c>
    </row>
    <row r="675" customFormat="false" ht="25.5" hidden="false" customHeight="false" outlineLevel="0" collapsed="false">
      <c r="D675" s="28" t="s">
        <v>1361</v>
      </c>
      <c r="E675" s="29" t="s">
        <v>1362</v>
      </c>
      <c r="F675" s="30" t="n">
        <v>2055252</v>
      </c>
      <c r="G675" s="30" t="n">
        <v>194148</v>
      </c>
      <c r="H675" s="30" t="n">
        <v>2249400</v>
      </c>
    </row>
    <row r="676" customFormat="false" ht="12.75" hidden="false" customHeight="false" outlineLevel="0" collapsed="false">
      <c r="D676" s="28" t="s">
        <v>1363</v>
      </c>
      <c r="E676" s="29" t="s">
        <v>1364</v>
      </c>
      <c r="F676" s="30" t="n">
        <v>58438</v>
      </c>
      <c r="G676" s="30" t="n">
        <v>554</v>
      </c>
      <c r="H676" s="30" t="n">
        <v>58992</v>
      </c>
    </row>
    <row r="677" customFormat="false" ht="25.5" hidden="false" customHeight="false" outlineLevel="0" collapsed="false">
      <c r="D677" s="28" t="s">
        <v>1365</v>
      </c>
      <c r="E677" s="29" t="s">
        <v>1366</v>
      </c>
      <c r="F677" s="30" t="n">
        <v>55200</v>
      </c>
      <c r="G677" s="30"/>
      <c r="H677" s="30" t="n">
        <v>55200</v>
      </c>
    </row>
    <row r="678" customFormat="false" ht="12.75" hidden="false" customHeight="false" outlineLevel="0" collapsed="false">
      <c r="D678" s="28" t="s">
        <v>1367</v>
      </c>
      <c r="E678" s="29" t="s">
        <v>1368</v>
      </c>
      <c r="F678" s="30" t="n">
        <v>46437</v>
      </c>
      <c r="G678" s="30" t="n">
        <v>-9557</v>
      </c>
      <c r="H678" s="30" t="n">
        <v>36880</v>
      </c>
    </row>
    <row r="679" customFormat="false" ht="25.5" hidden="false" customHeight="false" outlineLevel="0" collapsed="false">
      <c r="D679" s="28" t="s">
        <v>1369</v>
      </c>
      <c r="E679" s="29" t="s">
        <v>1370</v>
      </c>
      <c r="F679" s="30" t="n">
        <v>569250</v>
      </c>
      <c r="G679" s="30" t="n">
        <v>1129500</v>
      </c>
      <c r="H679" s="30" t="n">
        <v>1698750</v>
      </c>
    </row>
    <row r="680" customFormat="false" ht="25.5" hidden="false" customHeight="false" outlineLevel="0" collapsed="false">
      <c r="D680" s="28" t="s">
        <v>1371</v>
      </c>
      <c r="E680" s="29" t="s">
        <v>1372</v>
      </c>
      <c r="F680" s="30" t="n">
        <v>530587</v>
      </c>
      <c r="G680" s="30" t="n">
        <v>225990</v>
      </c>
      <c r="H680" s="30" t="n">
        <v>756577</v>
      </c>
    </row>
    <row r="681" customFormat="false" ht="12.75" hidden="false" customHeight="false" outlineLevel="0" collapsed="false">
      <c r="D681" s="28" t="s">
        <v>1373</v>
      </c>
      <c r="E681" s="29" t="s">
        <v>1374</v>
      </c>
      <c r="F681" s="30" t="n">
        <v>51750</v>
      </c>
      <c r="G681" s="30" t="n">
        <v>48250</v>
      </c>
      <c r="H681" s="30" t="n">
        <v>100000</v>
      </c>
    </row>
    <row r="682" customFormat="false" ht="25.5" hidden="false" customHeight="false" outlineLevel="0" collapsed="false">
      <c r="D682" s="28" t="s">
        <v>1375</v>
      </c>
      <c r="E682" s="29" t="s">
        <v>1376</v>
      </c>
      <c r="F682" s="30" t="n">
        <v>268734</v>
      </c>
      <c r="G682" s="30"/>
      <c r="H682" s="30" t="n">
        <v>268734</v>
      </c>
    </row>
    <row r="683" customFormat="false" ht="25.5" hidden="false" customHeight="false" outlineLevel="0" collapsed="false">
      <c r="D683" s="28" t="s">
        <v>1377</v>
      </c>
      <c r="E683" s="29" t="s">
        <v>1378</v>
      </c>
      <c r="F683" s="30" t="n">
        <v>504893</v>
      </c>
      <c r="G683" s="30" t="n">
        <v>184602</v>
      </c>
      <c r="H683" s="30" t="n">
        <v>689495</v>
      </c>
    </row>
    <row r="684" customFormat="false" ht="12.75" hidden="false" customHeight="false" outlineLevel="0" collapsed="false">
      <c r="D684" s="28" t="s">
        <v>1379</v>
      </c>
      <c r="E684" s="29" t="s">
        <v>1380</v>
      </c>
      <c r="F684" s="30" t="n">
        <v>51750</v>
      </c>
      <c r="G684" s="30" t="n">
        <v>-34500</v>
      </c>
      <c r="H684" s="30" t="n">
        <v>17250</v>
      </c>
    </row>
    <row r="685" customFormat="false" ht="12.75" hidden="false" customHeight="false" outlineLevel="0" collapsed="false">
      <c r="D685" s="28" t="s">
        <v>1381</v>
      </c>
      <c r="E685" s="29" t="s">
        <v>1382</v>
      </c>
      <c r="F685" s="30" t="n">
        <v>116610</v>
      </c>
      <c r="G685" s="30"/>
      <c r="H685" s="30" t="n">
        <v>116610</v>
      </c>
    </row>
    <row r="686" customFormat="false" ht="25.5" hidden="false" customHeight="false" outlineLevel="0" collapsed="false">
      <c r="D686" s="28" t="s">
        <v>1383</v>
      </c>
      <c r="E686" s="29" t="s">
        <v>1384</v>
      </c>
      <c r="F686" s="30" t="n">
        <v>27600</v>
      </c>
      <c r="G686" s="30" t="n">
        <v>-27600</v>
      </c>
      <c r="H686" s="30"/>
    </row>
    <row r="687" customFormat="false" ht="12.75" hidden="false" customHeight="false" outlineLevel="0" collapsed="false">
      <c r="D687" s="28" t="s">
        <v>1385</v>
      </c>
      <c r="E687" s="29" t="s">
        <v>1386</v>
      </c>
      <c r="F687" s="30" t="n">
        <v>353274</v>
      </c>
      <c r="G687" s="30" t="n">
        <v>57560</v>
      </c>
      <c r="H687" s="30" t="n">
        <v>410834</v>
      </c>
    </row>
    <row r="688" customFormat="false" ht="12.75" hidden="false" customHeight="false" outlineLevel="0" collapsed="false">
      <c r="D688" s="28" t="s">
        <v>1387</v>
      </c>
      <c r="E688" s="29" t="s">
        <v>1388</v>
      </c>
      <c r="F688" s="30" t="n">
        <v>20700</v>
      </c>
      <c r="G688" s="30" t="n">
        <v>-5900</v>
      </c>
      <c r="H688" s="30" t="n">
        <v>14800</v>
      </c>
    </row>
    <row r="689" customFormat="false" ht="12.75" hidden="false" customHeight="false" outlineLevel="0" collapsed="false">
      <c r="D689" s="28" t="s">
        <v>1389</v>
      </c>
      <c r="E689" s="29" t="s">
        <v>1390</v>
      </c>
      <c r="F689" s="30" t="n">
        <v>174635</v>
      </c>
      <c r="G689" s="30" t="n">
        <v>30037</v>
      </c>
      <c r="H689" s="30" t="n">
        <v>204672</v>
      </c>
    </row>
    <row r="690" customFormat="false" ht="12.75" hidden="false" customHeight="false" outlineLevel="0" collapsed="false">
      <c r="D690" s="28" t="s">
        <v>1391</v>
      </c>
      <c r="E690" s="29" t="s">
        <v>1392</v>
      </c>
      <c r="F690" s="30" t="n">
        <v>90116</v>
      </c>
      <c r="G690" s="30" t="n">
        <v>1555</v>
      </c>
      <c r="H690" s="30" t="n">
        <v>91671</v>
      </c>
    </row>
    <row r="691" customFormat="false" ht="12.75" hidden="false" customHeight="false" outlineLevel="0" collapsed="false">
      <c r="D691" s="28" t="s">
        <v>1393</v>
      </c>
      <c r="E691" s="29" t="s">
        <v>1394</v>
      </c>
      <c r="F691" s="30" t="n">
        <v>62100</v>
      </c>
      <c r="G691" s="30" t="n">
        <v>-62100</v>
      </c>
      <c r="H691" s="30"/>
    </row>
    <row r="692" customFormat="false" ht="12.75" hidden="false" customHeight="false" outlineLevel="0" collapsed="false">
      <c r="D692" s="28" t="s">
        <v>1395</v>
      </c>
      <c r="E692" s="29" t="s">
        <v>1396</v>
      </c>
      <c r="F692" s="30" t="n">
        <v>364250</v>
      </c>
      <c r="G692" s="30" t="n">
        <v>-10900</v>
      </c>
      <c r="H692" s="30" t="n">
        <v>353350</v>
      </c>
    </row>
    <row r="693" customFormat="false" ht="12.75" hidden="false" customHeight="false" outlineLevel="0" collapsed="false">
      <c r="D693" s="28" t="s">
        <v>1397</v>
      </c>
      <c r="E693" s="29" t="s">
        <v>1398</v>
      </c>
      <c r="F693" s="30" t="n">
        <v>113849</v>
      </c>
      <c r="G693" s="30" t="n">
        <v>7550</v>
      </c>
      <c r="H693" s="30" t="n">
        <v>121399</v>
      </c>
    </row>
    <row r="694" customFormat="false" ht="12.75" hidden="false" customHeight="false" outlineLevel="0" collapsed="false">
      <c r="D694" s="28" t="s">
        <v>1399</v>
      </c>
      <c r="E694" s="29" t="s">
        <v>1400</v>
      </c>
      <c r="F694" s="30" t="n">
        <v>187335</v>
      </c>
      <c r="G694" s="30" t="n">
        <v>26185</v>
      </c>
      <c r="H694" s="30" t="n">
        <v>213520</v>
      </c>
    </row>
    <row r="695" customFormat="false" ht="12.75" hidden="false" customHeight="false" outlineLevel="0" collapsed="false">
      <c r="D695" s="28" t="s">
        <v>1401</v>
      </c>
      <c r="E695" s="29" t="s">
        <v>1402</v>
      </c>
      <c r="F695" s="30" t="n">
        <v>248546</v>
      </c>
      <c r="G695" s="30" t="n">
        <v>36388</v>
      </c>
      <c r="H695" s="30" t="n">
        <v>284934</v>
      </c>
    </row>
    <row r="696" customFormat="false" ht="25.5" hidden="false" customHeight="false" outlineLevel="0" collapsed="false">
      <c r="D696" s="28" t="s">
        <v>1403</v>
      </c>
      <c r="E696" s="29" t="s">
        <v>1404</v>
      </c>
      <c r="F696" s="30" t="n">
        <v>198461</v>
      </c>
      <c r="G696" s="30" t="n">
        <v>-31843</v>
      </c>
      <c r="H696" s="30" t="n">
        <v>166618</v>
      </c>
    </row>
    <row r="697" customFormat="false" ht="12.75" hidden="false" customHeight="false" outlineLevel="0" collapsed="false">
      <c r="D697" s="28" t="s">
        <v>1405</v>
      </c>
      <c r="E697" s="29" t="s">
        <v>1406</v>
      </c>
      <c r="F697" s="30" t="n">
        <v>22845</v>
      </c>
      <c r="G697" s="30" t="n">
        <v>-22845</v>
      </c>
      <c r="H697" s="30"/>
    </row>
    <row r="698" customFormat="false" ht="12.75" hidden="false" customHeight="false" outlineLevel="0" collapsed="false">
      <c r="D698" s="28" t="s">
        <v>1407</v>
      </c>
      <c r="E698" s="29" t="s">
        <v>1408</v>
      </c>
      <c r="F698" s="30" t="n">
        <v>6006</v>
      </c>
      <c r="G698" s="30" t="n">
        <v>994</v>
      </c>
      <c r="H698" s="30" t="n">
        <v>7000</v>
      </c>
    </row>
    <row r="699" customFormat="false" ht="25.5" hidden="false" customHeight="false" outlineLevel="0" collapsed="false">
      <c r="D699" s="28" t="s">
        <v>1409</v>
      </c>
      <c r="E699" s="29" t="s">
        <v>1410</v>
      </c>
      <c r="F699" s="30" t="n">
        <v>192909</v>
      </c>
      <c r="G699" s="30" t="n">
        <v>-169847</v>
      </c>
      <c r="H699" s="30" t="n">
        <v>23062</v>
      </c>
    </row>
    <row r="700" customFormat="false" ht="25.5" hidden="false" customHeight="false" outlineLevel="0" collapsed="false">
      <c r="D700" s="28" t="s">
        <v>1411</v>
      </c>
      <c r="E700" s="29" t="s">
        <v>1412</v>
      </c>
      <c r="F700" s="30" t="n">
        <v>124167</v>
      </c>
      <c r="G700" s="30" t="n">
        <v>-121022</v>
      </c>
      <c r="H700" s="30" t="n">
        <v>3145</v>
      </c>
    </row>
    <row r="701" customFormat="false" ht="12.75" hidden="false" customHeight="false" outlineLevel="0" collapsed="false">
      <c r="D701" s="28" t="s">
        <v>1413</v>
      </c>
      <c r="E701" s="29" t="s">
        <v>1414</v>
      </c>
      <c r="F701" s="30" t="n">
        <v>38568</v>
      </c>
      <c r="G701" s="30" t="n">
        <v>-37894</v>
      </c>
      <c r="H701" s="30" t="n">
        <v>674</v>
      </c>
    </row>
    <row r="702" customFormat="false" ht="25.5" hidden="false" customHeight="false" outlineLevel="0" collapsed="false">
      <c r="D702" s="28" t="s">
        <v>1415</v>
      </c>
      <c r="E702" s="29" t="s">
        <v>1416</v>
      </c>
      <c r="F702" s="30" t="n">
        <v>46263</v>
      </c>
      <c r="G702" s="30" t="n">
        <v>-45359</v>
      </c>
      <c r="H702" s="30" t="n">
        <v>904</v>
      </c>
    </row>
    <row r="703" customFormat="false" ht="25.5" hidden="false" customHeight="false" outlineLevel="0" collapsed="false">
      <c r="D703" s="28" t="s">
        <v>1417</v>
      </c>
      <c r="E703" s="29" t="s">
        <v>1418</v>
      </c>
      <c r="F703" s="30" t="n">
        <v>259033</v>
      </c>
      <c r="G703" s="30" t="n">
        <v>-254989</v>
      </c>
      <c r="H703" s="30" t="n">
        <v>4044</v>
      </c>
    </row>
    <row r="704" customFormat="false" ht="12.75" hidden="false" customHeight="false" outlineLevel="0" collapsed="false">
      <c r="D704" s="28" t="s">
        <v>1419</v>
      </c>
      <c r="E704" s="29" t="s">
        <v>1420</v>
      </c>
      <c r="F704" s="30" t="n">
        <v>354690</v>
      </c>
      <c r="G704" s="30" t="n">
        <v>1023323</v>
      </c>
      <c r="H704" s="30" t="n">
        <v>1378013</v>
      </c>
    </row>
    <row r="705" customFormat="false" ht="12.75" hidden="false" customHeight="false" outlineLevel="0" collapsed="false">
      <c r="D705" s="28" t="s">
        <v>1421</v>
      </c>
      <c r="E705" s="29" t="s">
        <v>1422</v>
      </c>
      <c r="F705" s="30" t="n">
        <v>42263</v>
      </c>
      <c r="G705" s="30" t="n">
        <v>9650</v>
      </c>
      <c r="H705" s="30" t="n">
        <v>51913</v>
      </c>
    </row>
    <row r="706" customFormat="false" ht="12.75" hidden="false" customHeight="false" outlineLevel="0" collapsed="false">
      <c r="D706" s="28" t="s">
        <v>1423</v>
      </c>
      <c r="E706" s="29" t="s">
        <v>1424</v>
      </c>
      <c r="F706" s="30" t="n">
        <v>43131</v>
      </c>
      <c r="G706" s="30" t="n">
        <v>-43131</v>
      </c>
      <c r="H706" s="30"/>
    </row>
    <row r="707" customFormat="false" ht="12.75" hidden="false" customHeight="false" outlineLevel="0" collapsed="false">
      <c r="D707" s="28" t="s">
        <v>1425</v>
      </c>
      <c r="E707" s="29" t="s">
        <v>1426</v>
      </c>
      <c r="F707" s="30" t="n">
        <v>32092</v>
      </c>
      <c r="G707" s="30"/>
      <c r="H707" s="30" t="n">
        <v>32092</v>
      </c>
    </row>
    <row r="708" customFormat="false" ht="12.75" hidden="false" customHeight="false" outlineLevel="0" collapsed="false">
      <c r="D708" s="28" t="s">
        <v>1427</v>
      </c>
      <c r="E708" s="29" t="s">
        <v>1428</v>
      </c>
      <c r="F708" s="30" t="n">
        <v>69000</v>
      </c>
      <c r="G708" s="30" t="n">
        <v>-335</v>
      </c>
      <c r="H708" s="30" t="n">
        <v>68665</v>
      </c>
    </row>
    <row r="709" customFormat="false" ht="12.75" hidden="false" customHeight="false" outlineLevel="0" collapsed="false">
      <c r="D709" s="28" t="s">
        <v>1429</v>
      </c>
      <c r="E709" s="29" t="s">
        <v>1430</v>
      </c>
      <c r="F709" s="30" t="n">
        <v>21491</v>
      </c>
      <c r="G709" s="30" t="n">
        <v>-16531</v>
      </c>
      <c r="H709" s="30" t="n">
        <v>4960</v>
      </c>
    </row>
    <row r="710" customFormat="false" ht="12.75" hidden="false" customHeight="false" outlineLevel="0" collapsed="false">
      <c r="D710" s="28" t="s">
        <v>1431</v>
      </c>
      <c r="E710" s="29" t="s">
        <v>1432</v>
      </c>
      <c r="F710" s="30" t="n">
        <v>121052</v>
      </c>
      <c r="G710" s="30" t="n">
        <v>460956</v>
      </c>
      <c r="H710" s="30" t="n">
        <v>582008</v>
      </c>
    </row>
    <row r="711" customFormat="false" ht="12.75" hidden="false" customHeight="false" outlineLevel="0" collapsed="false">
      <c r="D711" s="28" t="s">
        <v>1433</v>
      </c>
      <c r="E711" s="29" t="s">
        <v>1434</v>
      </c>
      <c r="F711" s="30" t="n">
        <v>67653</v>
      </c>
      <c r="G711" s="30"/>
      <c r="H711" s="30" t="n">
        <v>67653</v>
      </c>
    </row>
    <row r="712" customFormat="false" ht="25.5" hidden="false" customHeight="false" outlineLevel="0" collapsed="false">
      <c r="D712" s="28" t="s">
        <v>1435</v>
      </c>
      <c r="E712" s="29" t="s">
        <v>1436</v>
      </c>
      <c r="F712" s="30" t="n">
        <v>87371</v>
      </c>
      <c r="G712" s="30" t="n">
        <v>-87371</v>
      </c>
      <c r="H712" s="30"/>
    </row>
    <row r="713" customFormat="false" ht="12.75" hidden="false" customHeight="false" outlineLevel="0" collapsed="false">
      <c r="D713" s="28" t="s">
        <v>1437</v>
      </c>
      <c r="E713" s="29" t="s">
        <v>1438</v>
      </c>
      <c r="F713" s="30" t="n">
        <v>173880</v>
      </c>
      <c r="G713" s="30" t="n">
        <v>86520</v>
      </c>
      <c r="H713" s="30" t="n">
        <v>260400</v>
      </c>
    </row>
    <row r="714" customFormat="false" ht="12.75" hidden="false" customHeight="false" outlineLevel="0" collapsed="false">
      <c r="D714" s="28" t="s">
        <v>1439</v>
      </c>
      <c r="E714" s="29" t="s">
        <v>1440</v>
      </c>
      <c r="F714" s="30" t="n">
        <v>250773</v>
      </c>
      <c r="G714" s="30" t="n">
        <v>3779</v>
      </c>
      <c r="H714" s="30" t="n">
        <v>254552</v>
      </c>
    </row>
    <row r="715" customFormat="false" ht="12.75" hidden="false" customHeight="false" outlineLevel="0" collapsed="false">
      <c r="D715" s="28" t="s">
        <v>1441</v>
      </c>
      <c r="E715" s="29" t="s">
        <v>1442</v>
      </c>
      <c r="F715" s="30" t="n">
        <v>462029</v>
      </c>
      <c r="G715" s="30" t="n">
        <v>389503</v>
      </c>
      <c r="H715" s="30" t="n">
        <v>851532</v>
      </c>
    </row>
    <row r="716" customFormat="false" ht="12.75" hidden="false" customHeight="false" outlineLevel="0" collapsed="false">
      <c r="D716" s="28" t="s">
        <v>1443</v>
      </c>
      <c r="E716" s="29" t="s">
        <v>1444</v>
      </c>
      <c r="F716" s="30" t="n">
        <v>1209940</v>
      </c>
      <c r="G716" s="30"/>
      <c r="H716" s="30" t="n">
        <v>1209940</v>
      </c>
    </row>
    <row r="717" customFormat="false" ht="12.75" hidden="false" customHeight="false" outlineLevel="0" collapsed="false">
      <c r="D717" s="28" t="s">
        <v>1445</v>
      </c>
      <c r="E717" s="29" t="s">
        <v>1446</v>
      </c>
      <c r="F717" s="30" t="n">
        <v>56491</v>
      </c>
      <c r="G717" s="30" t="n">
        <v>-36719</v>
      </c>
      <c r="H717" s="30" t="n">
        <v>19772</v>
      </c>
    </row>
    <row r="718" customFormat="false" ht="12.75" hidden="false" customHeight="false" outlineLevel="0" collapsed="false">
      <c r="D718" s="28" t="s">
        <v>1447</v>
      </c>
      <c r="E718" s="29" t="s">
        <v>1448</v>
      </c>
      <c r="F718" s="30" t="n">
        <v>75132</v>
      </c>
      <c r="G718" s="30" t="n">
        <v>-55360</v>
      </c>
      <c r="H718" s="30" t="n">
        <v>19772</v>
      </c>
    </row>
    <row r="719" customFormat="false" ht="12.75" hidden="false" customHeight="false" outlineLevel="0" collapsed="false">
      <c r="D719" s="28" t="s">
        <v>1449</v>
      </c>
      <c r="E719" s="29" t="s">
        <v>1450</v>
      </c>
      <c r="F719" s="30" t="n">
        <v>253077</v>
      </c>
      <c r="G719" s="30" t="n">
        <v>3114220</v>
      </c>
      <c r="H719" s="30" t="n">
        <v>3367297</v>
      </c>
    </row>
    <row r="720" customFormat="false" ht="12.75" hidden="false" customHeight="false" outlineLevel="0" collapsed="false">
      <c r="D720" s="28" t="s">
        <v>1451</v>
      </c>
      <c r="E720" s="29" t="s">
        <v>1452</v>
      </c>
      <c r="F720" s="30" t="n">
        <v>273977</v>
      </c>
      <c r="G720" s="30" t="n">
        <v>324040</v>
      </c>
      <c r="H720" s="30" t="n">
        <v>598017</v>
      </c>
    </row>
    <row r="721" customFormat="false" ht="25.5" hidden="false" customHeight="false" outlineLevel="0" collapsed="false">
      <c r="D721" s="28" t="s">
        <v>1453</v>
      </c>
      <c r="E721" s="29" t="s">
        <v>1454</v>
      </c>
      <c r="F721" s="30" t="n">
        <v>200541</v>
      </c>
      <c r="G721" s="30" t="n">
        <v>-197716</v>
      </c>
      <c r="H721" s="30" t="n">
        <v>2825</v>
      </c>
    </row>
    <row r="722" customFormat="false" ht="25.5" hidden="false" customHeight="false" outlineLevel="0" collapsed="false">
      <c r="D722" s="28" t="s">
        <v>1455</v>
      </c>
      <c r="E722" s="29" t="s">
        <v>1456</v>
      </c>
      <c r="F722" s="30" t="n">
        <v>614650</v>
      </c>
      <c r="G722" s="30" t="n">
        <v>780473</v>
      </c>
      <c r="H722" s="30" t="n">
        <v>1395123</v>
      </c>
    </row>
    <row r="723" customFormat="false" ht="25.5" hidden="false" customHeight="false" outlineLevel="0" collapsed="false">
      <c r="D723" s="28" t="s">
        <v>1457</v>
      </c>
      <c r="E723" s="29" t="s">
        <v>1458</v>
      </c>
      <c r="F723" s="30" t="n">
        <v>841210</v>
      </c>
      <c r="G723" s="30" t="n">
        <v>20583</v>
      </c>
      <c r="H723" s="30" t="n">
        <v>861793</v>
      </c>
    </row>
    <row r="724" customFormat="false" ht="25.5" hidden="false" customHeight="false" outlineLevel="0" collapsed="false">
      <c r="D724" s="28" t="s">
        <v>1459</v>
      </c>
      <c r="E724" s="29" t="s">
        <v>1460</v>
      </c>
      <c r="F724" s="30" t="n">
        <v>10350</v>
      </c>
      <c r="G724" s="30"/>
      <c r="H724" s="30" t="n">
        <v>10350</v>
      </c>
    </row>
    <row r="725" customFormat="false" ht="12.75" hidden="false" customHeight="false" outlineLevel="0" collapsed="false">
      <c r="D725" s="28" t="s">
        <v>1461</v>
      </c>
      <c r="E725" s="29" t="s">
        <v>1462</v>
      </c>
      <c r="F725" s="30" t="n">
        <v>473666</v>
      </c>
      <c r="G725" s="30" t="n">
        <v>3780</v>
      </c>
      <c r="H725" s="30" t="n">
        <v>477446</v>
      </c>
    </row>
    <row r="726" customFormat="false" ht="25.5" hidden="false" customHeight="false" outlineLevel="0" collapsed="false">
      <c r="D726" s="28" t="s">
        <v>1463</v>
      </c>
      <c r="E726" s="29" t="s">
        <v>1464</v>
      </c>
      <c r="F726" s="30" t="n">
        <v>408539</v>
      </c>
      <c r="G726" s="30" t="n">
        <v>623</v>
      </c>
      <c r="H726" s="30" t="n">
        <v>409162</v>
      </c>
    </row>
    <row r="727" customFormat="false" ht="25.5" hidden="false" customHeight="false" outlineLevel="0" collapsed="false">
      <c r="D727" s="28" t="s">
        <v>1465</v>
      </c>
      <c r="E727" s="29" t="s">
        <v>1466</v>
      </c>
      <c r="F727" s="30" t="n">
        <v>411359</v>
      </c>
      <c r="G727" s="30" t="n">
        <v>-15745</v>
      </c>
      <c r="H727" s="30" t="n">
        <v>395614</v>
      </c>
    </row>
    <row r="728" customFormat="false" ht="25.5" hidden="false" customHeight="false" outlineLevel="0" collapsed="false">
      <c r="D728" s="28" t="s">
        <v>1467</v>
      </c>
      <c r="E728" s="29" t="s">
        <v>1468</v>
      </c>
      <c r="F728" s="30" t="n">
        <v>22770</v>
      </c>
      <c r="G728" s="30" t="n">
        <v>240</v>
      </c>
      <c r="H728" s="30" t="n">
        <v>23010</v>
      </c>
    </row>
    <row r="729" customFormat="false" ht="12.75" hidden="false" customHeight="false" outlineLevel="0" collapsed="false">
      <c r="D729" s="28" t="s">
        <v>1469</v>
      </c>
      <c r="E729" s="29" t="s">
        <v>1470</v>
      </c>
      <c r="F729" s="30" t="n">
        <v>54855</v>
      </c>
      <c r="G729" s="30" t="n">
        <v>1715</v>
      </c>
      <c r="H729" s="30" t="n">
        <v>56570</v>
      </c>
    </row>
    <row r="730" customFormat="false" ht="25.5" hidden="false" customHeight="false" outlineLevel="0" collapsed="false">
      <c r="D730" s="28" t="s">
        <v>1471</v>
      </c>
      <c r="E730" s="29" t="s">
        <v>1472</v>
      </c>
      <c r="F730" s="30" t="n">
        <v>44850</v>
      </c>
      <c r="G730" s="30" t="n">
        <v>4650</v>
      </c>
      <c r="H730" s="30" t="n">
        <v>49500</v>
      </c>
    </row>
    <row r="731" customFormat="false" ht="12.75" hidden="false" customHeight="false" outlineLevel="0" collapsed="false">
      <c r="D731" s="28" t="s">
        <v>1473</v>
      </c>
      <c r="E731" s="29" t="s">
        <v>1474</v>
      </c>
      <c r="F731" s="30" t="n">
        <v>334650</v>
      </c>
      <c r="G731" s="30" t="n">
        <v>-3150</v>
      </c>
      <c r="H731" s="30" t="n">
        <v>331500</v>
      </c>
    </row>
    <row r="732" customFormat="false" ht="12.75" hidden="false" customHeight="false" outlineLevel="0" collapsed="false">
      <c r="D732" s="28" t="s">
        <v>1475</v>
      </c>
      <c r="E732" s="29" t="s">
        <v>1476</v>
      </c>
      <c r="F732" s="30" t="n">
        <v>221170</v>
      </c>
      <c r="G732" s="30" t="n">
        <v>13180</v>
      </c>
      <c r="H732" s="30" t="n">
        <v>234350</v>
      </c>
    </row>
    <row r="733" customFormat="false" ht="12.75" hidden="false" customHeight="false" outlineLevel="0" collapsed="false">
      <c r="D733" s="28" t="s">
        <v>1477</v>
      </c>
      <c r="E733" s="29" t="s">
        <v>1478</v>
      </c>
      <c r="F733" s="30" t="n">
        <v>196650</v>
      </c>
      <c r="G733" s="30" t="n">
        <v>17400</v>
      </c>
      <c r="H733" s="30" t="n">
        <v>214050</v>
      </c>
    </row>
    <row r="734" customFormat="false" ht="25.5" hidden="false" customHeight="false" outlineLevel="0" collapsed="false">
      <c r="D734" s="28" t="s">
        <v>1479</v>
      </c>
      <c r="E734" s="29" t="s">
        <v>1480</v>
      </c>
      <c r="F734" s="30" t="n">
        <v>30705</v>
      </c>
      <c r="G734" s="30" t="n">
        <v>41887</v>
      </c>
      <c r="H734" s="30" t="n">
        <v>72592</v>
      </c>
    </row>
    <row r="735" customFormat="false" ht="25.5" hidden="false" customHeight="false" outlineLevel="0" collapsed="false">
      <c r="D735" s="28" t="s">
        <v>1481</v>
      </c>
      <c r="E735" s="29" t="s">
        <v>1482</v>
      </c>
      <c r="F735" s="30" t="n">
        <v>407400</v>
      </c>
      <c r="G735" s="30" t="n">
        <v>50600</v>
      </c>
      <c r="H735" s="30" t="n">
        <v>458000</v>
      </c>
    </row>
    <row r="736" customFormat="false" ht="25.5" hidden="false" customHeight="false" outlineLevel="0" collapsed="false">
      <c r="D736" s="28" t="s">
        <v>1483</v>
      </c>
      <c r="E736" s="29" t="s">
        <v>1484</v>
      </c>
      <c r="F736" s="30" t="n">
        <v>61824</v>
      </c>
      <c r="G736" s="30" t="n">
        <v>-28019</v>
      </c>
      <c r="H736" s="30" t="n">
        <v>33805</v>
      </c>
    </row>
    <row r="737" customFormat="false" ht="25.5" hidden="false" customHeight="false" outlineLevel="0" collapsed="false">
      <c r="D737" s="28" t="s">
        <v>1485</v>
      </c>
      <c r="E737" s="29" t="s">
        <v>1486</v>
      </c>
      <c r="F737" s="30" t="n">
        <v>317722</v>
      </c>
      <c r="G737" s="30"/>
      <c r="H737" s="30" t="n">
        <v>317722</v>
      </c>
    </row>
    <row r="738" customFormat="false" ht="25.5" hidden="false" customHeight="false" outlineLevel="0" collapsed="false">
      <c r="D738" s="28" t="s">
        <v>1487</v>
      </c>
      <c r="E738" s="29" t="s">
        <v>1488</v>
      </c>
      <c r="F738" s="30" t="n">
        <v>8136907</v>
      </c>
      <c r="G738" s="30" t="n">
        <v>273714</v>
      </c>
      <c r="H738" s="30" t="n">
        <v>8410621</v>
      </c>
    </row>
    <row r="739" customFormat="false" ht="25.5" hidden="false" customHeight="false" outlineLevel="0" collapsed="false">
      <c r="D739" s="28" t="s">
        <v>1489</v>
      </c>
      <c r="E739" s="29" t="s">
        <v>1490</v>
      </c>
      <c r="F739" s="30" t="n">
        <v>272708</v>
      </c>
      <c r="G739" s="30"/>
      <c r="H739" s="30" t="n">
        <v>272708</v>
      </c>
    </row>
    <row r="740" customFormat="false" ht="12.75" hidden="false" customHeight="false" outlineLevel="0" collapsed="false">
      <c r="D740" s="28" t="s">
        <v>1491</v>
      </c>
      <c r="E740" s="29" t="s">
        <v>1492</v>
      </c>
      <c r="F740" s="30" t="n">
        <v>240690</v>
      </c>
      <c r="G740" s="30" t="n">
        <v>-175120</v>
      </c>
      <c r="H740" s="30" t="n">
        <v>65570</v>
      </c>
    </row>
    <row r="741" customFormat="false" ht="12.75" hidden="false" customHeight="false" outlineLevel="0" collapsed="false">
      <c r="D741" s="28" t="s">
        <v>1493</v>
      </c>
      <c r="E741" s="29" t="s">
        <v>1494</v>
      </c>
      <c r="F741" s="30" t="n">
        <v>729056</v>
      </c>
      <c r="G741" s="30" t="n">
        <v>-101681</v>
      </c>
      <c r="H741" s="30" t="n">
        <v>627375</v>
      </c>
    </row>
    <row r="742" customFormat="false" ht="25.5" hidden="false" customHeight="false" outlineLevel="0" collapsed="false">
      <c r="D742" s="28" t="s">
        <v>1495</v>
      </c>
      <c r="E742" s="29" t="s">
        <v>1496</v>
      </c>
      <c r="F742" s="30" t="n">
        <v>214383</v>
      </c>
      <c r="G742" s="30" t="n">
        <v>-60883</v>
      </c>
      <c r="H742" s="30" t="n">
        <v>153500</v>
      </c>
    </row>
    <row r="743" customFormat="false" ht="25.5" hidden="false" customHeight="false" outlineLevel="0" collapsed="false">
      <c r="D743" s="28" t="s">
        <v>1497</v>
      </c>
      <c r="E743" s="29" t="s">
        <v>1498</v>
      </c>
      <c r="F743" s="30" t="n">
        <v>136674</v>
      </c>
      <c r="G743" s="30" t="n">
        <v>-5649</v>
      </c>
      <c r="H743" s="30" t="n">
        <v>131025</v>
      </c>
    </row>
    <row r="744" customFormat="false" ht="25.5" hidden="false" customHeight="false" outlineLevel="0" collapsed="false">
      <c r="D744" s="28" t="s">
        <v>1499</v>
      </c>
      <c r="E744" s="29" t="s">
        <v>1500</v>
      </c>
      <c r="F744" s="30" t="n">
        <v>266425</v>
      </c>
      <c r="G744" s="30" t="n">
        <v>-153881</v>
      </c>
      <c r="H744" s="30" t="n">
        <v>112544</v>
      </c>
    </row>
    <row r="745" customFormat="false" ht="12.75" hidden="false" customHeight="false" outlineLevel="0" collapsed="false">
      <c r="D745" s="28" t="s">
        <v>1501</v>
      </c>
      <c r="E745" s="29" t="s">
        <v>1502</v>
      </c>
      <c r="F745" s="30" t="n">
        <v>255581</v>
      </c>
      <c r="G745" s="30" t="n">
        <v>140419</v>
      </c>
      <c r="H745" s="30" t="n">
        <v>396000</v>
      </c>
    </row>
    <row r="746" customFormat="false" ht="25.5" hidden="false" customHeight="false" outlineLevel="0" collapsed="false">
      <c r="D746" s="28" t="s">
        <v>1503</v>
      </c>
      <c r="E746" s="29" t="s">
        <v>1504</v>
      </c>
      <c r="F746" s="30" t="n">
        <v>138401</v>
      </c>
      <c r="G746" s="30"/>
      <c r="H746" s="30" t="n">
        <v>138401</v>
      </c>
    </row>
    <row r="747" customFormat="false" ht="25.5" hidden="false" customHeight="false" outlineLevel="0" collapsed="false">
      <c r="D747" s="28" t="s">
        <v>1505</v>
      </c>
      <c r="E747" s="29" t="s">
        <v>1506</v>
      </c>
      <c r="F747" s="30" t="n">
        <v>487776</v>
      </c>
      <c r="G747" s="30" t="n">
        <v>68600</v>
      </c>
      <c r="H747" s="30" t="n">
        <v>556376</v>
      </c>
    </row>
    <row r="748" customFormat="false" ht="38.25" hidden="false" customHeight="false" outlineLevel="0" collapsed="false">
      <c r="D748" s="28" t="s">
        <v>1507</v>
      </c>
      <c r="E748" s="29" t="s">
        <v>1508</v>
      </c>
      <c r="F748" s="30" t="n">
        <v>405272</v>
      </c>
      <c r="G748" s="30" t="n">
        <v>-147539</v>
      </c>
      <c r="H748" s="30" t="n">
        <v>257733</v>
      </c>
    </row>
    <row r="749" customFormat="false" ht="12.75" hidden="false" customHeight="false" outlineLevel="0" collapsed="false">
      <c r="D749" s="28" t="s">
        <v>1509</v>
      </c>
      <c r="E749" s="29" t="s">
        <v>1510</v>
      </c>
      <c r="F749" s="30" t="n">
        <v>45192</v>
      </c>
      <c r="G749" s="30"/>
      <c r="H749" s="30" t="n">
        <v>45192</v>
      </c>
    </row>
    <row r="750" customFormat="false" ht="12.75" hidden="false" customHeight="false" outlineLevel="0" collapsed="false">
      <c r="D750" s="28" t="s">
        <v>1511</v>
      </c>
      <c r="E750" s="29" t="s">
        <v>1512</v>
      </c>
      <c r="F750" s="30" t="n">
        <v>391430</v>
      </c>
      <c r="G750" s="30" t="n">
        <v>60744</v>
      </c>
      <c r="H750" s="30" t="n">
        <v>452174</v>
      </c>
    </row>
    <row r="751" customFormat="false" ht="12.75" hidden="false" customHeight="false" outlineLevel="0" collapsed="false">
      <c r="D751" s="28" t="s">
        <v>1513</v>
      </c>
      <c r="E751" s="29" t="s">
        <v>1514</v>
      </c>
      <c r="F751" s="30" t="n">
        <v>154560</v>
      </c>
      <c r="G751" s="30" t="n">
        <v>-2812</v>
      </c>
      <c r="H751" s="30" t="n">
        <v>151748</v>
      </c>
    </row>
    <row r="752" customFormat="false" ht="12.75" hidden="false" customHeight="false" outlineLevel="0" collapsed="false">
      <c r="D752" s="28" t="s">
        <v>1515</v>
      </c>
      <c r="E752" s="29" t="s">
        <v>1516</v>
      </c>
      <c r="F752" s="30" t="n">
        <v>444359</v>
      </c>
      <c r="G752" s="30" t="n">
        <v>1282</v>
      </c>
      <c r="H752" s="30" t="n">
        <v>445641</v>
      </c>
    </row>
    <row r="753" customFormat="false" ht="25.5" hidden="false" customHeight="false" outlineLevel="0" collapsed="false">
      <c r="D753" s="28" t="s">
        <v>1517</v>
      </c>
      <c r="E753" s="29" t="s">
        <v>1518</v>
      </c>
      <c r="F753" s="30" t="n">
        <v>262596</v>
      </c>
      <c r="G753" s="30" t="n">
        <v>-61625</v>
      </c>
      <c r="H753" s="30" t="n">
        <v>200971</v>
      </c>
    </row>
    <row r="754" customFormat="false" ht="12.75" hidden="false" customHeight="false" outlineLevel="0" collapsed="false">
      <c r="D754" s="28" t="s">
        <v>1519</v>
      </c>
      <c r="E754" s="29" t="s">
        <v>1520</v>
      </c>
      <c r="F754" s="30" t="n">
        <v>92460</v>
      </c>
      <c r="G754" s="30" t="n">
        <v>-47408</v>
      </c>
      <c r="H754" s="30" t="n">
        <v>45052</v>
      </c>
    </row>
    <row r="755" customFormat="false" ht="12.75" hidden="false" customHeight="false" outlineLevel="0" collapsed="false">
      <c r="D755" s="28" t="s">
        <v>1521</v>
      </c>
      <c r="E755" s="29" t="s">
        <v>1522</v>
      </c>
      <c r="F755" s="30" t="n">
        <v>116884</v>
      </c>
      <c r="G755" s="30" t="n">
        <v>16896</v>
      </c>
      <c r="H755" s="30" t="n">
        <v>133780</v>
      </c>
    </row>
    <row r="756" customFormat="false" ht="12.75" hidden="false" customHeight="false" outlineLevel="0" collapsed="false">
      <c r="D756" s="28" t="s">
        <v>1523</v>
      </c>
      <c r="E756" s="29" t="s">
        <v>1524</v>
      </c>
      <c r="F756" s="30" t="n">
        <v>181812</v>
      </c>
      <c r="G756" s="30" t="n">
        <v>7718</v>
      </c>
      <c r="H756" s="30" t="n">
        <v>189530</v>
      </c>
    </row>
    <row r="757" customFormat="false" ht="38.25" hidden="false" customHeight="false" outlineLevel="0" collapsed="false">
      <c r="D757" s="28" t="s">
        <v>1525</v>
      </c>
      <c r="E757" s="29" t="s">
        <v>1526</v>
      </c>
      <c r="F757" s="30" t="n">
        <v>675489</v>
      </c>
      <c r="G757" s="30" t="n">
        <v>514285</v>
      </c>
      <c r="H757" s="30" t="n">
        <v>1189774</v>
      </c>
    </row>
    <row r="758" customFormat="false" ht="25.5" hidden="false" customHeight="false" outlineLevel="0" collapsed="false">
      <c r="D758" s="28" t="s">
        <v>1527</v>
      </c>
      <c r="E758" s="29" t="s">
        <v>1528</v>
      </c>
      <c r="F758" s="30" t="n">
        <v>375627</v>
      </c>
      <c r="G758" s="30" t="n">
        <v>309702</v>
      </c>
      <c r="H758" s="30" t="n">
        <v>685329</v>
      </c>
    </row>
    <row r="759" customFormat="false" ht="12.75" hidden="false" customHeight="false" outlineLevel="0" collapsed="false">
      <c r="D759" s="28" t="s">
        <v>1529</v>
      </c>
      <c r="E759" s="29" t="s">
        <v>1530</v>
      </c>
      <c r="F759" s="30" t="n">
        <v>4947</v>
      </c>
      <c r="G759" s="30" t="n">
        <v>3503</v>
      </c>
      <c r="H759" s="30" t="n">
        <v>8450</v>
      </c>
    </row>
    <row r="760" customFormat="false" ht="25.5" hidden="false" customHeight="false" outlineLevel="0" collapsed="false">
      <c r="D760" s="28" t="s">
        <v>1531</v>
      </c>
      <c r="E760" s="29" t="s">
        <v>1532</v>
      </c>
      <c r="F760" s="30" t="n">
        <v>161805</v>
      </c>
      <c r="G760" s="30" t="n">
        <v>13775</v>
      </c>
      <c r="H760" s="30" t="n">
        <v>175580</v>
      </c>
    </row>
    <row r="761" customFormat="false" ht="25.5" hidden="false" customHeight="false" outlineLevel="0" collapsed="false">
      <c r="D761" s="28" t="s">
        <v>1533</v>
      </c>
      <c r="E761" s="29" t="s">
        <v>1534</v>
      </c>
      <c r="F761" s="30" t="n">
        <v>375507</v>
      </c>
      <c r="G761" s="30" t="n">
        <v>-375507</v>
      </c>
      <c r="H761" s="30"/>
    </row>
    <row r="762" customFormat="false" ht="12.75" hidden="false" customHeight="false" outlineLevel="0" collapsed="false">
      <c r="D762" s="28" t="s">
        <v>1535</v>
      </c>
      <c r="E762" s="29" t="s">
        <v>1536</v>
      </c>
      <c r="F762" s="30" t="n">
        <v>51750</v>
      </c>
      <c r="G762" s="30"/>
      <c r="H762" s="30" t="n">
        <v>51750</v>
      </c>
    </row>
    <row r="763" customFormat="false" ht="25.5" hidden="false" customHeight="false" outlineLevel="0" collapsed="false">
      <c r="D763" s="28" t="s">
        <v>1537</v>
      </c>
      <c r="E763" s="29" t="s">
        <v>1538</v>
      </c>
      <c r="F763" s="30" t="n">
        <v>1082526</v>
      </c>
      <c r="G763" s="30" t="n">
        <v>-432290</v>
      </c>
      <c r="H763" s="30" t="n">
        <v>650236</v>
      </c>
    </row>
    <row r="764" customFormat="false" ht="12.75" hidden="false" customHeight="false" outlineLevel="0" collapsed="false">
      <c r="D764" s="28" t="s">
        <v>1539</v>
      </c>
      <c r="E764" s="29" t="s">
        <v>1540</v>
      </c>
      <c r="F764" s="30" t="n">
        <v>553220</v>
      </c>
      <c r="G764" s="30" t="n">
        <v>-4770</v>
      </c>
      <c r="H764" s="30" t="n">
        <v>548450</v>
      </c>
    </row>
    <row r="765" customFormat="false" ht="25.5" hidden="false" customHeight="false" outlineLevel="0" collapsed="false">
      <c r="D765" s="28" t="s">
        <v>1541</v>
      </c>
      <c r="E765" s="29" t="s">
        <v>1542</v>
      </c>
      <c r="F765" s="30" t="n">
        <v>275273</v>
      </c>
      <c r="G765" s="30" t="n">
        <v>-82714</v>
      </c>
      <c r="H765" s="30" t="n">
        <v>192559</v>
      </c>
    </row>
    <row r="766" customFormat="false" ht="12.75" hidden="false" customHeight="false" outlineLevel="0" collapsed="false">
      <c r="D766" s="28" t="s">
        <v>1543</v>
      </c>
      <c r="E766" s="29" t="s">
        <v>1544</v>
      </c>
      <c r="F766" s="30" t="n">
        <v>38066</v>
      </c>
      <c r="G766" s="30" t="n">
        <v>1570</v>
      </c>
      <c r="H766" s="30" t="n">
        <v>39636</v>
      </c>
    </row>
    <row r="767" customFormat="false" ht="12.75" hidden="false" customHeight="false" outlineLevel="0" collapsed="false">
      <c r="D767" s="28" t="s">
        <v>1545</v>
      </c>
      <c r="E767" s="29" t="s">
        <v>1546</v>
      </c>
      <c r="F767" s="30" t="n">
        <v>354310</v>
      </c>
      <c r="G767" s="30" t="n">
        <v>145483</v>
      </c>
      <c r="H767" s="30" t="n">
        <v>499793</v>
      </c>
    </row>
    <row r="768" customFormat="false" ht="12.75" hidden="false" customHeight="false" outlineLevel="0" collapsed="false">
      <c r="D768" s="28" t="s">
        <v>1547</v>
      </c>
      <c r="E768" s="29" t="s">
        <v>1548</v>
      </c>
      <c r="F768" s="30" t="n">
        <v>363852</v>
      </c>
      <c r="G768" s="30" t="n">
        <v>-72956</v>
      </c>
      <c r="H768" s="30" t="n">
        <v>290896</v>
      </c>
    </row>
    <row r="769" customFormat="false" ht="25.5" hidden="false" customHeight="false" outlineLevel="0" collapsed="false">
      <c r="D769" s="28" t="s">
        <v>1549</v>
      </c>
      <c r="E769" s="29" t="s">
        <v>1550</v>
      </c>
      <c r="F769" s="30" t="n">
        <v>218342</v>
      </c>
      <c r="G769" s="30" t="n">
        <v>-106208</v>
      </c>
      <c r="H769" s="30" t="n">
        <v>112134</v>
      </c>
    </row>
    <row r="770" customFormat="false" ht="12.75" hidden="false" customHeight="false" outlineLevel="0" collapsed="false">
      <c r="D770" s="28" t="s">
        <v>1551</v>
      </c>
      <c r="E770" s="29" t="s">
        <v>1552</v>
      </c>
      <c r="F770" s="30" t="n">
        <v>358386</v>
      </c>
      <c r="G770" s="30" t="n">
        <v>227010</v>
      </c>
      <c r="H770" s="30" t="n">
        <v>585396</v>
      </c>
    </row>
    <row r="771" customFormat="false" ht="25.5" hidden="false" customHeight="false" outlineLevel="0" collapsed="false">
      <c r="D771" s="28" t="s">
        <v>1553</v>
      </c>
      <c r="E771" s="29" t="s">
        <v>1554</v>
      </c>
      <c r="F771" s="30" t="n">
        <v>28246</v>
      </c>
      <c r="G771" s="30" t="n">
        <v>-2260</v>
      </c>
      <c r="H771" s="30" t="n">
        <v>25986</v>
      </c>
    </row>
    <row r="772" customFormat="false" ht="25.5" hidden="false" customHeight="false" outlineLevel="0" collapsed="false">
      <c r="D772" s="28" t="s">
        <v>1555</v>
      </c>
      <c r="E772" s="29" t="s">
        <v>1556</v>
      </c>
      <c r="F772" s="30" t="n">
        <v>56931</v>
      </c>
      <c r="G772" s="30" t="n">
        <v>100055</v>
      </c>
      <c r="H772" s="30" t="n">
        <v>156986</v>
      </c>
    </row>
    <row r="773" customFormat="false" ht="12.75" hidden="false" customHeight="false" outlineLevel="0" collapsed="false">
      <c r="D773" s="28" t="s">
        <v>1557</v>
      </c>
      <c r="E773" s="29" t="s">
        <v>984</v>
      </c>
      <c r="F773" s="30" t="n">
        <v>859251</v>
      </c>
      <c r="G773" s="30" t="n">
        <v>24374</v>
      </c>
      <c r="H773" s="30" t="n">
        <v>883625</v>
      </c>
    </row>
    <row r="774" customFormat="false" ht="25.5" hidden="false" customHeight="false" outlineLevel="0" collapsed="false">
      <c r="D774" s="28" t="s">
        <v>1558</v>
      </c>
      <c r="E774" s="29" t="s">
        <v>1559</v>
      </c>
      <c r="F774" s="30" t="n">
        <v>146013</v>
      </c>
      <c r="G774" s="30" t="n">
        <v>-146013</v>
      </c>
      <c r="H774" s="30"/>
    </row>
    <row r="775" customFormat="false" ht="12.75" hidden="false" customHeight="false" outlineLevel="0" collapsed="false">
      <c r="D775" s="28" t="s">
        <v>1560</v>
      </c>
      <c r="E775" s="29" t="s">
        <v>1561</v>
      </c>
      <c r="F775" s="30" t="n">
        <v>16947</v>
      </c>
      <c r="G775" s="30"/>
      <c r="H775" s="30" t="n">
        <v>16947</v>
      </c>
    </row>
    <row r="776" customFormat="false" ht="38.25" hidden="false" customHeight="false" outlineLevel="0" collapsed="false">
      <c r="D776" s="28" t="s">
        <v>1562</v>
      </c>
      <c r="E776" s="29" t="s">
        <v>1563</v>
      </c>
      <c r="F776" s="30" t="n">
        <v>50767</v>
      </c>
      <c r="G776" s="30" t="n">
        <v>-46400</v>
      </c>
      <c r="H776" s="30" t="n">
        <v>4367</v>
      </c>
    </row>
    <row r="777" customFormat="false" ht="25.5" hidden="false" customHeight="false" outlineLevel="0" collapsed="false">
      <c r="D777" s="28" t="s">
        <v>1564</v>
      </c>
      <c r="E777" s="29" t="s">
        <v>1565</v>
      </c>
      <c r="F777" s="30" t="n">
        <v>225149</v>
      </c>
      <c r="G777" s="30" t="n">
        <v>-203583</v>
      </c>
      <c r="H777" s="30" t="n">
        <v>21566</v>
      </c>
    </row>
    <row r="778" customFormat="false" ht="38.25" hidden="false" customHeight="false" outlineLevel="0" collapsed="false">
      <c r="D778" s="28" t="s">
        <v>1566</v>
      </c>
      <c r="E778" s="29" t="s">
        <v>1567</v>
      </c>
      <c r="F778" s="30" t="n">
        <v>316488</v>
      </c>
      <c r="G778" s="30" t="n">
        <v>-293768</v>
      </c>
      <c r="H778" s="30" t="n">
        <v>22720</v>
      </c>
    </row>
    <row r="779" customFormat="false" ht="25.5" hidden="false" customHeight="false" outlineLevel="0" collapsed="false">
      <c r="D779" s="28" t="s">
        <v>1568</v>
      </c>
      <c r="E779" s="29" t="s">
        <v>1569</v>
      </c>
      <c r="F779" s="30" t="n">
        <v>449570</v>
      </c>
      <c r="G779" s="30" t="n">
        <v>-350020</v>
      </c>
      <c r="H779" s="30" t="n">
        <v>99550</v>
      </c>
    </row>
    <row r="780" customFormat="false" ht="38.25" hidden="false" customHeight="false" outlineLevel="0" collapsed="false">
      <c r="D780" s="28" t="s">
        <v>1570</v>
      </c>
      <c r="E780" s="29" t="s">
        <v>1571</v>
      </c>
      <c r="F780" s="30" t="n">
        <v>243264</v>
      </c>
      <c r="G780" s="30" t="n">
        <v>-190212</v>
      </c>
      <c r="H780" s="30" t="n">
        <v>53052</v>
      </c>
    </row>
    <row r="781" customFormat="false" ht="25.5" hidden="false" customHeight="false" outlineLevel="0" collapsed="false">
      <c r="D781" s="28" t="s">
        <v>1572</v>
      </c>
      <c r="E781" s="29" t="s">
        <v>1573</v>
      </c>
      <c r="F781" s="30" t="n">
        <v>127208</v>
      </c>
      <c r="G781" s="30" t="n">
        <v>-52262</v>
      </c>
      <c r="H781" s="30" t="n">
        <v>74946</v>
      </c>
    </row>
    <row r="782" customFormat="false" ht="25.5" hidden="false" customHeight="false" outlineLevel="0" collapsed="false">
      <c r="D782" s="28" t="s">
        <v>1574</v>
      </c>
      <c r="E782" s="29" t="s">
        <v>1575</v>
      </c>
      <c r="F782" s="30" t="n">
        <v>223855</v>
      </c>
      <c r="G782" s="30" t="n">
        <v>-214366</v>
      </c>
      <c r="H782" s="30" t="n">
        <v>9489</v>
      </c>
    </row>
    <row r="783" customFormat="false" ht="25.5" hidden="false" customHeight="false" outlineLevel="0" collapsed="false">
      <c r="D783" s="28" t="s">
        <v>1576</v>
      </c>
      <c r="E783" s="29" t="s">
        <v>1577</v>
      </c>
      <c r="F783" s="30" t="n">
        <v>341604</v>
      </c>
      <c r="G783" s="30" t="n">
        <v>-332978</v>
      </c>
      <c r="H783" s="30" t="n">
        <v>8626</v>
      </c>
    </row>
    <row r="784" customFormat="false" ht="25.5" hidden="false" customHeight="false" outlineLevel="0" collapsed="false">
      <c r="D784" s="28" t="s">
        <v>1578</v>
      </c>
      <c r="E784" s="29" t="s">
        <v>1579</v>
      </c>
      <c r="F784" s="30" t="n">
        <v>724616</v>
      </c>
      <c r="G784" s="30" t="n">
        <v>-696580</v>
      </c>
      <c r="H784" s="30" t="n">
        <v>28036</v>
      </c>
    </row>
    <row r="785" customFormat="false" ht="25.5" hidden="false" customHeight="false" outlineLevel="0" collapsed="false">
      <c r="D785" s="28" t="s">
        <v>1580</v>
      </c>
      <c r="E785" s="29" t="s">
        <v>1581</v>
      </c>
      <c r="F785" s="30" t="n">
        <v>357133</v>
      </c>
      <c r="G785" s="30" t="n">
        <v>-333410</v>
      </c>
      <c r="H785" s="30" t="n">
        <v>23723</v>
      </c>
    </row>
    <row r="786" customFormat="false" ht="25.5" hidden="false" customHeight="false" outlineLevel="0" collapsed="false">
      <c r="D786" s="28" t="s">
        <v>1582</v>
      </c>
      <c r="E786" s="29" t="s">
        <v>1583</v>
      </c>
      <c r="F786" s="30" t="n">
        <v>630589</v>
      </c>
      <c r="G786" s="30" t="n">
        <v>12349308</v>
      </c>
      <c r="H786" s="30" t="n">
        <v>12979897</v>
      </c>
    </row>
    <row r="787" customFormat="false" ht="25.5" hidden="false" customHeight="false" outlineLevel="0" collapsed="false">
      <c r="D787" s="28" t="s">
        <v>1584</v>
      </c>
      <c r="E787" s="29" t="s">
        <v>1585</v>
      </c>
      <c r="F787" s="30" t="n">
        <v>640077</v>
      </c>
      <c r="G787" s="30" t="n">
        <v>-492566</v>
      </c>
      <c r="H787" s="30" t="n">
        <v>147511</v>
      </c>
    </row>
    <row r="788" customFormat="false" ht="25.5" hidden="false" customHeight="false" outlineLevel="0" collapsed="false">
      <c r="D788" s="28" t="s">
        <v>1586</v>
      </c>
      <c r="E788" s="29" t="s">
        <v>1587</v>
      </c>
      <c r="F788" s="30" t="n">
        <v>430456</v>
      </c>
      <c r="G788" s="30" t="n">
        <v>-398970</v>
      </c>
      <c r="H788" s="30" t="n">
        <v>31486</v>
      </c>
    </row>
    <row r="789" customFormat="false" ht="25.5" hidden="false" customHeight="false" outlineLevel="0" collapsed="false">
      <c r="D789" s="28" t="s">
        <v>1588</v>
      </c>
      <c r="E789" s="29" t="s">
        <v>1589</v>
      </c>
      <c r="F789" s="30" t="n">
        <v>235610</v>
      </c>
      <c r="G789" s="30" t="n">
        <v>-203261</v>
      </c>
      <c r="H789" s="30" t="n">
        <v>32349</v>
      </c>
    </row>
    <row r="790" customFormat="false" ht="25.5" hidden="false" customHeight="false" outlineLevel="0" collapsed="false">
      <c r="D790" s="28" t="s">
        <v>1590</v>
      </c>
      <c r="E790" s="29" t="s">
        <v>1591</v>
      </c>
      <c r="F790" s="30" t="n">
        <v>380145</v>
      </c>
      <c r="G790" s="30" t="n">
        <v>-374969</v>
      </c>
      <c r="H790" s="30" t="n">
        <v>5176</v>
      </c>
    </row>
    <row r="791" customFormat="false" ht="12.75" hidden="false" customHeight="false" outlineLevel="0" collapsed="false">
      <c r="D791" s="28" t="s">
        <v>1592</v>
      </c>
      <c r="E791" s="29" t="s">
        <v>1593</v>
      </c>
      <c r="F791" s="30" t="n">
        <v>319608</v>
      </c>
      <c r="G791" s="30" t="n">
        <v>-305374</v>
      </c>
      <c r="H791" s="30" t="n">
        <v>14234</v>
      </c>
    </row>
    <row r="792" customFormat="false" ht="38.25" hidden="false" customHeight="false" outlineLevel="0" collapsed="false">
      <c r="D792" s="28" t="s">
        <v>1594</v>
      </c>
      <c r="E792" s="29" t="s">
        <v>1595</v>
      </c>
      <c r="F792" s="30" t="n">
        <v>229463</v>
      </c>
      <c r="G792" s="30" t="n">
        <v>-194094</v>
      </c>
      <c r="H792" s="30" t="n">
        <v>35369</v>
      </c>
    </row>
    <row r="793" customFormat="false" ht="25.5" hidden="false" customHeight="false" outlineLevel="0" collapsed="false">
      <c r="D793" s="28" t="s">
        <v>1596</v>
      </c>
      <c r="E793" s="29" t="s">
        <v>1597</v>
      </c>
      <c r="F793" s="30" t="n">
        <v>231187</v>
      </c>
      <c r="G793" s="30" t="n">
        <v>-209621</v>
      </c>
      <c r="H793" s="30" t="n">
        <v>21566</v>
      </c>
    </row>
    <row r="794" customFormat="false" ht="38.25" hidden="false" customHeight="false" outlineLevel="0" collapsed="false">
      <c r="D794" s="28" t="s">
        <v>1598</v>
      </c>
      <c r="E794" s="29" t="s">
        <v>1599</v>
      </c>
      <c r="F794" s="30" t="n">
        <v>223855</v>
      </c>
      <c r="G794" s="30" t="n">
        <v>-213072</v>
      </c>
      <c r="H794" s="30" t="n">
        <v>10783</v>
      </c>
    </row>
    <row r="795" customFormat="false" ht="25.5" hidden="false" customHeight="false" outlineLevel="0" collapsed="false">
      <c r="D795" s="28" t="s">
        <v>1600</v>
      </c>
      <c r="E795" s="29" t="s">
        <v>1601</v>
      </c>
      <c r="F795" s="30" t="n">
        <v>120769</v>
      </c>
      <c r="G795" s="30" t="n">
        <v>-112143</v>
      </c>
      <c r="H795" s="30" t="n">
        <v>8626</v>
      </c>
    </row>
    <row r="796" customFormat="false" ht="25.5" hidden="false" customHeight="false" outlineLevel="0" collapsed="false">
      <c r="D796" s="28" t="s">
        <v>1602</v>
      </c>
      <c r="E796" s="29" t="s">
        <v>1603</v>
      </c>
      <c r="F796" s="30" t="n">
        <v>101792</v>
      </c>
      <c r="G796" s="30" t="n">
        <v>-98341</v>
      </c>
      <c r="H796" s="30" t="n">
        <v>3451</v>
      </c>
    </row>
    <row r="797" customFormat="false" ht="38.25" hidden="false" customHeight="false" outlineLevel="0" collapsed="false">
      <c r="D797" s="28" t="s">
        <v>1604</v>
      </c>
      <c r="E797" s="29" t="s">
        <v>1605</v>
      </c>
      <c r="F797" s="30" t="n">
        <v>127548</v>
      </c>
      <c r="G797" s="30" t="n">
        <v>-86875</v>
      </c>
      <c r="H797" s="30" t="n">
        <v>40673</v>
      </c>
    </row>
    <row r="798" customFormat="false" ht="25.5" hidden="false" customHeight="false" outlineLevel="0" collapsed="false">
      <c r="D798" s="28" t="s">
        <v>1606</v>
      </c>
      <c r="E798" s="29" t="s">
        <v>1607</v>
      </c>
      <c r="F798" s="30" t="n">
        <v>540828</v>
      </c>
      <c r="G798" s="30" t="n">
        <v>-428300</v>
      </c>
      <c r="H798" s="30" t="n">
        <v>112528</v>
      </c>
    </row>
    <row r="799" customFormat="false" ht="25.5" hidden="false" customHeight="false" outlineLevel="0" collapsed="false">
      <c r="D799" s="28" t="s">
        <v>1608</v>
      </c>
      <c r="E799" s="29" t="s">
        <v>1609</v>
      </c>
      <c r="F799" s="30" t="n">
        <v>328786</v>
      </c>
      <c r="G799" s="30" t="n">
        <v>-318003</v>
      </c>
      <c r="H799" s="30" t="n">
        <v>10783</v>
      </c>
    </row>
    <row r="800" customFormat="false" ht="25.5" hidden="false" customHeight="false" outlineLevel="0" collapsed="false">
      <c r="D800" s="28" t="s">
        <v>1610</v>
      </c>
      <c r="E800" s="29" t="s">
        <v>1611</v>
      </c>
      <c r="F800" s="30" t="n">
        <v>348074</v>
      </c>
      <c r="G800" s="30" t="n">
        <v>-310550</v>
      </c>
      <c r="H800" s="30" t="n">
        <v>37524</v>
      </c>
    </row>
    <row r="801" customFormat="false" ht="25.5" hidden="false" customHeight="false" outlineLevel="0" collapsed="false">
      <c r="D801" s="28" t="s">
        <v>1612</v>
      </c>
      <c r="E801" s="29" t="s">
        <v>1613</v>
      </c>
      <c r="F801" s="30" t="n">
        <v>186761</v>
      </c>
      <c r="G801" s="30" t="n">
        <v>-180291</v>
      </c>
      <c r="H801" s="30" t="n">
        <v>6470</v>
      </c>
    </row>
    <row r="802" customFormat="false" ht="25.5" hidden="false" customHeight="false" outlineLevel="0" collapsed="false">
      <c r="D802" s="28" t="s">
        <v>1614</v>
      </c>
      <c r="E802" s="29" t="s">
        <v>1615</v>
      </c>
      <c r="F802" s="30" t="n">
        <v>228400</v>
      </c>
      <c r="G802" s="30" t="n">
        <v>-180292</v>
      </c>
      <c r="H802" s="30" t="n">
        <v>48108</v>
      </c>
    </row>
    <row r="803" customFormat="false" ht="12.75" hidden="false" customHeight="false" outlineLevel="0" collapsed="false">
      <c r="D803" s="28" t="s">
        <v>1616</v>
      </c>
      <c r="E803" s="29" t="s">
        <v>1617</v>
      </c>
      <c r="F803" s="30" t="n">
        <v>80959</v>
      </c>
      <c r="G803" s="30" t="n">
        <v>-79162</v>
      </c>
      <c r="H803" s="30" t="n">
        <v>1797</v>
      </c>
    </row>
    <row r="804" customFormat="false" ht="12.75" hidden="false" customHeight="false" outlineLevel="0" collapsed="false">
      <c r="D804" s="28" t="s">
        <v>1618</v>
      </c>
      <c r="E804" s="29" t="s">
        <v>1619</v>
      </c>
      <c r="F804" s="30" t="n">
        <v>37734</v>
      </c>
      <c r="G804" s="30" t="n">
        <v>-37734</v>
      </c>
      <c r="H804" s="30"/>
    </row>
    <row r="805" customFormat="false" ht="25.5" hidden="false" customHeight="false" outlineLevel="0" collapsed="false">
      <c r="D805" s="28" t="s">
        <v>1620</v>
      </c>
      <c r="E805" s="29" t="s">
        <v>1621</v>
      </c>
      <c r="F805" s="30" t="n">
        <v>48300</v>
      </c>
      <c r="G805" s="30" t="n">
        <v>1700</v>
      </c>
      <c r="H805" s="30" t="n">
        <v>50000</v>
      </c>
    </row>
    <row r="806" customFormat="false" ht="12.75" hidden="false" customHeight="false" outlineLevel="0" collapsed="false">
      <c r="D806" s="28" t="s">
        <v>1622</v>
      </c>
      <c r="E806" s="29" t="s">
        <v>1623</v>
      </c>
      <c r="F806" s="30" t="n">
        <v>25519</v>
      </c>
      <c r="G806" s="30"/>
      <c r="H806" s="30" t="n">
        <v>25519</v>
      </c>
    </row>
    <row r="807" customFormat="false" ht="38.25" hidden="false" customHeight="false" outlineLevel="0" collapsed="false">
      <c r="D807" s="28" t="s">
        <v>1624</v>
      </c>
      <c r="E807" s="29" t="s">
        <v>1625</v>
      </c>
      <c r="F807" s="30" t="n">
        <v>138000</v>
      </c>
      <c r="G807" s="30"/>
      <c r="H807" s="30" t="n">
        <v>138000</v>
      </c>
    </row>
    <row r="808" customFormat="false" ht="12.75" hidden="false" customHeight="false" outlineLevel="0" collapsed="false">
      <c r="D808" s="28" t="s">
        <v>1626</v>
      </c>
      <c r="E808" s="29" t="s">
        <v>1627</v>
      </c>
      <c r="F808" s="30" t="n">
        <v>127408</v>
      </c>
      <c r="G808" s="30" t="n">
        <v>-84203</v>
      </c>
      <c r="H808" s="30" t="n">
        <v>43205</v>
      </c>
    </row>
    <row r="809" customFormat="false" ht="12.75" hidden="false" customHeight="false" outlineLevel="0" collapsed="false">
      <c r="D809" s="28" t="s">
        <v>1628</v>
      </c>
      <c r="E809" s="29" t="s">
        <v>1629</v>
      </c>
      <c r="F809" s="30" t="n">
        <v>80343</v>
      </c>
      <c r="G809" s="30" t="n">
        <v>-6779</v>
      </c>
      <c r="H809" s="30" t="n">
        <v>73564</v>
      </c>
    </row>
    <row r="810" customFormat="false" ht="12.75" hidden="false" customHeight="false" outlineLevel="0" collapsed="false">
      <c r="D810" s="28" t="s">
        <v>1630</v>
      </c>
      <c r="E810" s="29" t="s">
        <v>1631</v>
      </c>
      <c r="F810" s="30" t="n">
        <v>80730</v>
      </c>
      <c r="G810" s="30" t="n">
        <v>19270</v>
      </c>
      <c r="H810" s="30" t="n">
        <v>100000</v>
      </c>
    </row>
    <row r="811" customFormat="false" ht="12.75" hidden="false" customHeight="false" outlineLevel="0" collapsed="false">
      <c r="D811" s="28" t="s">
        <v>1632</v>
      </c>
      <c r="E811" s="29" t="s">
        <v>1633</v>
      </c>
      <c r="F811" s="30" t="n">
        <v>1127565</v>
      </c>
      <c r="G811" s="30" t="n">
        <v>-418319</v>
      </c>
      <c r="H811" s="30" t="n">
        <v>709246</v>
      </c>
    </row>
    <row r="812" customFormat="false" ht="12.75" hidden="false" customHeight="false" outlineLevel="0" collapsed="false">
      <c r="D812" s="28" t="s">
        <v>1634</v>
      </c>
      <c r="E812" s="29" t="s">
        <v>1635</v>
      </c>
      <c r="F812" s="30" t="n">
        <v>646768</v>
      </c>
      <c r="G812" s="30" t="n">
        <v>-604400</v>
      </c>
      <c r="H812" s="30" t="n">
        <v>42368</v>
      </c>
    </row>
    <row r="813" customFormat="false" ht="38.25" hidden="false" customHeight="false" outlineLevel="0" collapsed="false">
      <c r="D813" s="28" t="s">
        <v>1636</v>
      </c>
      <c r="E813" s="29" t="s">
        <v>1637</v>
      </c>
      <c r="F813" s="30" t="n">
        <v>171810</v>
      </c>
      <c r="G813" s="30" t="n">
        <v>-150</v>
      </c>
      <c r="H813" s="30" t="n">
        <v>171660</v>
      </c>
    </row>
    <row r="814" customFormat="false" ht="12.75" hidden="false" customHeight="false" outlineLevel="0" collapsed="false">
      <c r="D814" s="28" t="s">
        <v>1638</v>
      </c>
      <c r="E814" s="29" t="s">
        <v>1639</v>
      </c>
      <c r="F814" s="30" t="n">
        <v>179672</v>
      </c>
      <c r="G814" s="30" t="n">
        <v>-155946</v>
      </c>
      <c r="H814" s="30" t="n">
        <v>23726</v>
      </c>
    </row>
    <row r="815" customFormat="false" ht="12.75" hidden="false" customHeight="false" outlineLevel="0" collapsed="false">
      <c r="D815" s="28" t="s">
        <v>1640</v>
      </c>
      <c r="E815" s="29" t="s">
        <v>1641</v>
      </c>
      <c r="F815" s="30" t="n">
        <v>258948</v>
      </c>
      <c r="G815" s="30" t="n">
        <v>151426</v>
      </c>
      <c r="H815" s="30" t="n">
        <v>410374</v>
      </c>
    </row>
    <row r="816" customFormat="false" ht="12.75" hidden="false" customHeight="false" outlineLevel="0" collapsed="false">
      <c r="D816" s="28" t="s">
        <v>1642</v>
      </c>
      <c r="E816" s="29" t="s">
        <v>1643</v>
      </c>
      <c r="F816" s="30" t="n">
        <v>56410</v>
      </c>
      <c r="G816" s="30" t="n">
        <v>-56410</v>
      </c>
      <c r="H816" s="30"/>
    </row>
    <row r="817" customFormat="false" ht="25.5" hidden="false" customHeight="false" outlineLevel="0" collapsed="false">
      <c r="D817" s="28" t="s">
        <v>1644</v>
      </c>
      <c r="E817" s="29" t="s">
        <v>1645</v>
      </c>
      <c r="F817" s="30" t="n">
        <v>65557</v>
      </c>
      <c r="G817" s="30" t="n">
        <v>-51405</v>
      </c>
      <c r="H817" s="30" t="n">
        <v>14152</v>
      </c>
    </row>
    <row r="818" customFormat="false" ht="25.5" hidden="false" customHeight="false" outlineLevel="0" collapsed="false">
      <c r="D818" s="28" t="s">
        <v>1646</v>
      </c>
      <c r="E818" s="29" t="s">
        <v>1647</v>
      </c>
      <c r="F818" s="30" t="n">
        <v>130612</v>
      </c>
      <c r="G818" s="30"/>
      <c r="H818" s="30" t="n">
        <v>130612</v>
      </c>
    </row>
    <row r="819" customFormat="false" ht="25.5" hidden="false" customHeight="false" outlineLevel="0" collapsed="false">
      <c r="D819" s="28" t="s">
        <v>1648</v>
      </c>
      <c r="E819" s="29" t="s">
        <v>1649</v>
      </c>
      <c r="F819" s="30" t="n">
        <v>253077</v>
      </c>
      <c r="G819" s="30" t="n">
        <v>-228786</v>
      </c>
      <c r="H819" s="30" t="n">
        <v>24291</v>
      </c>
    </row>
    <row r="820" customFormat="false" ht="25.5" hidden="false" customHeight="false" outlineLevel="0" collapsed="false">
      <c r="D820" s="28" t="s">
        <v>1650</v>
      </c>
      <c r="E820" s="29" t="s">
        <v>1651</v>
      </c>
      <c r="F820" s="30" t="n">
        <v>30279</v>
      </c>
      <c r="G820" s="30" t="n">
        <v>-29036</v>
      </c>
      <c r="H820" s="30" t="n">
        <v>1243</v>
      </c>
    </row>
    <row r="821" customFormat="false" ht="38.25" hidden="false" customHeight="false" outlineLevel="0" collapsed="false">
      <c r="D821" s="28" t="s">
        <v>1652</v>
      </c>
      <c r="E821" s="29" t="s">
        <v>1653</v>
      </c>
      <c r="F821" s="30" t="n">
        <v>25017</v>
      </c>
      <c r="G821" s="30"/>
      <c r="H821" s="30" t="n">
        <v>25017</v>
      </c>
    </row>
    <row r="822" customFormat="false" ht="25.5" hidden="false" customHeight="false" outlineLevel="0" collapsed="false">
      <c r="D822" s="28" t="s">
        <v>1654</v>
      </c>
      <c r="E822" s="29" t="s">
        <v>1655</v>
      </c>
      <c r="F822" s="30" t="n">
        <v>231049</v>
      </c>
      <c r="G822" s="30" t="n">
        <v>-218972</v>
      </c>
      <c r="H822" s="30" t="n">
        <v>12077</v>
      </c>
    </row>
    <row r="823" customFormat="false" ht="12.75" hidden="false" customHeight="false" outlineLevel="0" collapsed="false">
      <c r="D823" s="28" t="s">
        <v>1656</v>
      </c>
      <c r="E823" s="29" t="s">
        <v>1657</v>
      </c>
      <c r="F823" s="30" t="n">
        <v>404977</v>
      </c>
      <c r="G823" s="30" t="n">
        <v>-369178</v>
      </c>
      <c r="H823" s="30" t="n">
        <v>35799</v>
      </c>
    </row>
    <row r="824" customFormat="false" ht="25.5" hidden="false" customHeight="false" outlineLevel="0" collapsed="false">
      <c r="D824" s="28" t="s">
        <v>1658</v>
      </c>
      <c r="E824" s="29" t="s">
        <v>1659</v>
      </c>
      <c r="F824" s="30" t="n">
        <v>497115</v>
      </c>
      <c r="G824" s="30" t="n">
        <v>-462091</v>
      </c>
      <c r="H824" s="30" t="n">
        <v>35024</v>
      </c>
    </row>
    <row r="825" customFormat="false" ht="12.75" hidden="false" customHeight="false" outlineLevel="0" collapsed="false">
      <c r="D825" s="28" t="s">
        <v>1660</v>
      </c>
      <c r="E825" s="29" t="s">
        <v>1240</v>
      </c>
      <c r="F825" s="30" t="n">
        <v>83598</v>
      </c>
      <c r="G825" s="30" t="n">
        <v>-55643</v>
      </c>
      <c r="H825" s="30" t="n">
        <v>27955</v>
      </c>
    </row>
    <row r="826" customFormat="false" ht="25.5" hidden="false" customHeight="false" outlineLevel="0" collapsed="false">
      <c r="D826" s="28" t="s">
        <v>1661</v>
      </c>
      <c r="E826" s="29" t="s">
        <v>1662</v>
      </c>
      <c r="F826" s="30" t="n">
        <v>124494</v>
      </c>
      <c r="G826" s="30" t="n">
        <v>-83694</v>
      </c>
      <c r="H826" s="30" t="n">
        <v>40800</v>
      </c>
    </row>
    <row r="827" customFormat="false" ht="25.5" hidden="false" customHeight="false" outlineLevel="0" collapsed="false">
      <c r="D827" s="28" t="s">
        <v>1663</v>
      </c>
      <c r="E827" s="29" t="s">
        <v>1664</v>
      </c>
      <c r="F827" s="30" t="n">
        <v>129375</v>
      </c>
      <c r="G827" s="30"/>
      <c r="H827" s="30" t="n">
        <v>129375</v>
      </c>
    </row>
    <row r="828" customFormat="false" ht="12.75" hidden="false" customHeight="false" outlineLevel="0" collapsed="false">
      <c r="D828" s="28" t="s">
        <v>1665</v>
      </c>
      <c r="E828" s="29" t="s">
        <v>1666</v>
      </c>
      <c r="F828" s="30" t="n">
        <v>124278</v>
      </c>
      <c r="G828" s="30" t="n">
        <v>-90384</v>
      </c>
      <c r="H828" s="30" t="n">
        <v>33894</v>
      </c>
    </row>
    <row r="829" customFormat="false" ht="12.75" hidden="false" customHeight="false" outlineLevel="0" collapsed="false">
      <c r="D829" s="28" t="s">
        <v>1667</v>
      </c>
      <c r="E829" s="29" t="s">
        <v>1668</v>
      </c>
      <c r="F829" s="30" t="n">
        <v>73140</v>
      </c>
      <c r="G829" s="30" t="n">
        <v>650</v>
      </c>
      <c r="H829" s="30" t="n">
        <v>73790</v>
      </c>
    </row>
    <row r="830" customFormat="false" ht="12.75" hidden="false" customHeight="false" outlineLevel="0" collapsed="false">
      <c r="D830" s="28" t="s">
        <v>1669</v>
      </c>
      <c r="E830" s="29" t="s">
        <v>1670</v>
      </c>
      <c r="F830" s="30" t="n">
        <v>56270</v>
      </c>
      <c r="G830" s="30" t="n">
        <v>30</v>
      </c>
      <c r="H830" s="30" t="n">
        <v>56300</v>
      </c>
    </row>
    <row r="831" customFormat="false" ht="12.75" hidden="false" customHeight="false" outlineLevel="0" collapsed="false">
      <c r="D831" s="28" t="s">
        <v>1671</v>
      </c>
      <c r="E831" s="29" t="s">
        <v>1672</v>
      </c>
      <c r="F831" s="30" t="n">
        <v>154560</v>
      </c>
      <c r="G831" s="30" t="n">
        <v>610</v>
      </c>
      <c r="H831" s="30" t="n">
        <v>155170</v>
      </c>
    </row>
    <row r="832" customFormat="false" ht="12.75" hidden="false" customHeight="false" outlineLevel="0" collapsed="false">
      <c r="D832" s="28" t="s">
        <v>1673</v>
      </c>
      <c r="E832" s="29" t="s">
        <v>1674</v>
      </c>
      <c r="F832" s="30" t="n">
        <v>96462</v>
      </c>
      <c r="G832" s="30" t="n">
        <v>338</v>
      </c>
      <c r="H832" s="30" t="n">
        <v>96800</v>
      </c>
    </row>
    <row r="833" customFormat="false" ht="12.75" hidden="false" customHeight="false" outlineLevel="0" collapsed="false">
      <c r="D833" s="28" t="s">
        <v>1675</v>
      </c>
      <c r="E833" s="29" t="s">
        <v>1676</v>
      </c>
      <c r="F833" s="30" t="n">
        <v>46575</v>
      </c>
      <c r="G833" s="30" t="n">
        <v>45</v>
      </c>
      <c r="H833" s="30" t="n">
        <v>46620</v>
      </c>
    </row>
    <row r="834" customFormat="false" ht="25.5" hidden="false" customHeight="false" outlineLevel="0" collapsed="false">
      <c r="D834" s="28" t="s">
        <v>1677</v>
      </c>
      <c r="E834" s="29" t="s">
        <v>1678</v>
      </c>
      <c r="F834" s="30" t="n">
        <v>457278</v>
      </c>
      <c r="G834" s="30" t="n">
        <v>807040</v>
      </c>
      <c r="H834" s="30" t="n">
        <v>1264318</v>
      </c>
    </row>
    <row r="835" customFormat="false" ht="25.5" hidden="false" customHeight="false" outlineLevel="0" collapsed="false">
      <c r="D835" s="28" t="s">
        <v>1679</v>
      </c>
      <c r="E835" s="29" t="s">
        <v>1680</v>
      </c>
      <c r="F835" s="30" t="n">
        <v>629147</v>
      </c>
      <c r="G835" s="30" t="n">
        <v>1322553</v>
      </c>
      <c r="H835" s="30" t="n">
        <v>1951700</v>
      </c>
    </row>
    <row r="836" customFormat="false" ht="25.5" hidden="false" customHeight="false" outlineLevel="0" collapsed="false">
      <c r="D836" s="28" t="s">
        <v>1681</v>
      </c>
      <c r="E836" s="29" t="s">
        <v>1682</v>
      </c>
      <c r="F836" s="30" t="n">
        <v>14063</v>
      </c>
      <c r="G836" s="30" t="n">
        <v>-8474</v>
      </c>
      <c r="H836" s="30" t="n">
        <v>5589</v>
      </c>
    </row>
    <row r="837" customFormat="false" ht="25.5" hidden="false" customHeight="false" outlineLevel="0" collapsed="false">
      <c r="D837" s="28" t="s">
        <v>1683</v>
      </c>
      <c r="E837" s="29" t="s">
        <v>1684</v>
      </c>
      <c r="F837" s="30" t="n">
        <v>1277287</v>
      </c>
      <c r="G837" s="30" t="n">
        <v>-225961</v>
      </c>
      <c r="H837" s="30" t="n">
        <v>1051326</v>
      </c>
    </row>
    <row r="838" customFormat="false" ht="12.75" hidden="false" customHeight="false" outlineLevel="0" collapsed="false">
      <c r="D838" s="28" t="s">
        <v>1685</v>
      </c>
      <c r="E838" s="29" t="s">
        <v>1686</v>
      </c>
      <c r="F838" s="30" t="n">
        <v>834374</v>
      </c>
      <c r="G838" s="30" t="n">
        <v>57810</v>
      </c>
      <c r="H838" s="30" t="n">
        <v>892184</v>
      </c>
    </row>
    <row r="839" customFormat="false" ht="25.5" hidden="false" customHeight="false" outlineLevel="0" collapsed="false">
      <c r="D839" s="28" t="s">
        <v>1687</v>
      </c>
      <c r="E839" s="29" t="s">
        <v>1688</v>
      </c>
      <c r="F839" s="30" t="n">
        <v>108621</v>
      </c>
      <c r="G839" s="30" t="n">
        <v>212295</v>
      </c>
      <c r="H839" s="30" t="n">
        <v>320916</v>
      </c>
    </row>
    <row r="840" customFormat="false" ht="25.5" hidden="false" customHeight="false" outlineLevel="0" collapsed="false">
      <c r="D840" s="28" t="s">
        <v>1689</v>
      </c>
      <c r="E840" s="29" t="s">
        <v>1690</v>
      </c>
      <c r="F840" s="30" t="n">
        <v>63471</v>
      </c>
      <c r="G840" s="30" t="n">
        <v>-51741</v>
      </c>
      <c r="H840" s="30" t="n">
        <v>11730</v>
      </c>
    </row>
    <row r="841" customFormat="false" ht="38.25" hidden="false" customHeight="false" outlineLevel="0" collapsed="false">
      <c r="D841" s="28" t="s">
        <v>1691</v>
      </c>
      <c r="E841" s="29" t="s">
        <v>1692</v>
      </c>
      <c r="F841" s="30" t="n">
        <v>206339</v>
      </c>
      <c r="G841" s="30" t="n">
        <v>-103535</v>
      </c>
      <c r="H841" s="30" t="n">
        <v>102804</v>
      </c>
    </row>
    <row r="842" customFormat="false" ht="12.75" hidden="false" customHeight="false" outlineLevel="0" collapsed="false">
      <c r="D842" s="28" t="s">
        <v>1693</v>
      </c>
      <c r="E842" s="29" t="s">
        <v>1694</v>
      </c>
      <c r="F842" s="30" t="n">
        <v>70450</v>
      </c>
      <c r="G842" s="30" t="n">
        <v>265825</v>
      </c>
      <c r="H842" s="30" t="n">
        <v>336275</v>
      </c>
    </row>
    <row r="843" customFormat="false" ht="25.5" hidden="false" customHeight="false" outlineLevel="0" collapsed="false">
      <c r="D843" s="28" t="s">
        <v>1695</v>
      </c>
      <c r="E843" s="29" t="s">
        <v>1696</v>
      </c>
      <c r="F843" s="30" t="n">
        <v>128208</v>
      </c>
      <c r="G843" s="30" t="n">
        <v>-111818</v>
      </c>
      <c r="H843" s="30" t="n">
        <v>16390</v>
      </c>
    </row>
    <row r="844" customFormat="false" ht="25.5" hidden="false" customHeight="false" outlineLevel="0" collapsed="false">
      <c r="D844" s="28" t="s">
        <v>1697</v>
      </c>
      <c r="E844" s="29" t="s">
        <v>1698</v>
      </c>
      <c r="F844" s="30" t="n">
        <v>277770</v>
      </c>
      <c r="G844" s="30" t="n">
        <v>-257067</v>
      </c>
      <c r="H844" s="30" t="n">
        <v>20703</v>
      </c>
    </row>
    <row r="845" customFormat="false" ht="25.5" hidden="false" customHeight="false" outlineLevel="0" collapsed="false">
      <c r="D845" s="28" t="s">
        <v>1699</v>
      </c>
      <c r="E845" s="29" t="s">
        <v>1700</v>
      </c>
      <c r="F845" s="30" t="n">
        <v>288811</v>
      </c>
      <c r="G845" s="30" t="n">
        <v>-133536</v>
      </c>
      <c r="H845" s="30" t="n">
        <v>155275</v>
      </c>
    </row>
    <row r="846" customFormat="false" ht="25.5" hidden="false" customHeight="false" outlineLevel="0" collapsed="false">
      <c r="D846" s="28" t="s">
        <v>1701</v>
      </c>
      <c r="E846" s="29" t="s">
        <v>1702</v>
      </c>
      <c r="F846" s="30" t="n">
        <v>295281</v>
      </c>
      <c r="G846" s="30" t="n">
        <v>-280185</v>
      </c>
      <c r="H846" s="30" t="n">
        <v>15096</v>
      </c>
    </row>
    <row r="847" customFormat="false" ht="12.75" hidden="false" customHeight="false" outlineLevel="0" collapsed="false">
      <c r="D847" s="28" t="s">
        <v>1703</v>
      </c>
      <c r="E847" s="29" t="s">
        <v>1704</v>
      </c>
      <c r="F847" s="30" t="n">
        <v>398920</v>
      </c>
      <c r="G847" s="30" t="n">
        <v>10665</v>
      </c>
      <c r="H847" s="30" t="n">
        <v>409585</v>
      </c>
    </row>
    <row r="848" customFormat="false" ht="12.75" hidden="false" customHeight="false" outlineLevel="0" collapsed="false">
      <c r="D848" s="28" t="s">
        <v>1705</v>
      </c>
      <c r="E848" s="29" t="s">
        <v>1706</v>
      </c>
      <c r="F848" s="30" t="n">
        <v>69000</v>
      </c>
      <c r="G848" s="30" t="n">
        <v>650</v>
      </c>
      <c r="H848" s="30" t="n">
        <v>69650</v>
      </c>
    </row>
    <row r="849" customFormat="false" ht="25.5" hidden="false" customHeight="false" outlineLevel="0" collapsed="false">
      <c r="D849" s="28" t="s">
        <v>1707</v>
      </c>
      <c r="E849" s="29" t="s">
        <v>1708</v>
      </c>
      <c r="F849" s="30" t="n">
        <v>6728</v>
      </c>
      <c r="G849" s="30" t="n">
        <v>-6728</v>
      </c>
      <c r="H849" s="30"/>
    </row>
    <row r="850" customFormat="false" ht="25.5" hidden="false" customHeight="false" outlineLevel="0" collapsed="false">
      <c r="D850" s="28" t="s">
        <v>1709</v>
      </c>
      <c r="E850" s="29" t="s">
        <v>1710</v>
      </c>
      <c r="F850" s="30" t="n">
        <v>248757</v>
      </c>
      <c r="G850" s="30" t="n">
        <v>-237343</v>
      </c>
      <c r="H850" s="30" t="n">
        <v>11414</v>
      </c>
    </row>
    <row r="851" customFormat="false" ht="25.5" hidden="false" customHeight="false" outlineLevel="0" collapsed="false">
      <c r="D851" s="28" t="s">
        <v>1711</v>
      </c>
      <c r="E851" s="29" t="s">
        <v>1712</v>
      </c>
      <c r="F851" s="30" t="n">
        <v>134550</v>
      </c>
      <c r="G851" s="30" t="n">
        <v>-14155</v>
      </c>
      <c r="H851" s="30" t="n">
        <v>120395</v>
      </c>
    </row>
    <row r="852" customFormat="false" ht="12.75" hidden="false" customHeight="false" outlineLevel="0" collapsed="false">
      <c r="D852" s="28" t="s">
        <v>1713</v>
      </c>
      <c r="E852" s="29" t="s">
        <v>1714</v>
      </c>
      <c r="F852" s="30" t="n">
        <v>64032</v>
      </c>
      <c r="G852" s="30" t="n">
        <v>-6618</v>
      </c>
      <c r="H852" s="30" t="n">
        <v>57414</v>
      </c>
    </row>
    <row r="853" customFormat="false" ht="12.75" hidden="false" customHeight="false" outlineLevel="0" collapsed="false">
      <c r="D853" s="28" t="s">
        <v>1715</v>
      </c>
      <c r="E853" s="29" t="s">
        <v>1716</v>
      </c>
      <c r="F853" s="30" t="n">
        <v>94876</v>
      </c>
      <c r="G853" s="30" t="n">
        <v>144202</v>
      </c>
      <c r="H853" s="30" t="n">
        <v>239078</v>
      </c>
    </row>
    <row r="854" customFormat="false" ht="25.5" hidden="false" customHeight="false" outlineLevel="0" collapsed="false">
      <c r="D854" s="28" t="s">
        <v>1717</v>
      </c>
      <c r="E854" s="29" t="s">
        <v>1718</v>
      </c>
      <c r="F854" s="30" t="n">
        <v>123431</v>
      </c>
      <c r="G854" s="30" t="n">
        <v>226806</v>
      </c>
      <c r="H854" s="30" t="n">
        <v>350237</v>
      </c>
    </row>
    <row r="855" customFormat="false" ht="12.75" hidden="false" customHeight="false" outlineLevel="0" collapsed="false">
      <c r="D855" s="28" t="s">
        <v>1719</v>
      </c>
      <c r="E855" s="29" t="s">
        <v>1720</v>
      </c>
      <c r="F855" s="30" t="n">
        <v>74407</v>
      </c>
      <c r="G855" s="30" t="n">
        <v>-22486</v>
      </c>
      <c r="H855" s="30" t="n">
        <v>51921</v>
      </c>
    </row>
    <row r="856" customFormat="false" ht="12.75" hidden="false" customHeight="false" outlineLevel="0" collapsed="false">
      <c r="D856" s="28" t="s">
        <v>1721</v>
      </c>
      <c r="E856" s="29" t="s">
        <v>1722</v>
      </c>
      <c r="F856" s="30" t="n">
        <v>129227</v>
      </c>
      <c r="G856" s="30" t="n">
        <v>-108890</v>
      </c>
      <c r="H856" s="30" t="n">
        <v>20337</v>
      </c>
    </row>
    <row r="857" customFormat="false" ht="12.75" hidden="false" customHeight="false" outlineLevel="0" collapsed="false">
      <c r="D857" s="28" t="s">
        <v>1723</v>
      </c>
      <c r="E857" s="29" t="s">
        <v>1724</v>
      </c>
      <c r="F857" s="30" t="n">
        <v>138270</v>
      </c>
      <c r="G857" s="30" t="n">
        <v>-114949</v>
      </c>
      <c r="H857" s="30" t="n">
        <v>23321</v>
      </c>
    </row>
    <row r="858" customFormat="false" ht="12.75" hidden="false" customHeight="false" outlineLevel="0" collapsed="false">
      <c r="D858" s="28" t="s">
        <v>1725</v>
      </c>
      <c r="E858" s="29" t="s">
        <v>1726</v>
      </c>
      <c r="F858" s="30" t="n">
        <v>36662</v>
      </c>
      <c r="G858" s="30" t="n">
        <v>-36662</v>
      </c>
      <c r="H858" s="30"/>
    </row>
    <row r="859" customFormat="false" ht="25.5" hidden="false" customHeight="false" outlineLevel="0" collapsed="false">
      <c r="D859" s="28" t="s">
        <v>1727</v>
      </c>
      <c r="E859" s="29" t="s">
        <v>1728</v>
      </c>
      <c r="F859" s="30" t="n">
        <v>114885</v>
      </c>
      <c r="G859" s="30" t="n">
        <v>-20657</v>
      </c>
      <c r="H859" s="30" t="n">
        <v>94228</v>
      </c>
    </row>
    <row r="860" customFormat="false" ht="25.5" hidden="false" customHeight="false" outlineLevel="0" collapsed="false">
      <c r="D860" s="28" t="s">
        <v>1729</v>
      </c>
      <c r="E860" s="29" t="s">
        <v>1730</v>
      </c>
      <c r="F860" s="30" t="n">
        <v>78410</v>
      </c>
      <c r="G860" s="30" t="n">
        <v>-21410</v>
      </c>
      <c r="H860" s="30" t="n">
        <v>57000</v>
      </c>
    </row>
    <row r="861" customFormat="false" ht="25.5" hidden="false" customHeight="false" outlineLevel="0" collapsed="false">
      <c r="D861" s="28" t="s">
        <v>1731</v>
      </c>
      <c r="E861" s="29" t="s">
        <v>1732</v>
      </c>
      <c r="F861" s="30" t="n">
        <v>351123</v>
      </c>
      <c r="G861" s="30" t="n">
        <v>257387</v>
      </c>
      <c r="H861" s="30" t="n">
        <v>608510</v>
      </c>
    </row>
    <row r="862" customFormat="false" ht="12.75" hidden="false" customHeight="false" outlineLevel="0" collapsed="false">
      <c r="D862" s="28" t="s">
        <v>1733</v>
      </c>
      <c r="E862" s="29" t="s">
        <v>1734</v>
      </c>
      <c r="F862" s="30" t="n">
        <v>53496</v>
      </c>
      <c r="G862" s="30" t="n">
        <v>3886</v>
      </c>
      <c r="H862" s="30" t="n">
        <v>57382</v>
      </c>
    </row>
    <row r="863" customFormat="false" ht="12.75" hidden="false" customHeight="false" outlineLevel="0" collapsed="false">
      <c r="D863" s="28" t="s">
        <v>1735</v>
      </c>
      <c r="E863" s="29" t="s">
        <v>1736</v>
      </c>
      <c r="F863" s="30" t="n">
        <v>76006</v>
      </c>
      <c r="G863" s="30" t="n">
        <v>-42368</v>
      </c>
      <c r="H863" s="30" t="n">
        <v>33638</v>
      </c>
    </row>
    <row r="864" customFormat="false" ht="25.5" hidden="false" customHeight="false" outlineLevel="0" collapsed="false">
      <c r="D864" s="28" t="s">
        <v>1737</v>
      </c>
      <c r="E864" s="29" t="s">
        <v>1738</v>
      </c>
      <c r="F864" s="30" t="n">
        <v>108800</v>
      </c>
      <c r="G864" s="30" t="n">
        <v>-55601</v>
      </c>
      <c r="H864" s="30" t="n">
        <v>53199</v>
      </c>
    </row>
    <row r="865" customFormat="false" ht="25.5" hidden="false" customHeight="false" outlineLevel="0" collapsed="false">
      <c r="D865" s="28" t="s">
        <v>1739</v>
      </c>
      <c r="E865" s="29" t="s">
        <v>1740</v>
      </c>
      <c r="F865" s="30" t="n">
        <v>143797</v>
      </c>
      <c r="G865" s="30" t="n">
        <v>-63416</v>
      </c>
      <c r="H865" s="30" t="n">
        <v>80381</v>
      </c>
    </row>
    <row r="866" customFormat="false" ht="25.5" hidden="false" customHeight="false" outlineLevel="0" collapsed="false">
      <c r="D866" s="28" t="s">
        <v>1741</v>
      </c>
      <c r="E866" s="29" t="s">
        <v>1742</v>
      </c>
      <c r="F866" s="30" t="n">
        <v>329973</v>
      </c>
      <c r="G866" s="30" t="n">
        <v>99686</v>
      </c>
      <c r="H866" s="30" t="n">
        <v>429659</v>
      </c>
    </row>
    <row r="867" customFormat="false" ht="25.5" hidden="false" customHeight="false" outlineLevel="0" collapsed="false">
      <c r="D867" s="28" t="s">
        <v>1743</v>
      </c>
      <c r="E867" s="29" t="s">
        <v>1112</v>
      </c>
      <c r="F867" s="30" t="n">
        <v>3590084</v>
      </c>
      <c r="G867" s="30" t="n">
        <v>2874104</v>
      </c>
      <c r="H867" s="30" t="n">
        <v>6464188</v>
      </c>
    </row>
    <row r="868" customFormat="false" ht="12.75" hidden="false" customHeight="false" outlineLevel="0" collapsed="false">
      <c r="D868" s="28" t="s">
        <v>1744</v>
      </c>
      <c r="E868" s="29" t="s">
        <v>1745</v>
      </c>
      <c r="F868" s="30" t="n">
        <v>16560</v>
      </c>
      <c r="G868" s="30" t="n">
        <v>40</v>
      </c>
      <c r="H868" s="30" t="n">
        <v>16600</v>
      </c>
    </row>
    <row r="869" customFormat="false" ht="12.75" hidden="false" customHeight="false" outlineLevel="0" collapsed="false">
      <c r="D869" s="28" t="s">
        <v>1746</v>
      </c>
      <c r="E869" s="29" t="s">
        <v>1747</v>
      </c>
      <c r="F869" s="30" t="n">
        <v>268686</v>
      </c>
      <c r="G869" s="30" t="n">
        <v>37364</v>
      </c>
      <c r="H869" s="30" t="n">
        <v>306050</v>
      </c>
    </row>
    <row r="870" customFormat="false" ht="12.75" hidden="false" customHeight="false" outlineLevel="0" collapsed="false">
      <c r="D870" s="28" t="s">
        <v>1748</v>
      </c>
      <c r="E870" s="29" t="s">
        <v>1749</v>
      </c>
      <c r="F870" s="30" t="n">
        <v>481030</v>
      </c>
      <c r="G870" s="30" t="n">
        <v>4090</v>
      </c>
      <c r="H870" s="30" t="n">
        <v>485120</v>
      </c>
    </row>
    <row r="871" customFormat="false" ht="25.5" hidden="false" customHeight="false" outlineLevel="0" collapsed="false">
      <c r="D871" s="28" t="s">
        <v>1750</v>
      </c>
      <c r="E871" s="29" t="s">
        <v>1751</v>
      </c>
      <c r="F871" s="30" t="n">
        <v>63480</v>
      </c>
      <c r="G871" s="30" t="n">
        <v>30</v>
      </c>
      <c r="H871" s="30" t="n">
        <v>63510</v>
      </c>
    </row>
    <row r="872" customFormat="false" ht="12.75" hidden="false" customHeight="false" outlineLevel="0" collapsed="false">
      <c r="D872" s="28" t="s">
        <v>1752</v>
      </c>
      <c r="E872" s="29" t="s">
        <v>1753</v>
      </c>
      <c r="F872" s="30" t="n">
        <v>110108</v>
      </c>
      <c r="G872" s="30" t="n">
        <v>18032</v>
      </c>
      <c r="H872" s="30" t="n">
        <v>128140</v>
      </c>
    </row>
    <row r="873" customFormat="false" ht="12.75" hidden="false" customHeight="false" outlineLevel="0" collapsed="false">
      <c r="D873" s="28" t="s">
        <v>1754</v>
      </c>
      <c r="E873" s="29" t="s">
        <v>1755</v>
      </c>
      <c r="F873" s="30" t="n">
        <v>132610</v>
      </c>
      <c r="G873" s="30" t="n">
        <v>-112610</v>
      </c>
      <c r="H873" s="30" t="n">
        <v>20000</v>
      </c>
    </row>
    <row r="874" customFormat="false" ht="38.25" hidden="false" customHeight="false" outlineLevel="0" collapsed="false">
      <c r="D874" s="28" t="s">
        <v>1756</v>
      </c>
      <c r="E874" s="29" t="s">
        <v>1757</v>
      </c>
      <c r="F874" s="30" t="n">
        <v>830409</v>
      </c>
      <c r="G874" s="30" t="n">
        <v>5404735</v>
      </c>
      <c r="H874" s="30" t="n">
        <v>6235144</v>
      </c>
    </row>
    <row r="875" customFormat="false" ht="12.75" hidden="false" customHeight="false" outlineLevel="0" collapsed="false">
      <c r="D875" s="28" t="s">
        <v>1758</v>
      </c>
      <c r="E875" s="29" t="s">
        <v>1759</v>
      </c>
      <c r="F875" s="30" t="n">
        <v>168214</v>
      </c>
      <c r="G875" s="30" t="n">
        <v>-168214</v>
      </c>
      <c r="H875" s="30"/>
    </row>
    <row r="876" customFormat="false" ht="38.25" hidden="false" customHeight="false" outlineLevel="0" collapsed="false">
      <c r="D876" s="28" t="s">
        <v>1760</v>
      </c>
      <c r="E876" s="29" t="s">
        <v>1761</v>
      </c>
      <c r="F876" s="30" t="n">
        <v>19409</v>
      </c>
      <c r="G876" s="30" t="n">
        <v>-16174</v>
      </c>
      <c r="H876" s="30" t="n">
        <v>3235</v>
      </c>
    </row>
    <row r="877" customFormat="false" ht="25.5" hidden="false" customHeight="false" outlineLevel="0" collapsed="false">
      <c r="D877" s="28" t="s">
        <v>1762</v>
      </c>
      <c r="E877" s="29" t="s">
        <v>1763</v>
      </c>
      <c r="F877" s="30" t="n">
        <v>79350</v>
      </c>
      <c r="G877" s="30"/>
      <c r="H877" s="30" t="n">
        <v>79350</v>
      </c>
    </row>
    <row r="878" customFormat="false" ht="38.25" hidden="false" customHeight="false" outlineLevel="0" collapsed="false">
      <c r="D878" s="28" t="s">
        <v>1764</v>
      </c>
      <c r="E878" s="29" t="s">
        <v>1765</v>
      </c>
      <c r="F878" s="30" t="n">
        <v>150962</v>
      </c>
      <c r="G878" s="30" t="n">
        <v>44398</v>
      </c>
      <c r="H878" s="30" t="n">
        <v>195360</v>
      </c>
    </row>
    <row r="879" customFormat="false" ht="12.75" hidden="false" customHeight="false" outlineLevel="0" collapsed="false">
      <c r="D879" s="28" t="s">
        <v>1766</v>
      </c>
      <c r="E879" s="29" t="s">
        <v>1767</v>
      </c>
      <c r="F879" s="30" t="n">
        <v>361084</v>
      </c>
      <c r="G879" s="30" t="n">
        <v>533</v>
      </c>
      <c r="H879" s="30" t="n">
        <v>361617</v>
      </c>
    </row>
    <row r="880" customFormat="false" ht="38.25" hidden="false" customHeight="false" outlineLevel="0" collapsed="false">
      <c r="D880" s="28" t="s">
        <v>1768</v>
      </c>
      <c r="E880" s="29" t="s">
        <v>1769</v>
      </c>
      <c r="F880" s="30" t="n">
        <v>357584</v>
      </c>
      <c r="G880" s="30" t="n">
        <v>-346286</v>
      </c>
      <c r="H880" s="30" t="n">
        <v>11298</v>
      </c>
    </row>
    <row r="881" customFormat="false" ht="12.75" hidden="false" customHeight="false" outlineLevel="0" collapsed="false">
      <c r="D881" s="28" t="s">
        <v>1770</v>
      </c>
      <c r="E881" s="29" t="s">
        <v>1771</v>
      </c>
      <c r="F881" s="30" t="n">
        <v>94998</v>
      </c>
      <c r="G881" s="30" t="n">
        <v>-66577</v>
      </c>
      <c r="H881" s="30" t="n">
        <v>28421</v>
      </c>
    </row>
    <row r="882" customFormat="false" ht="25.5" hidden="false" customHeight="false" outlineLevel="0" collapsed="false">
      <c r="D882" s="28" t="s">
        <v>1772</v>
      </c>
      <c r="E882" s="29" t="s">
        <v>1773</v>
      </c>
      <c r="F882" s="30" t="n">
        <v>71743</v>
      </c>
      <c r="G882" s="30" t="n">
        <v>-71743</v>
      </c>
      <c r="H882" s="30"/>
    </row>
    <row r="883" customFormat="false" ht="25.5" hidden="false" customHeight="false" outlineLevel="0" collapsed="false">
      <c r="D883" s="28" t="s">
        <v>1774</v>
      </c>
      <c r="E883" s="29" t="s">
        <v>1775</v>
      </c>
      <c r="F883" s="30" t="n">
        <v>2350</v>
      </c>
      <c r="G883" s="30" t="n">
        <v>-2350</v>
      </c>
      <c r="H883" s="30"/>
    </row>
    <row r="884" customFormat="false" ht="25.5" hidden="false" customHeight="false" outlineLevel="0" collapsed="false">
      <c r="D884" s="28" t="s">
        <v>1776</v>
      </c>
      <c r="E884" s="29" t="s">
        <v>1777</v>
      </c>
      <c r="F884" s="30" t="n">
        <v>138000</v>
      </c>
      <c r="G884" s="30" t="n">
        <v>44800</v>
      </c>
      <c r="H884" s="30" t="n">
        <v>182800</v>
      </c>
    </row>
    <row r="885" customFormat="false" ht="12.75" hidden="false" customHeight="false" outlineLevel="0" collapsed="false">
      <c r="D885" s="28" t="s">
        <v>1778</v>
      </c>
      <c r="E885" s="29" t="s">
        <v>1779</v>
      </c>
      <c r="F885" s="30" t="n">
        <v>128552</v>
      </c>
      <c r="G885" s="30" t="n">
        <v>7915</v>
      </c>
      <c r="H885" s="30" t="n">
        <v>136467</v>
      </c>
    </row>
    <row r="886" customFormat="false" ht="25.5" hidden="false" customHeight="false" outlineLevel="0" collapsed="false">
      <c r="D886" s="28" t="s">
        <v>1780</v>
      </c>
      <c r="E886" s="29" t="s">
        <v>1781</v>
      </c>
      <c r="F886" s="30" t="n">
        <v>29325</v>
      </c>
      <c r="G886" s="30"/>
      <c r="H886" s="30" t="n">
        <v>29325</v>
      </c>
    </row>
    <row r="887" customFormat="false" ht="25.5" hidden="false" customHeight="false" outlineLevel="0" collapsed="false">
      <c r="D887" s="28" t="s">
        <v>1782</v>
      </c>
      <c r="E887" s="29" t="s">
        <v>1783</v>
      </c>
      <c r="F887" s="30" t="n">
        <v>4178</v>
      </c>
      <c r="G887" s="30" t="n">
        <v>103</v>
      </c>
      <c r="H887" s="30" t="n">
        <v>4281</v>
      </c>
    </row>
    <row r="888" customFormat="false" ht="12.75" hidden="false" customHeight="false" outlineLevel="0" collapsed="false">
      <c r="D888" s="28" t="s">
        <v>1784</v>
      </c>
      <c r="E888" s="29" t="s">
        <v>1785</v>
      </c>
      <c r="F888" s="30" t="n">
        <v>570680</v>
      </c>
      <c r="G888" s="30" t="n">
        <v>320</v>
      </c>
      <c r="H888" s="30" t="n">
        <v>571000</v>
      </c>
    </row>
    <row r="889" customFormat="false" ht="25.5" hidden="false" customHeight="false" outlineLevel="0" collapsed="false">
      <c r="D889" s="28" t="s">
        <v>1786</v>
      </c>
      <c r="E889" s="29" t="s">
        <v>1787</v>
      </c>
      <c r="F889" s="30" t="n">
        <v>24095</v>
      </c>
      <c r="G889" s="30"/>
      <c r="H889" s="30" t="n">
        <v>24095</v>
      </c>
    </row>
    <row r="890" customFormat="false" ht="12.75" hidden="false" customHeight="false" outlineLevel="0" collapsed="false">
      <c r="D890" s="28" t="s">
        <v>1788</v>
      </c>
      <c r="E890" s="29" t="s">
        <v>1789</v>
      </c>
      <c r="F890" s="30" t="n">
        <v>73651</v>
      </c>
      <c r="G890" s="30" t="n">
        <v>2924</v>
      </c>
      <c r="H890" s="30" t="n">
        <v>76575</v>
      </c>
    </row>
    <row r="891" customFormat="false" ht="12.75" hidden="false" customHeight="false" outlineLevel="0" collapsed="false">
      <c r="D891" s="28" t="s">
        <v>1790</v>
      </c>
      <c r="E891" s="29" t="s">
        <v>1791</v>
      </c>
      <c r="F891" s="30" t="n">
        <v>97437</v>
      </c>
      <c r="G891" s="30" t="n">
        <v>-77092</v>
      </c>
      <c r="H891" s="30" t="n">
        <v>20345</v>
      </c>
    </row>
    <row r="892" customFormat="false" ht="12.75" hidden="false" customHeight="false" outlineLevel="0" collapsed="false">
      <c r="D892" s="28" t="s">
        <v>1792</v>
      </c>
      <c r="E892" s="29" t="s">
        <v>1793</v>
      </c>
      <c r="F892" s="30" t="n">
        <v>315358</v>
      </c>
      <c r="G892" s="30" t="n">
        <v>-236007</v>
      </c>
      <c r="H892" s="30" t="n">
        <v>79351</v>
      </c>
    </row>
    <row r="893" customFormat="false" ht="12.75" hidden="false" customHeight="false" outlineLevel="0" collapsed="false">
      <c r="D893" s="28" t="s">
        <v>1794</v>
      </c>
      <c r="E893" s="29" t="s">
        <v>1795</v>
      </c>
      <c r="F893" s="30" t="n">
        <v>124356</v>
      </c>
      <c r="G893" s="30" t="n">
        <v>-2746</v>
      </c>
      <c r="H893" s="30" t="n">
        <v>121610</v>
      </c>
    </row>
    <row r="894" customFormat="false" ht="12.75" hidden="false" customHeight="false" outlineLevel="0" collapsed="false">
      <c r="D894" s="28" t="s">
        <v>1796</v>
      </c>
      <c r="E894" s="29" t="s">
        <v>1797</v>
      </c>
      <c r="F894" s="30" t="n">
        <v>167111</v>
      </c>
      <c r="G894" s="30" t="n">
        <v>-66486</v>
      </c>
      <c r="H894" s="30" t="n">
        <v>100625</v>
      </c>
    </row>
    <row r="895" customFormat="false" ht="12.75" hidden="false" customHeight="false" outlineLevel="0" collapsed="false">
      <c r="D895" s="28" t="s">
        <v>1798</v>
      </c>
      <c r="E895" s="29" t="s">
        <v>1799</v>
      </c>
      <c r="F895" s="30" t="n">
        <v>625625</v>
      </c>
      <c r="G895" s="30" t="n">
        <v>1227158</v>
      </c>
      <c r="H895" s="30" t="n">
        <v>1852783</v>
      </c>
    </row>
    <row r="896" customFormat="false" ht="25.5" hidden="false" customHeight="false" outlineLevel="0" collapsed="false">
      <c r="D896" s="28" t="s">
        <v>1800</v>
      </c>
      <c r="E896" s="29" t="s">
        <v>1801</v>
      </c>
      <c r="F896" s="30" t="n">
        <v>634596</v>
      </c>
      <c r="G896" s="30" t="n">
        <v>-567741</v>
      </c>
      <c r="H896" s="30" t="n">
        <v>66855</v>
      </c>
    </row>
    <row r="897" customFormat="false" ht="25.5" hidden="false" customHeight="false" outlineLevel="0" collapsed="false">
      <c r="D897" s="28" t="s">
        <v>1802</v>
      </c>
      <c r="E897" s="29" t="s">
        <v>1803</v>
      </c>
      <c r="F897" s="30" t="n">
        <v>158604</v>
      </c>
      <c r="G897" s="30" t="n">
        <v>-150840</v>
      </c>
      <c r="H897" s="30" t="n">
        <v>7764</v>
      </c>
    </row>
    <row r="898" customFormat="false" ht="38.25" hidden="false" customHeight="false" outlineLevel="0" collapsed="false">
      <c r="D898" s="28" t="s">
        <v>1804</v>
      </c>
      <c r="E898" s="29" t="s">
        <v>1805</v>
      </c>
      <c r="F898" s="30" t="n">
        <v>78750</v>
      </c>
      <c r="G898" s="30" t="n">
        <v>-78750</v>
      </c>
      <c r="H898" s="30"/>
    </row>
    <row r="899" customFormat="false" ht="12.75" hidden="false" customHeight="false" outlineLevel="0" collapsed="false">
      <c r="D899" s="28" t="s">
        <v>1806</v>
      </c>
      <c r="E899" s="29" t="s">
        <v>1807</v>
      </c>
      <c r="F899" s="30" t="n">
        <v>86491</v>
      </c>
      <c r="G899" s="30"/>
      <c r="H899" s="30" t="n">
        <v>86491</v>
      </c>
    </row>
    <row r="900" customFormat="false" ht="12.75" hidden="false" customHeight="false" outlineLevel="0" collapsed="false">
      <c r="D900" s="28" t="s">
        <v>1808</v>
      </c>
      <c r="E900" s="29" t="s">
        <v>1809</v>
      </c>
      <c r="F900" s="30" t="n">
        <v>234600</v>
      </c>
      <c r="G900" s="30" t="n">
        <v>78250</v>
      </c>
      <c r="H900" s="30" t="n">
        <v>312850</v>
      </c>
    </row>
    <row r="901" customFormat="false" ht="25.5" hidden="false" customHeight="false" outlineLevel="0" collapsed="false">
      <c r="D901" s="28" t="s">
        <v>1810</v>
      </c>
      <c r="E901" s="29" t="s">
        <v>1811</v>
      </c>
      <c r="F901" s="30" t="n">
        <v>151834</v>
      </c>
      <c r="G901" s="30" t="n">
        <v>-109565</v>
      </c>
      <c r="H901" s="30" t="n">
        <v>42269</v>
      </c>
    </row>
    <row r="902" customFormat="false" ht="12.75" hidden="false" customHeight="false" outlineLevel="0" collapsed="false">
      <c r="D902" s="28" t="s">
        <v>1812</v>
      </c>
      <c r="E902" s="29" t="s">
        <v>1813</v>
      </c>
      <c r="F902" s="30" t="n">
        <v>302082</v>
      </c>
      <c r="G902" s="30" t="n">
        <v>-17334</v>
      </c>
      <c r="H902" s="30" t="n">
        <v>284748</v>
      </c>
    </row>
    <row r="903" customFormat="false" ht="38.25" hidden="false" customHeight="false" outlineLevel="0" collapsed="false">
      <c r="D903" s="28" t="s">
        <v>1814</v>
      </c>
      <c r="E903" s="29" t="s">
        <v>1815</v>
      </c>
      <c r="F903" s="30" t="n">
        <v>387271</v>
      </c>
      <c r="G903" s="30" t="n">
        <v>-265482</v>
      </c>
      <c r="H903" s="30" t="n">
        <v>121789</v>
      </c>
    </row>
    <row r="904" customFormat="false" ht="25.5" hidden="false" customHeight="false" outlineLevel="0" collapsed="false">
      <c r="D904" s="28" t="s">
        <v>1816</v>
      </c>
      <c r="E904" s="29" t="s">
        <v>1817</v>
      </c>
      <c r="F904" s="30" t="n">
        <v>84783</v>
      </c>
      <c r="G904" s="30" t="n">
        <v>-79568</v>
      </c>
      <c r="H904" s="30" t="n">
        <v>5215</v>
      </c>
    </row>
    <row r="905" customFormat="false" ht="25.5" hidden="false" customHeight="false" outlineLevel="0" collapsed="false">
      <c r="D905" s="28" t="s">
        <v>1818</v>
      </c>
      <c r="E905" s="29" t="s">
        <v>1819</v>
      </c>
      <c r="F905" s="30" t="n">
        <v>273488</v>
      </c>
      <c r="G905" s="30" t="n">
        <v>-246962</v>
      </c>
      <c r="H905" s="30" t="n">
        <v>26526</v>
      </c>
    </row>
    <row r="906" customFormat="false" ht="25.5" hidden="false" customHeight="false" outlineLevel="0" collapsed="false">
      <c r="D906" s="28" t="s">
        <v>1820</v>
      </c>
      <c r="E906" s="29" t="s">
        <v>1821</v>
      </c>
      <c r="F906" s="30" t="n">
        <v>85170</v>
      </c>
      <c r="G906" s="30" t="n">
        <v>-24820</v>
      </c>
      <c r="H906" s="30" t="n">
        <v>60350</v>
      </c>
    </row>
    <row r="907" customFormat="false" ht="25.5" hidden="false" customHeight="false" outlineLevel="0" collapsed="false">
      <c r="D907" s="28" t="s">
        <v>1822</v>
      </c>
      <c r="E907" s="29" t="s">
        <v>1823</v>
      </c>
      <c r="F907" s="30" t="n">
        <v>88925</v>
      </c>
      <c r="G907" s="30" t="n">
        <v>-88925</v>
      </c>
      <c r="H907" s="30"/>
    </row>
    <row r="908" customFormat="false" ht="25.5" hidden="false" customHeight="false" outlineLevel="0" collapsed="false">
      <c r="D908" s="28" t="s">
        <v>1824</v>
      </c>
      <c r="E908" s="29" t="s">
        <v>1825</v>
      </c>
      <c r="F908" s="30" t="n">
        <v>639268</v>
      </c>
      <c r="G908" s="30" t="n">
        <v>-513539</v>
      </c>
      <c r="H908" s="30" t="n">
        <v>125729</v>
      </c>
    </row>
    <row r="909" customFormat="false" ht="25.5" hidden="false" customHeight="false" outlineLevel="0" collapsed="false">
      <c r="D909" s="28" t="s">
        <v>1826</v>
      </c>
      <c r="E909" s="29" t="s">
        <v>1827</v>
      </c>
      <c r="F909" s="30" t="n">
        <v>58043</v>
      </c>
      <c r="G909" s="30" t="n">
        <v>-33894</v>
      </c>
      <c r="H909" s="30" t="n">
        <v>24149</v>
      </c>
    </row>
    <row r="910" customFormat="false" ht="12.75" hidden="false" customHeight="false" outlineLevel="0" collapsed="false">
      <c r="D910" s="28" t="s">
        <v>1828</v>
      </c>
      <c r="E910" s="29" t="s">
        <v>1829</v>
      </c>
      <c r="F910" s="30" t="n">
        <v>315216</v>
      </c>
      <c r="G910" s="30" t="n">
        <v>-166929</v>
      </c>
      <c r="H910" s="30" t="n">
        <v>148287</v>
      </c>
    </row>
    <row r="911" customFormat="false" ht="12.75" hidden="false" customHeight="false" outlineLevel="0" collapsed="false">
      <c r="D911" s="28" t="s">
        <v>1830</v>
      </c>
      <c r="E911" s="29" t="s">
        <v>1831</v>
      </c>
      <c r="F911" s="30" t="n">
        <v>85582</v>
      </c>
      <c r="G911" s="30"/>
      <c r="H911" s="30" t="n">
        <v>85582</v>
      </c>
    </row>
    <row r="912" customFormat="false" ht="12.75" hidden="false" customHeight="false" outlineLevel="0" collapsed="false">
      <c r="D912" s="28" t="s">
        <v>1832</v>
      </c>
      <c r="E912" s="29" t="s">
        <v>1833</v>
      </c>
      <c r="F912" s="30" t="n">
        <v>289268</v>
      </c>
      <c r="G912" s="30" t="n">
        <v>6712</v>
      </c>
      <c r="H912" s="30" t="n">
        <v>295980</v>
      </c>
    </row>
    <row r="913" customFormat="false" ht="38.25" hidden="false" customHeight="false" outlineLevel="0" collapsed="false">
      <c r="D913" s="28" t="s">
        <v>1834</v>
      </c>
      <c r="E913" s="29" t="s">
        <v>1835</v>
      </c>
      <c r="F913" s="30" t="n">
        <v>179327</v>
      </c>
      <c r="G913" s="30" t="n">
        <v>101100</v>
      </c>
      <c r="H913" s="30" t="n">
        <v>280427</v>
      </c>
    </row>
    <row r="914" customFormat="false" ht="25.5" hidden="false" customHeight="false" outlineLevel="0" collapsed="false">
      <c r="D914" s="28" t="s">
        <v>1836</v>
      </c>
      <c r="E914" s="29" t="s">
        <v>1837</v>
      </c>
      <c r="F914" s="30" t="n">
        <v>236738</v>
      </c>
      <c r="G914" s="30" t="n">
        <v>2263</v>
      </c>
      <c r="H914" s="30" t="n">
        <v>239001</v>
      </c>
    </row>
    <row r="915" customFormat="false" ht="12.75" hidden="false" customHeight="false" outlineLevel="0" collapsed="false">
      <c r="D915" s="28" t="s">
        <v>1838</v>
      </c>
      <c r="E915" s="29" t="s">
        <v>1839</v>
      </c>
      <c r="F915" s="30" t="n">
        <v>18281</v>
      </c>
      <c r="G915" s="30"/>
      <c r="H915" s="30" t="n">
        <v>18281</v>
      </c>
    </row>
    <row r="916" customFormat="false" ht="12.75" hidden="false" customHeight="false" outlineLevel="0" collapsed="false">
      <c r="D916" s="28" t="s">
        <v>1840</v>
      </c>
      <c r="E916" s="29" t="s">
        <v>1841</v>
      </c>
      <c r="F916" s="30" t="n">
        <v>58374</v>
      </c>
      <c r="G916" s="30" t="n">
        <v>-43374</v>
      </c>
      <c r="H916" s="30" t="n">
        <v>15000</v>
      </c>
    </row>
    <row r="917" customFormat="false" ht="12.75" hidden="false" customHeight="false" outlineLevel="0" collapsed="false">
      <c r="D917" s="28" t="s">
        <v>1842</v>
      </c>
      <c r="E917" s="29" t="s">
        <v>1843</v>
      </c>
      <c r="F917" s="30" t="n">
        <v>500611</v>
      </c>
      <c r="G917" s="30" t="n">
        <v>-10185</v>
      </c>
      <c r="H917" s="30" t="n">
        <v>490426</v>
      </c>
    </row>
    <row r="918" customFormat="false" ht="25.5" hidden="false" customHeight="false" outlineLevel="0" collapsed="false">
      <c r="D918" s="28" t="s">
        <v>1844</v>
      </c>
      <c r="E918" s="29" t="s">
        <v>1845</v>
      </c>
      <c r="F918" s="30" t="n">
        <v>146625</v>
      </c>
      <c r="G918" s="30" t="n">
        <v>-94900</v>
      </c>
      <c r="H918" s="30" t="n">
        <v>51725</v>
      </c>
    </row>
    <row r="919" customFormat="false" ht="12.75" hidden="false" customHeight="false" outlineLevel="0" collapsed="false">
      <c r="D919" s="28" t="s">
        <v>1846</v>
      </c>
      <c r="E919" s="29" t="s">
        <v>1847</v>
      </c>
      <c r="F919" s="30" t="n">
        <v>48049</v>
      </c>
      <c r="G919" s="30" t="n">
        <v>-5085</v>
      </c>
      <c r="H919" s="30" t="n">
        <v>42964</v>
      </c>
    </row>
    <row r="920" customFormat="false" ht="12.75" hidden="false" customHeight="false" outlineLevel="0" collapsed="false">
      <c r="D920" s="28" t="s">
        <v>1848</v>
      </c>
      <c r="E920" s="29" t="s">
        <v>1849</v>
      </c>
      <c r="F920" s="30" t="n">
        <v>18078</v>
      </c>
      <c r="G920" s="30" t="n">
        <v>-3955</v>
      </c>
      <c r="H920" s="30" t="n">
        <v>14123</v>
      </c>
    </row>
    <row r="921" customFormat="false" ht="51" hidden="false" customHeight="false" outlineLevel="0" collapsed="false">
      <c r="D921" s="28" t="s">
        <v>1850</v>
      </c>
      <c r="E921" s="29" t="s">
        <v>1851</v>
      </c>
      <c r="F921" s="30" t="n">
        <v>141226</v>
      </c>
      <c r="G921" s="30"/>
      <c r="H921" s="30" t="n">
        <v>141226</v>
      </c>
    </row>
    <row r="922" customFormat="false" ht="12.75" hidden="false" customHeight="false" outlineLevel="0" collapsed="false">
      <c r="D922" s="28" t="s">
        <v>1852</v>
      </c>
      <c r="E922" s="29" t="s">
        <v>1853</v>
      </c>
      <c r="F922" s="30" t="n">
        <v>20183</v>
      </c>
      <c r="G922" s="30" t="n">
        <v>34207</v>
      </c>
      <c r="H922" s="30" t="n">
        <v>54390</v>
      </c>
    </row>
    <row r="923" customFormat="false" ht="25.5" hidden="false" customHeight="false" outlineLevel="0" collapsed="false">
      <c r="D923" s="28" t="s">
        <v>1854</v>
      </c>
      <c r="E923" s="29" t="s">
        <v>1855</v>
      </c>
      <c r="F923" s="30" t="n">
        <v>65382</v>
      </c>
      <c r="G923" s="30" t="n">
        <v>-56362</v>
      </c>
      <c r="H923" s="30" t="n">
        <v>9020</v>
      </c>
    </row>
    <row r="924" customFormat="false" ht="25.5" hidden="false" customHeight="false" outlineLevel="0" collapsed="false">
      <c r="D924" s="28" t="s">
        <v>1856</v>
      </c>
      <c r="E924" s="29" t="s">
        <v>1857</v>
      </c>
      <c r="F924" s="30" t="n">
        <v>76414</v>
      </c>
      <c r="G924" s="30" t="n">
        <v>-30657</v>
      </c>
      <c r="H924" s="30" t="n">
        <v>45757</v>
      </c>
    </row>
    <row r="925" customFormat="false" ht="25.5" hidden="false" customHeight="false" outlineLevel="0" collapsed="false">
      <c r="D925" s="28" t="s">
        <v>1858</v>
      </c>
      <c r="E925" s="29" t="s">
        <v>1859</v>
      </c>
      <c r="F925" s="30" t="n">
        <v>171968</v>
      </c>
      <c r="G925" s="30" t="n">
        <v>198939</v>
      </c>
      <c r="H925" s="30" t="n">
        <v>370907</v>
      </c>
    </row>
    <row r="926" customFormat="false" ht="12.75" hidden="false" customHeight="false" outlineLevel="0" collapsed="false">
      <c r="D926" s="28" t="s">
        <v>1860</v>
      </c>
      <c r="E926" s="29" t="s">
        <v>1861</v>
      </c>
      <c r="F926" s="30" t="n">
        <v>355280</v>
      </c>
      <c r="G926" s="30" t="n">
        <v>-107357</v>
      </c>
      <c r="H926" s="30" t="n">
        <v>247923</v>
      </c>
    </row>
    <row r="927" customFormat="false" ht="25.5" hidden="false" customHeight="false" outlineLevel="0" collapsed="false">
      <c r="D927" s="28" t="s">
        <v>1862</v>
      </c>
      <c r="E927" s="29" t="s">
        <v>1863</v>
      </c>
      <c r="F927" s="30" t="n">
        <v>81393</v>
      </c>
      <c r="G927" s="30" t="n">
        <v>37237</v>
      </c>
      <c r="H927" s="30" t="n">
        <v>118630</v>
      </c>
    </row>
    <row r="928" customFormat="false" ht="12.75" hidden="false" customHeight="false" outlineLevel="0" collapsed="false">
      <c r="D928" s="28" t="s">
        <v>1864</v>
      </c>
      <c r="E928" s="29" t="s">
        <v>1865</v>
      </c>
      <c r="F928" s="30" t="n">
        <v>418405</v>
      </c>
      <c r="G928" s="30" t="n">
        <v>122046</v>
      </c>
      <c r="H928" s="30" t="n">
        <v>540451</v>
      </c>
    </row>
    <row r="929" customFormat="false" ht="12.75" hidden="false" customHeight="false" outlineLevel="0" collapsed="false">
      <c r="D929" s="28" t="s">
        <v>1866</v>
      </c>
      <c r="E929" s="29" t="s">
        <v>1867</v>
      </c>
      <c r="F929" s="30" t="n">
        <v>41400</v>
      </c>
      <c r="G929" s="30" t="n">
        <v>3100</v>
      </c>
      <c r="H929" s="30" t="n">
        <v>44500</v>
      </c>
    </row>
    <row r="930" customFormat="false" ht="25.5" hidden="false" customHeight="false" outlineLevel="0" collapsed="false">
      <c r="D930" s="28" t="s">
        <v>1868</v>
      </c>
      <c r="E930" s="29" t="s">
        <v>1869</v>
      </c>
      <c r="F930" s="30" t="n">
        <v>665763</v>
      </c>
      <c r="G930" s="30" t="n">
        <v>1080987</v>
      </c>
      <c r="H930" s="30" t="n">
        <v>1746750</v>
      </c>
    </row>
    <row r="931" customFormat="false" ht="12.75" hidden="false" customHeight="false" outlineLevel="0" collapsed="false">
      <c r="D931" s="28" t="s">
        <v>1870</v>
      </c>
      <c r="E931" s="29" t="s">
        <v>847</v>
      </c>
      <c r="F931" s="30" t="n">
        <v>497422</v>
      </c>
      <c r="G931" s="30" t="n">
        <v>318179</v>
      </c>
      <c r="H931" s="30" t="n">
        <v>815601</v>
      </c>
    </row>
    <row r="932" customFormat="false" ht="12.75" hidden="false" customHeight="false" outlineLevel="0" collapsed="false">
      <c r="D932" s="28" t="s">
        <v>1871</v>
      </c>
      <c r="E932" s="29" t="s">
        <v>794</v>
      </c>
      <c r="F932" s="30" t="n">
        <v>367853</v>
      </c>
      <c r="G932" s="30" t="n">
        <v>4004129</v>
      </c>
      <c r="H932" s="30" t="n">
        <v>4371982</v>
      </c>
    </row>
    <row r="933" customFormat="false" ht="12.75" hidden="false" customHeight="false" outlineLevel="0" collapsed="false">
      <c r="D933" s="28" t="s">
        <v>1872</v>
      </c>
      <c r="E933" s="29" t="s">
        <v>1873</v>
      </c>
      <c r="F933" s="30" t="n">
        <v>74975</v>
      </c>
      <c r="G933" s="30"/>
      <c r="H933" s="30" t="n">
        <v>74975</v>
      </c>
    </row>
    <row r="934" customFormat="false" ht="12.75" hidden="false" customHeight="false" outlineLevel="0" collapsed="false">
      <c r="D934" s="28" t="s">
        <v>1874</v>
      </c>
      <c r="E934" s="29" t="s">
        <v>1875</v>
      </c>
      <c r="F934" s="30" t="n">
        <v>342035</v>
      </c>
      <c r="G934" s="30" t="n">
        <v>-342035</v>
      </c>
      <c r="H934" s="30"/>
    </row>
    <row r="935" customFormat="false" ht="12.75" hidden="false" customHeight="false" outlineLevel="0" collapsed="false">
      <c r="D935" s="28" t="s">
        <v>1876</v>
      </c>
      <c r="E935" s="29" t="s">
        <v>694</v>
      </c>
      <c r="F935" s="30" t="n">
        <v>56490</v>
      </c>
      <c r="G935" s="30"/>
      <c r="H935" s="30" t="n">
        <v>56490</v>
      </c>
    </row>
    <row r="936" customFormat="false" ht="12.75" hidden="false" customHeight="false" outlineLevel="0" collapsed="false">
      <c r="D936" s="28" t="s">
        <v>1877</v>
      </c>
      <c r="E936" s="29" t="s">
        <v>770</v>
      </c>
      <c r="F936" s="30" t="n">
        <v>342821</v>
      </c>
      <c r="G936" s="30" t="n">
        <v>-342821</v>
      </c>
      <c r="H936" s="30"/>
    </row>
    <row r="937" customFormat="false" ht="12.75" hidden="false" customHeight="false" outlineLevel="0" collapsed="false">
      <c r="D937" s="28" t="s">
        <v>1878</v>
      </c>
      <c r="E937" s="29" t="s">
        <v>1879</v>
      </c>
      <c r="F937" s="30" t="n">
        <v>976170</v>
      </c>
      <c r="G937" s="30" t="n">
        <v>96580</v>
      </c>
      <c r="H937" s="30" t="n">
        <v>1072750</v>
      </c>
    </row>
    <row r="938" customFormat="false" ht="12.75" hidden="false" customHeight="false" outlineLevel="0" collapsed="false">
      <c r="D938" s="28" t="s">
        <v>1880</v>
      </c>
      <c r="E938" s="29" t="s">
        <v>1881</v>
      </c>
      <c r="F938" s="30" t="n">
        <v>567633</v>
      </c>
      <c r="G938" s="30" t="n">
        <v>-172706</v>
      </c>
      <c r="H938" s="30" t="n">
        <v>394927</v>
      </c>
    </row>
    <row r="939" customFormat="false" ht="25.5" hidden="false" customHeight="false" outlineLevel="0" collapsed="false">
      <c r="D939" s="26" t="s">
        <v>1882</v>
      </c>
      <c r="E939" s="27" t="s">
        <v>1883</v>
      </c>
      <c r="F939" s="25" t="n">
        <v>1976198</v>
      </c>
      <c r="G939" s="25" t="n">
        <v>1089750</v>
      </c>
      <c r="H939" s="25" t="n">
        <v>3065948</v>
      </c>
    </row>
    <row r="940" customFormat="false" ht="25.5" hidden="false" customHeight="false" outlineLevel="0" collapsed="false">
      <c r="D940" s="28" t="s">
        <v>1884</v>
      </c>
      <c r="E940" s="29" t="s">
        <v>1885</v>
      </c>
      <c r="F940" s="30" t="n">
        <v>11026</v>
      </c>
      <c r="G940" s="30" t="n">
        <v>19950</v>
      </c>
      <c r="H940" s="30" t="n">
        <v>30976</v>
      </c>
    </row>
    <row r="941" customFormat="false" ht="25.5" hidden="false" customHeight="false" outlineLevel="0" collapsed="false">
      <c r="D941" s="28" t="s">
        <v>1886</v>
      </c>
      <c r="E941" s="29" t="s">
        <v>1887</v>
      </c>
      <c r="F941" s="30" t="n">
        <v>5801</v>
      </c>
      <c r="G941" s="30" t="n">
        <v>6200</v>
      </c>
      <c r="H941" s="30" t="n">
        <v>12001</v>
      </c>
    </row>
    <row r="942" customFormat="false" ht="25.5" hidden="false" customHeight="false" outlineLevel="0" collapsed="false">
      <c r="D942" s="28" t="s">
        <v>1888</v>
      </c>
      <c r="E942" s="29" t="s">
        <v>1889</v>
      </c>
      <c r="F942" s="30" t="n">
        <v>37122</v>
      </c>
      <c r="G942" s="30" t="n">
        <v>10000</v>
      </c>
      <c r="H942" s="30" t="n">
        <v>47122</v>
      </c>
    </row>
    <row r="943" customFormat="false" ht="25.5" hidden="false" customHeight="false" outlineLevel="0" collapsed="false">
      <c r="D943" s="28" t="s">
        <v>1890</v>
      </c>
      <c r="E943" s="29" t="s">
        <v>1891</v>
      </c>
      <c r="F943" s="30" t="n">
        <v>475233</v>
      </c>
      <c r="G943" s="30" t="n">
        <v>1001000</v>
      </c>
      <c r="H943" s="30" t="n">
        <v>1476233</v>
      </c>
    </row>
    <row r="944" customFormat="false" ht="12.75" hidden="false" customHeight="false" outlineLevel="0" collapsed="false">
      <c r="D944" s="28" t="s">
        <v>1892</v>
      </c>
      <c r="E944" s="29" t="s">
        <v>1893</v>
      </c>
      <c r="F944" s="30" t="n">
        <v>167238</v>
      </c>
      <c r="G944" s="30" t="n">
        <v>52600</v>
      </c>
      <c r="H944" s="30" t="n">
        <v>219838</v>
      </c>
    </row>
    <row r="945" customFormat="false" ht="12.75" hidden="false" customHeight="false" outlineLevel="0" collapsed="false">
      <c r="D945" s="28" t="s">
        <v>1894</v>
      </c>
      <c r="E945" s="29" t="s">
        <v>1895</v>
      </c>
      <c r="F945" s="30" t="n">
        <v>27030</v>
      </c>
      <c r="G945" s="30"/>
      <c r="H945" s="30" t="n">
        <v>27030</v>
      </c>
    </row>
    <row r="946" customFormat="false" ht="12.75" hidden="false" customHeight="false" outlineLevel="0" collapsed="false">
      <c r="D946" s="28" t="s">
        <v>1896</v>
      </c>
      <c r="E946" s="29" t="s">
        <v>1726</v>
      </c>
      <c r="F946" s="30" t="n">
        <v>19710</v>
      </c>
      <c r="G946" s="30"/>
      <c r="H946" s="30" t="n">
        <v>19710</v>
      </c>
    </row>
    <row r="947" customFormat="false" ht="12.75" hidden="false" customHeight="false" outlineLevel="0" collapsed="false">
      <c r="D947" s="28" t="s">
        <v>1897</v>
      </c>
      <c r="E947" s="29" t="s">
        <v>1898</v>
      </c>
      <c r="F947" s="30" t="n">
        <v>884394</v>
      </c>
      <c r="G947" s="30"/>
      <c r="H947" s="30" t="n">
        <v>884394</v>
      </c>
    </row>
    <row r="948" customFormat="false" ht="25.5" hidden="false" customHeight="false" outlineLevel="0" collapsed="false">
      <c r="D948" s="28" t="s">
        <v>1899</v>
      </c>
      <c r="E948" s="29" t="s">
        <v>1900</v>
      </c>
      <c r="F948" s="30" t="n">
        <v>111005</v>
      </c>
      <c r="G948" s="30"/>
      <c r="H948" s="30" t="n">
        <v>111005</v>
      </c>
    </row>
    <row r="949" customFormat="false" ht="12.75" hidden="false" customHeight="false" outlineLevel="0" collapsed="false">
      <c r="D949" s="28" t="s">
        <v>1901</v>
      </c>
      <c r="E949" s="29" t="s">
        <v>1902</v>
      </c>
      <c r="F949" s="30" t="n">
        <v>57197</v>
      </c>
      <c r="G949" s="30"/>
      <c r="H949" s="30" t="n">
        <v>57197</v>
      </c>
    </row>
    <row r="950" customFormat="false" ht="25.5" hidden="false" customHeight="false" outlineLevel="0" collapsed="false">
      <c r="D950" s="28" t="s">
        <v>1903</v>
      </c>
      <c r="E950" s="29" t="s">
        <v>1904</v>
      </c>
      <c r="F950" s="30" t="n">
        <v>180442</v>
      </c>
      <c r="G950" s="30"/>
      <c r="H950" s="30" t="n">
        <v>180442</v>
      </c>
    </row>
    <row r="951" customFormat="false" ht="25.5" hidden="false" customHeight="false" outlineLevel="0" collapsed="false">
      <c r="D951" s="26" t="s">
        <v>1905</v>
      </c>
      <c r="E951" s="27" t="s">
        <v>1906</v>
      </c>
      <c r="F951" s="25" t="n">
        <v>2427766</v>
      </c>
      <c r="G951" s="25" t="n">
        <v>359250</v>
      </c>
      <c r="H951" s="25" t="n">
        <v>2787016</v>
      </c>
    </row>
    <row r="952" customFormat="false" ht="38.25" hidden="false" customHeight="false" outlineLevel="0" collapsed="false">
      <c r="D952" s="28" t="s">
        <v>1907</v>
      </c>
      <c r="E952" s="29" t="s">
        <v>1908</v>
      </c>
      <c r="F952" s="30" t="n">
        <v>1723322</v>
      </c>
      <c r="G952" s="30" t="n">
        <v>28350</v>
      </c>
      <c r="H952" s="30" t="n">
        <v>1751672</v>
      </c>
    </row>
    <row r="953" customFormat="false" ht="12.75" hidden="false" customHeight="false" outlineLevel="0" collapsed="false">
      <c r="D953" s="28" t="s">
        <v>1909</v>
      </c>
      <c r="E953" s="29" t="s">
        <v>1910</v>
      </c>
      <c r="F953" s="30" t="n">
        <v>25477</v>
      </c>
      <c r="G953" s="30" t="n">
        <v>19500</v>
      </c>
      <c r="H953" s="30" t="n">
        <v>44977</v>
      </c>
    </row>
    <row r="954" customFormat="false" ht="25.5" hidden="false" customHeight="false" outlineLevel="0" collapsed="false">
      <c r="D954" s="28" t="s">
        <v>1911</v>
      </c>
      <c r="E954" s="29" t="s">
        <v>1912</v>
      </c>
      <c r="F954" s="30"/>
      <c r="G954" s="30" t="n">
        <v>59200</v>
      </c>
      <c r="H954" s="30" t="n">
        <v>59200</v>
      </c>
    </row>
    <row r="955" customFormat="false" ht="25.5" hidden="false" customHeight="false" outlineLevel="0" collapsed="false">
      <c r="D955" s="28" t="s">
        <v>1913</v>
      </c>
      <c r="E955" s="29" t="s">
        <v>1914</v>
      </c>
      <c r="F955" s="30" t="n">
        <v>222377</v>
      </c>
      <c r="G955" s="30" t="n">
        <v>-41220</v>
      </c>
      <c r="H955" s="30" t="n">
        <v>181157</v>
      </c>
    </row>
    <row r="956" customFormat="false" ht="12.75" hidden="false" customHeight="false" outlineLevel="0" collapsed="false">
      <c r="D956" s="28" t="s">
        <v>1915</v>
      </c>
      <c r="E956" s="29" t="s">
        <v>1916</v>
      </c>
      <c r="F956" s="30" t="n">
        <v>1967</v>
      </c>
      <c r="G956" s="30" t="n">
        <v>8900</v>
      </c>
      <c r="H956" s="30" t="n">
        <v>10867</v>
      </c>
    </row>
    <row r="957" customFormat="false" ht="25.5" hidden="false" customHeight="false" outlineLevel="0" collapsed="false">
      <c r="D957" s="28" t="s">
        <v>1917</v>
      </c>
      <c r="E957" s="29" t="s">
        <v>1918</v>
      </c>
      <c r="F957" s="30" t="n">
        <v>79673</v>
      </c>
      <c r="G957" s="30" t="n">
        <v>190300</v>
      </c>
      <c r="H957" s="30" t="n">
        <v>269973</v>
      </c>
    </row>
    <row r="958" customFormat="false" ht="12.75" hidden="false" customHeight="false" outlineLevel="0" collapsed="false">
      <c r="D958" s="28" t="s">
        <v>1919</v>
      </c>
      <c r="E958" s="29" t="s">
        <v>1920</v>
      </c>
      <c r="F958" s="30" t="n">
        <v>361392</v>
      </c>
      <c r="G958" s="30" t="n">
        <v>107778</v>
      </c>
      <c r="H958" s="30" t="n">
        <v>469170</v>
      </c>
    </row>
    <row r="959" customFormat="false" ht="12.75" hidden="false" customHeight="false" outlineLevel="0" collapsed="false">
      <c r="D959" s="28" t="s">
        <v>1921</v>
      </c>
      <c r="E959" s="29" t="s">
        <v>1922</v>
      </c>
      <c r="F959" s="30" t="n">
        <v>13558</v>
      </c>
      <c r="G959" s="30" t="n">
        <v>-13558</v>
      </c>
      <c r="H959" s="30"/>
    </row>
    <row r="960" customFormat="false" ht="25.5" hidden="false" customHeight="false" outlineLevel="0" collapsed="false">
      <c r="D960" s="26" t="s">
        <v>1923</v>
      </c>
      <c r="E960" s="27" t="s">
        <v>692</v>
      </c>
      <c r="F960" s="25" t="n">
        <v>338651685</v>
      </c>
      <c r="G960" s="25" t="n">
        <v>-31021217</v>
      </c>
      <c r="H960" s="25" t="n">
        <v>307630468</v>
      </c>
    </row>
    <row r="961" customFormat="false" ht="12.75" hidden="false" customHeight="false" outlineLevel="0" collapsed="false">
      <c r="D961" s="28" t="s">
        <v>1924</v>
      </c>
      <c r="E961" s="29" t="s">
        <v>1925</v>
      </c>
      <c r="F961" s="30" t="n">
        <v>99639111</v>
      </c>
      <c r="G961" s="30" t="n">
        <v>-36612682</v>
      </c>
      <c r="H961" s="30" t="n">
        <v>63026429</v>
      </c>
    </row>
    <row r="962" customFormat="false" ht="25.5" hidden="false" customHeight="false" outlineLevel="0" collapsed="false">
      <c r="D962" s="28" t="s">
        <v>1926</v>
      </c>
      <c r="E962" s="29" t="s">
        <v>700</v>
      </c>
      <c r="F962" s="30" t="n">
        <v>70074549</v>
      </c>
      <c r="G962" s="30" t="n">
        <v>36548912</v>
      </c>
      <c r="H962" s="30" t="n">
        <v>106623461</v>
      </c>
    </row>
    <row r="963" customFormat="false" ht="25.5" hidden="false" customHeight="false" outlineLevel="0" collapsed="false">
      <c r="D963" s="28" t="s">
        <v>1927</v>
      </c>
      <c r="E963" s="29" t="s">
        <v>1928</v>
      </c>
      <c r="F963" s="30" t="n">
        <v>44788221</v>
      </c>
      <c r="G963" s="30" t="n">
        <v>8113367</v>
      </c>
      <c r="H963" s="30" t="n">
        <v>52901588</v>
      </c>
    </row>
    <row r="964" customFormat="false" ht="12.75" hidden="false" customHeight="false" outlineLevel="0" collapsed="false">
      <c r="D964" s="28" t="s">
        <v>1929</v>
      </c>
      <c r="E964" s="29" t="s">
        <v>696</v>
      </c>
      <c r="F964" s="30" t="n">
        <v>41171344</v>
      </c>
      <c r="G964" s="30" t="n">
        <v>-24826883</v>
      </c>
      <c r="H964" s="30" t="n">
        <v>16344461</v>
      </c>
    </row>
    <row r="965" customFormat="false" ht="12.75" hidden="false" customHeight="false" outlineLevel="0" collapsed="false">
      <c r="D965" s="28" t="s">
        <v>1930</v>
      </c>
      <c r="E965" s="29" t="s">
        <v>1875</v>
      </c>
      <c r="F965" s="30" t="n">
        <v>48248960</v>
      </c>
      <c r="G965" s="30" t="n">
        <v>-29980102</v>
      </c>
      <c r="H965" s="30" t="n">
        <v>18268858</v>
      </c>
    </row>
    <row r="966" customFormat="false" ht="12.75" hidden="false" customHeight="false" outlineLevel="0" collapsed="false">
      <c r="D966" s="28" t="s">
        <v>1931</v>
      </c>
      <c r="E966" s="29" t="s">
        <v>704</v>
      </c>
      <c r="F966" s="30" t="n">
        <v>34729500</v>
      </c>
      <c r="G966" s="30" t="n">
        <v>15736171</v>
      </c>
      <c r="H966" s="30" t="n">
        <v>50465671</v>
      </c>
    </row>
    <row r="967" customFormat="false" ht="12.75" hidden="false" customHeight="false" outlineLevel="0" collapsed="false">
      <c r="D967" s="26" t="s">
        <v>1932</v>
      </c>
      <c r="E967" s="27" t="s">
        <v>1933</v>
      </c>
      <c r="F967" s="25" t="n">
        <v>65700000</v>
      </c>
      <c r="G967" s="25" t="n">
        <v>1999998</v>
      </c>
      <c r="H967" s="25" t="n">
        <v>67699998</v>
      </c>
    </row>
    <row r="968" customFormat="false" ht="25.5" hidden="false" customHeight="false" outlineLevel="0" collapsed="false">
      <c r="D968" s="28" t="s">
        <v>1934</v>
      </c>
      <c r="E968" s="29" t="s">
        <v>712</v>
      </c>
      <c r="F968" s="30" t="n">
        <v>7000000</v>
      </c>
      <c r="G968" s="30" t="n">
        <v>-992824</v>
      </c>
      <c r="H968" s="30" t="n">
        <v>6007176</v>
      </c>
    </row>
    <row r="969" customFormat="false" ht="12.75" hidden="false" customHeight="false" outlineLevel="0" collapsed="false">
      <c r="D969" s="28" t="s">
        <v>1935</v>
      </c>
      <c r="E969" s="29" t="s">
        <v>714</v>
      </c>
      <c r="F969" s="30" t="n">
        <v>29200000</v>
      </c>
      <c r="G969" s="30" t="n">
        <v>1582822</v>
      </c>
      <c r="H969" s="30" t="n">
        <v>30782822</v>
      </c>
    </row>
    <row r="970" customFormat="false" ht="12.75" hidden="false" customHeight="false" outlineLevel="0" collapsed="false">
      <c r="D970" s="28" t="s">
        <v>1936</v>
      </c>
      <c r="E970" s="29" t="s">
        <v>716</v>
      </c>
      <c r="F970" s="30" t="n">
        <v>29500000</v>
      </c>
      <c r="G970" s="30" t="n">
        <v>1410000</v>
      </c>
      <c r="H970" s="30" t="n">
        <v>30910000</v>
      </c>
    </row>
    <row r="971" customFormat="false" ht="12.75" hidden="false" customHeight="false" outlineLevel="0" collapsed="false">
      <c r="D971" s="23" t="s">
        <v>1937</v>
      </c>
      <c r="E971" s="24" t="s">
        <v>1938</v>
      </c>
      <c r="F971" s="25" t="n">
        <v>334118779</v>
      </c>
      <c r="G971" s="25" t="n">
        <v>-67346851</v>
      </c>
      <c r="H971" s="25" t="n">
        <v>266771928</v>
      </c>
    </row>
    <row r="972" customFormat="false" ht="12.75" hidden="false" customHeight="false" outlineLevel="0" collapsed="false">
      <c r="D972" s="26" t="s">
        <v>1939</v>
      </c>
      <c r="E972" s="27" t="s">
        <v>1940</v>
      </c>
      <c r="F972" s="25" t="n">
        <v>26305139</v>
      </c>
      <c r="G972" s="25" t="n">
        <v>3820400</v>
      </c>
      <c r="H972" s="25" t="n">
        <v>30125539</v>
      </c>
    </row>
    <row r="973" customFormat="false" ht="12.75" hidden="false" customHeight="false" outlineLevel="0" collapsed="false">
      <c r="D973" s="28" t="s">
        <v>1941</v>
      </c>
      <c r="E973" s="29" t="s">
        <v>1942</v>
      </c>
      <c r="F973" s="30" t="n">
        <v>1206214</v>
      </c>
      <c r="G973" s="30" t="n">
        <v>35702</v>
      </c>
      <c r="H973" s="30" t="n">
        <v>1241916</v>
      </c>
    </row>
    <row r="974" customFormat="false" ht="12.75" hidden="false" customHeight="false" outlineLevel="0" collapsed="false">
      <c r="D974" s="28" t="s">
        <v>1943</v>
      </c>
      <c r="E974" s="29" t="s">
        <v>1942</v>
      </c>
      <c r="F974" s="30" t="n">
        <v>4973</v>
      </c>
      <c r="G974" s="30" t="n">
        <v>9400</v>
      </c>
      <c r="H974" s="30" t="n">
        <v>14373</v>
      </c>
    </row>
    <row r="975" customFormat="false" ht="12.75" hidden="false" customHeight="false" outlineLevel="0" collapsed="false">
      <c r="D975" s="28" t="s">
        <v>1944</v>
      </c>
      <c r="E975" s="29" t="s">
        <v>1945</v>
      </c>
      <c r="F975" s="30" t="n">
        <v>130642</v>
      </c>
      <c r="G975" s="30" t="n">
        <v>16500</v>
      </c>
      <c r="H975" s="30" t="n">
        <v>147142</v>
      </c>
    </row>
    <row r="976" customFormat="false" ht="25.5" hidden="false" customHeight="false" outlineLevel="0" collapsed="false">
      <c r="D976" s="28" t="s">
        <v>1946</v>
      </c>
      <c r="E976" s="29" t="s">
        <v>1947</v>
      </c>
      <c r="F976" s="30" t="n">
        <v>50147</v>
      </c>
      <c r="G976" s="30" t="n">
        <v>144650</v>
      </c>
      <c r="H976" s="30" t="n">
        <v>194797</v>
      </c>
    </row>
    <row r="977" customFormat="false" ht="25.5" hidden="false" customHeight="false" outlineLevel="0" collapsed="false">
      <c r="D977" s="28" t="s">
        <v>1948</v>
      </c>
      <c r="E977" s="29" t="s">
        <v>1949</v>
      </c>
      <c r="F977" s="30" t="n">
        <v>950</v>
      </c>
      <c r="G977" s="30" t="n">
        <v>13200</v>
      </c>
      <c r="H977" s="30" t="n">
        <v>14150</v>
      </c>
    </row>
    <row r="978" customFormat="false" ht="25.5" hidden="false" customHeight="false" outlineLevel="0" collapsed="false">
      <c r="D978" s="28" t="s">
        <v>1950</v>
      </c>
      <c r="E978" s="29" t="s">
        <v>1951</v>
      </c>
      <c r="F978" s="30" t="n">
        <v>1803</v>
      </c>
      <c r="G978" s="30"/>
      <c r="H978" s="30" t="n">
        <v>1803</v>
      </c>
    </row>
    <row r="979" customFormat="false" ht="25.5" hidden="false" customHeight="false" outlineLevel="0" collapsed="false">
      <c r="D979" s="28" t="s">
        <v>1952</v>
      </c>
      <c r="E979" s="29" t="s">
        <v>1953</v>
      </c>
      <c r="F979" s="30" t="n">
        <v>731820</v>
      </c>
      <c r="G979" s="30"/>
      <c r="H979" s="30" t="n">
        <v>731820</v>
      </c>
    </row>
    <row r="980" customFormat="false" ht="25.5" hidden="false" customHeight="false" outlineLevel="0" collapsed="false">
      <c r="D980" s="28" t="s">
        <v>1954</v>
      </c>
      <c r="E980" s="29" t="s">
        <v>1955</v>
      </c>
      <c r="F980" s="30" t="n">
        <v>62100</v>
      </c>
      <c r="G980" s="30" t="n">
        <v>30000</v>
      </c>
      <c r="H980" s="30" t="n">
        <v>92100</v>
      </c>
    </row>
    <row r="981" customFormat="false" ht="25.5" hidden="false" customHeight="false" outlineLevel="0" collapsed="false">
      <c r="D981" s="28" t="s">
        <v>1956</v>
      </c>
      <c r="E981" s="29" t="s">
        <v>1957</v>
      </c>
      <c r="F981" s="30" t="n">
        <v>179400</v>
      </c>
      <c r="G981" s="30"/>
      <c r="H981" s="30" t="n">
        <v>179400</v>
      </c>
    </row>
    <row r="982" customFormat="false" ht="25.5" hidden="false" customHeight="false" outlineLevel="0" collapsed="false">
      <c r="D982" s="28" t="s">
        <v>1958</v>
      </c>
      <c r="E982" s="29" t="s">
        <v>1959</v>
      </c>
      <c r="F982" s="30"/>
      <c r="G982" s="30" t="n">
        <v>1748298</v>
      </c>
      <c r="H982" s="30" t="n">
        <v>1748298</v>
      </c>
    </row>
    <row r="983" customFormat="false" ht="25.5" hidden="false" customHeight="false" outlineLevel="0" collapsed="false">
      <c r="D983" s="28" t="s">
        <v>1960</v>
      </c>
      <c r="E983" s="29" t="s">
        <v>1961</v>
      </c>
      <c r="F983" s="30" t="n">
        <v>103500</v>
      </c>
      <c r="G983" s="30"/>
      <c r="H983" s="30" t="n">
        <v>103500</v>
      </c>
    </row>
    <row r="984" customFormat="false" ht="25.5" hidden="false" customHeight="false" outlineLevel="0" collapsed="false">
      <c r="D984" s="28" t="s">
        <v>1962</v>
      </c>
      <c r="E984" s="29" t="s">
        <v>1963</v>
      </c>
      <c r="F984" s="30" t="n">
        <v>180100</v>
      </c>
      <c r="G984" s="30" t="n">
        <v>38000</v>
      </c>
      <c r="H984" s="30" t="n">
        <v>218100</v>
      </c>
    </row>
    <row r="985" customFormat="false" ht="25.5" hidden="false" customHeight="false" outlineLevel="0" collapsed="false">
      <c r="D985" s="28" t="s">
        <v>1964</v>
      </c>
      <c r="E985" s="29" t="s">
        <v>1965</v>
      </c>
      <c r="F985" s="30" t="n">
        <v>277300</v>
      </c>
      <c r="G985" s="30" t="n">
        <v>24100</v>
      </c>
      <c r="H985" s="30" t="n">
        <v>301400</v>
      </c>
    </row>
    <row r="986" customFormat="false" ht="12.75" hidden="false" customHeight="false" outlineLevel="0" collapsed="false">
      <c r="D986" s="28" t="s">
        <v>1966</v>
      </c>
      <c r="E986" s="29" t="s">
        <v>1967</v>
      </c>
      <c r="F986" s="30" t="n">
        <v>174200</v>
      </c>
      <c r="G986" s="30" t="n">
        <v>10000</v>
      </c>
      <c r="H986" s="30" t="n">
        <v>184200</v>
      </c>
    </row>
    <row r="987" customFormat="false" ht="25.5" hidden="false" customHeight="false" outlineLevel="0" collapsed="false">
      <c r="D987" s="28" t="s">
        <v>1968</v>
      </c>
      <c r="E987" s="29" t="s">
        <v>1969</v>
      </c>
      <c r="F987" s="30" t="n">
        <v>98291</v>
      </c>
      <c r="G987" s="30" t="n">
        <v>-350</v>
      </c>
      <c r="H987" s="30" t="n">
        <v>97941</v>
      </c>
    </row>
    <row r="988" customFormat="false" ht="25.5" hidden="false" customHeight="false" outlineLevel="0" collapsed="false">
      <c r="D988" s="28" t="s">
        <v>1970</v>
      </c>
      <c r="E988" s="29" t="s">
        <v>1971</v>
      </c>
      <c r="F988" s="30" t="n">
        <v>454570</v>
      </c>
      <c r="G988" s="30" t="n">
        <v>85472</v>
      </c>
      <c r="H988" s="30" t="n">
        <v>540042</v>
      </c>
    </row>
    <row r="989" customFormat="false" ht="12.75" hidden="false" customHeight="false" outlineLevel="0" collapsed="false">
      <c r="D989" s="28" t="s">
        <v>1972</v>
      </c>
      <c r="E989" s="29" t="s">
        <v>1973</v>
      </c>
      <c r="F989" s="30" t="n">
        <v>198224</v>
      </c>
      <c r="G989" s="30"/>
      <c r="H989" s="30" t="n">
        <v>198224</v>
      </c>
    </row>
    <row r="990" customFormat="false" ht="12.75" hidden="false" customHeight="false" outlineLevel="0" collapsed="false">
      <c r="D990" s="28" t="s">
        <v>1974</v>
      </c>
      <c r="E990" s="29" t="s">
        <v>1975</v>
      </c>
      <c r="F990" s="30" t="n">
        <v>98612</v>
      </c>
      <c r="G990" s="30" t="n">
        <v>26375</v>
      </c>
      <c r="H990" s="30" t="n">
        <v>124987</v>
      </c>
    </row>
    <row r="991" customFormat="false" ht="25.5" hidden="false" customHeight="false" outlineLevel="0" collapsed="false">
      <c r="D991" s="28" t="s">
        <v>1976</v>
      </c>
      <c r="E991" s="29" t="s">
        <v>1977</v>
      </c>
      <c r="F991" s="30" t="n">
        <v>49671</v>
      </c>
      <c r="G991" s="30" t="n">
        <v>-4382</v>
      </c>
      <c r="H991" s="30" t="n">
        <v>45289</v>
      </c>
    </row>
    <row r="992" customFormat="false" ht="25.5" hidden="false" customHeight="false" outlineLevel="0" collapsed="false">
      <c r="D992" s="28" t="s">
        <v>1978</v>
      </c>
      <c r="E992" s="29" t="s">
        <v>1979</v>
      </c>
      <c r="F992" s="30" t="n">
        <v>111078</v>
      </c>
      <c r="G992" s="30" t="n">
        <v>7000</v>
      </c>
      <c r="H992" s="30" t="n">
        <v>118078</v>
      </c>
    </row>
    <row r="993" customFormat="false" ht="12.75" hidden="false" customHeight="false" outlineLevel="0" collapsed="false">
      <c r="D993" s="28" t="s">
        <v>1980</v>
      </c>
      <c r="E993" s="29" t="s">
        <v>1981</v>
      </c>
      <c r="F993" s="30" t="n">
        <v>812340</v>
      </c>
      <c r="G993" s="30" t="n">
        <v>179475</v>
      </c>
      <c r="H993" s="30" t="n">
        <v>991815</v>
      </c>
    </row>
    <row r="994" customFormat="false" ht="12.75" hidden="false" customHeight="false" outlineLevel="0" collapsed="false">
      <c r="D994" s="28" t="s">
        <v>1982</v>
      </c>
      <c r="E994" s="29" t="s">
        <v>1983</v>
      </c>
      <c r="F994" s="30" t="n">
        <v>536675</v>
      </c>
      <c r="G994" s="30" t="n">
        <v>190260</v>
      </c>
      <c r="H994" s="30" t="n">
        <v>726935</v>
      </c>
    </row>
    <row r="995" customFormat="false" ht="25.5" hidden="false" customHeight="false" outlineLevel="0" collapsed="false">
      <c r="D995" s="28" t="s">
        <v>1984</v>
      </c>
      <c r="E995" s="29" t="s">
        <v>1985</v>
      </c>
      <c r="F995" s="30" t="n">
        <v>217501</v>
      </c>
      <c r="G995" s="30" t="n">
        <v>27930</v>
      </c>
      <c r="H995" s="30" t="n">
        <v>245431</v>
      </c>
    </row>
    <row r="996" customFormat="false" ht="12.75" hidden="false" customHeight="false" outlineLevel="0" collapsed="false">
      <c r="D996" s="28" t="s">
        <v>1986</v>
      </c>
      <c r="E996" s="29" t="s">
        <v>1987</v>
      </c>
      <c r="F996" s="30" t="n">
        <v>170819</v>
      </c>
      <c r="G996" s="30" t="n">
        <v>-3800</v>
      </c>
      <c r="H996" s="30" t="n">
        <v>167019</v>
      </c>
    </row>
    <row r="997" customFormat="false" ht="25.5" hidden="false" customHeight="false" outlineLevel="0" collapsed="false">
      <c r="D997" s="28" t="s">
        <v>1988</v>
      </c>
      <c r="E997" s="29" t="s">
        <v>1989</v>
      </c>
      <c r="F997" s="30" t="n">
        <v>48645</v>
      </c>
      <c r="G997" s="30"/>
      <c r="H997" s="30" t="n">
        <v>48645</v>
      </c>
    </row>
    <row r="998" customFormat="false" ht="12.75" hidden="false" customHeight="false" outlineLevel="0" collapsed="false">
      <c r="D998" s="28" t="s">
        <v>1990</v>
      </c>
      <c r="E998" s="29" t="s">
        <v>1991</v>
      </c>
      <c r="F998" s="30" t="n">
        <v>603998</v>
      </c>
      <c r="G998" s="30" t="n">
        <v>-13800</v>
      </c>
      <c r="H998" s="30" t="n">
        <v>590198</v>
      </c>
    </row>
    <row r="999" customFormat="false" ht="25.5" hidden="false" customHeight="false" outlineLevel="0" collapsed="false">
      <c r="D999" s="28" t="s">
        <v>1992</v>
      </c>
      <c r="E999" s="29" t="s">
        <v>1993</v>
      </c>
      <c r="F999" s="30" t="n">
        <v>90846</v>
      </c>
      <c r="G999" s="30"/>
      <c r="H999" s="30" t="n">
        <v>90846</v>
      </c>
    </row>
    <row r="1000" customFormat="false" ht="12.75" hidden="false" customHeight="false" outlineLevel="0" collapsed="false">
      <c r="D1000" s="28" t="s">
        <v>1994</v>
      </c>
      <c r="E1000" s="29" t="s">
        <v>1995</v>
      </c>
      <c r="F1000" s="30" t="n">
        <v>244950</v>
      </c>
      <c r="G1000" s="30"/>
      <c r="H1000" s="30" t="n">
        <v>244950</v>
      </c>
    </row>
    <row r="1001" customFormat="false" ht="12.75" hidden="false" customHeight="false" outlineLevel="0" collapsed="false">
      <c r="D1001" s="28" t="s">
        <v>1996</v>
      </c>
      <c r="E1001" s="29" t="s">
        <v>1997</v>
      </c>
      <c r="F1001" s="30" t="n">
        <v>107650</v>
      </c>
      <c r="G1001" s="30"/>
      <c r="H1001" s="30" t="n">
        <v>107650</v>
      </c>
    </row>
    <row r="1002" customFormat="false" ht="12.75" hidden="false" customHeight="false" outlineLevel="0" collapsed="false">
      <c r="D1002" s="28" t="s">
        <v>1998</v>
      </c>
      <c r="E1002" s="29" t="s">
        <v>1999</v>
      </c>
      <c r="F1002" s="30" t="n">
        <v>136720</v>
      </c>
      <c r="G1002" s="30" t="n">
        <v>20000</v>
      </c>
      <c r="H1002" s="30" t="n">
        <v>156720</v>
      </c>
    </row>
    <row r="1003" customFormat="false" ht="12.75" hidden="false" customHeight="false" outlineLevel="0" collapsed="false">
      <c r="D1003" s="28" t="s">
        <v>2000</v>
      </c>
      <c r="E1003" s="29" t="s">
        <v>2001</v>
      </c>
      <c r="F1003" s="30" t="n">
        <v>220099</v>
      </c>
      <c r="G1003" s="30"/>
      <c r="H1003" s="30" t="n">
        <v>220099</v>
      </c>
    </row>
    <row r="1004" customFormat="false" ht="12.75" hidden="false" customHeight="false" outlineLevel="0" collapsed="false">
      <c r="D1004" s="28" t="s">
        <v>2002</v>
      </c>
      <c r="E1004" s="29" t="s">
        <v>2003</v>
      </c>
      <c r="F1004" s="30" t="n">
        <v>304988</v>
      </c>
      <c r="G1004" s="30" t="n">
        <v>20000</v>
      </c>
      <c r="H1004" s="30" t="n">
        <v>324988</v>
      </c>
    </row>
    <row r="1005" customFormat="false" ht="12.75" hidden="false" customHeight="false" outlineLevel="0" collapsed="false">
      <c r="D1005" s="28" t="s">
        <v>2004</v>
      </c>
      <c r="E1005" s="29" t="s">
        <v>2005</v>
      </c>
      <c r="F1005" s="30" t="n">
        <v>444470</v>
      </c>
      <c r="G1005" s="30" t="n">
        <v>6310</v>
      </c>
      <c r="H1005" s="30" t="n">
        <v>450780</v>
      </c>
    </row>
    <row r="1006" customFormat="false" ht="25.5" hidden="false" customHeight="false" outlineLevel="0" collapsed="false">
      <c r="D1006" s="28" t="s">
        <v>2006</v>
      </c>
      <c r="E1006" s="29" t="s">
        <v>2007</v>
      </c>
      <c r="F1006" s="30" t="n">
        <v>297788</v>
      </c>
      <c r="G1006" s="30"/>
      <c r="H1006" s="30" t="n">
        <v>297788</v>
      </c>
    </row>
    <row r="1007" customFormat="false" ht="38.25" hidden="false" customHeight="false" outlineLevel="0" collapsed="false">
      <c r="D1007" s="28" t="s">
        <v>2008</v>
      </c>
      <c r="E1007" s="29" t="s">
        <v>2009</v>
      </c>
      <c r="F1007" s="30" t="n">
        <v>63480</v>
      </c>
      <c r="G1007" s="30"/>
      <c r="H1007" s="30" t="n">
        <v>63480</v>
      </c>
    </row>
    <row r="1008" customFormat="false" ht="12.75" hidden="false" customHeight="false" outlineLevel="0" collapsed="false">
      <c r="D1008" s="28" t="s">
        <v>2010</v>
      </c>
      <c r="E1008" s="29" t="s">
        <v>2011</v>
      </c>
      <c r="F1008" s="30" t="n">
        <v>273250</v>
      </c>
      <c r="G1008" s="30" t="n">
        <v>-9150</v>
      </c>
      <c r="H1008" s="30" t="n">
        <v>264100</v>
      </c>
    </row>
    <row r="1009" customFormat="false" ht="12.75" hidden="false" customHeight="false" outlineLevel="0" collapsed="false">
      <c r="D1009" s="28" t="s">
        <v>2012</v>
      </c>
      <c r="E1009" s="29" t="s">
        <v>2013</v>
      </c>
      <c r="F1009" s="30" t="n">
        <v>279013</v>
      </c>
      <c r="G1009" s="30" t="n">
        <v>2375</v>
      </c>
      <c r="H1009" s="30" t="n">
        <v>281388</v>
      </c>
    </row>
    <row r="1010" customFormat="false" ht="12.75" hidden="false" customHeight="false" outlineLevel="0" collapsed="false">
      <c r="D1010" s="28" t="s">
        <v>2014</v>
      </c>
      <c r="E1010" s="29" t="s">
        <v>2015</v>
      </c>
      <c r="F1010" s="30" t="n">
        <v>784722</v>
      </c>
      <c r="G1010" s="30"/>
      <c r="H1010" s="30" t="n">
        <v>784722</v>
      </c>
    </row>
    <row r="1011" customFormat="false" ht="38.25" hidden="false" customHeight="false" outlineLevel="0" collapsed="false">
      <c r="D1011" s="28" t="s">
        <v>2016</v>
      </c>
      <c r="E1011" s="29" t="s">
        <v>2017</v>
      </c>
      <c r="F1011" s="30" t="n">
        <v>273541</v>
      </c>
      <c r="G1011" s="30" t="n">
        <v>10000</v>
      </c>
      <c r="H1011" s="30" t="n">
        <v>283541</v>
      </c>
    </row>
    <row r="1012" customFormat="false" ht="25.5" hidden="false" customHeight="false" outlineLevel="0" collapsed="false">
      <c r="D1012" s="28" t="s">
        <v>2018</v>
      </c>
      <c r="E1012" s="29" t="s">
        <v>2019</v>
      </c>
      <c r="F1012" s="30" t="n">
        <v>2904331</v>
      </c>
      <c r="G1012" s="30" t="n">
        <v>10000</v>
      </c>
      <c r="H1012" s="30" t="n">
        <v>2914331</v>
      </c>
    </row>
    <row r="1013" customFormat="false" ht="12.75" hidden="false" customHeight="false" outlineLevel="0" collapsed="false">
      <c r="D1013" s="28" t="s">
        <v>2020</v>
      </c>
      <c r="E1013" s="29" t="s">
        <v>2021</v>
      </c>
      <c r="F1013" s="30" t="n">
        <v>32775</v>
      </c>
      <c r="G1013" s="30"/>
      <c r="H1013" s="30" t="n">
        <v>32775</v>
      </c>
    </row>
    <row r="1014" customFormat="false" ht="25.5" hidden="false" customHeight="false" outlineLevel="0" collapsed="false">
      <c r="D1014" s="28" t="s">
        <v>2022</v>
      </c>
      <c r="E1014" s="29" t="s">
        <v>2023</v>
      </c>
      <c r="F1014" s="30" t="n">
        <v>118659</v>
      </c>
      <c r="G1014" s="30"/>
      <c r="H1014" s="30" t="n">
        <v>118659</v>
      </c>
    </row>
    <row r="1015" customFormat="false" ht="25.5" hidden="false" customHeight="false" outlineLevel="0" collapsed="false">
      <c r="D1015" s="28" t="s">
        <v>2024</v>
      </c>
      <c r="E1015" s="29" t="s">
        <v>2025</v>
      </c>
      <c r="F1015" s="30" t="n">
        <v>508590</v>
      </c>
      <c r="G1015" s="30" t="n">
        <v>234400</v>
      </c>
      <c r="H1015" s="30" t="n">
        <v>742990</v>
      </c>
    </row>
    <row r="1016" customFormat="false" ht="25.5" hidden="false" customHeight="false" outlineLevel="0" collapsed="false">
      <c r="D1016" s="28" t="s">
        <v>2026</v>
      </c>
      <c r="E1016" s="29" t="s">
        <v>2027</v>
      </c>
      <c r="F1016" s="30" t="n">
        <v>310500</v>
      </c>
      <c r="G1016" s="30"/>
      <c r="H1016" s="30" t="n">
        <v>310500</v>
      </c>
    </row>
    <row r="1017" customFormat="false" ht="12.75" hidden="false" customHeight="false" outlineLevel="0" collapsed="false">
      <c r="D1017" s="28" t="s">
        <v>2028</v>
      </c>
      <c r="E1017" s="29" t="s">
        <v>2029</v>
      </c>
      <c r="F1017" s="30" t="n">
        <v>3450691</v>
      </c>
      <c r="G1017" s="30" t="n">
        <v>372800</v>
      </c>
      <c r="H1017" s="30" t="n">
        <v>3823491</v>
      </c>
    </row>
    <row r="1018" customFormat="false" ht="25.5" hidden="false" customHeight="false" outlineLevel="0" collapsed="false">
      <c r="D1018" s="28" t="s">
        <v>2030</v>
      </c>
      <c r="E1018" s="29" t="s">
        <v>2031</v>
      </c>
      <c r="F1018" s="30" t="n">
        <v>69863</v>
      </c>
      <c r="G1018" s="30"/>
      <c r="H1018" s="30" t="n">
        <v>69863</v>
      </c>
    </row>
    <row r="1019" customFormat="false" ht="12.75" hidden="false" customHeight="false" outlineLevel="0" collapsed="false">
      <c r="D1019" s="28" t="s">
        <v>2032</v>
      </c>
      <c r="E1019" s="29" t="s">
        <v>2033</v>
      </c>
      <c r="F1019" s="30" t="n">
        <v>502665</v>
      </c>
      <c r="G1019" s="30"/>
      <c r="H1019" s="30" t="n">
        <v>502665</v>
      </c>
    </row>
    <row r="1020" customFormat="false" ht="25.5" hidden="false" customHeight="false" outlineLevel="0" collapsed="false">
      <c r="D1020" s="28" t="s">
        <v>2034</v>
      </c>
      <c r="E1020" s="29" t="s">
        <v>2035</v>
      </c>
      <c r="F1020" s="30" t="n">
        <v>759000</v>
      </c>
      <c r="G1020" s="30" t="n">
        <v>200000</v>
      </c>
      <c r="H1020" s="30" t="n">
        <v>959000</v>
      </c>
    </row>
    <row r="1021" customFormat="false" ht="12.75" hidden="false" customHeight="false" outlineLevel="0" collapsed="false">
      <c r="D1021" s="28" t="s">
        <v>2036</v>
      </c>
      <c r="E1021" s="29" t="s">
        <v>2037</v>
      </c>
      <c r="F1021" s="30" t="n">
        <v>13800</v>
      </c>
      <c r="G1021" s="30"/>
      <c r="H1021" s="30" t="n">
        <v>13800</v>
      </c>
    </row>
    <row r="1022" customFormat="false" ht="12.75" hidden="false" customHeight="false" outlineLevel="0" collapsed="false">
      <c r="D1022" s="28" t="s">
        <v>2038</v>
      </c>
      <c r="E1022" s="29" t="s">
        <v>2039</v>
      </c>
      <c r="F1022" s="30" t="n">
        <v>95565</v>
      </c>
      <c r="G1022" s="30"/>
      <c r="H1022" s="30" t="n">
        <v>95565</v>
      </c>
    </row>
    <row r="1023" customFormat="false" ht="12.75" hidden="false" customHeight="false" outlineLevel="0" collapsed="false">
      <c r="D1023" s="28" t="s">
        <v>2040</v>
      </c>
      <c r="E1023" s="29" t="s">
        <v>2041</v>
      </c>
      <c r="F1023" s="30" t="n">
        <v>156300</v>
      </c>
      <c r="G1023" s="30"/>
      <c r="H1023" s="30" t="n">
        <v>156300</v>
      </c>
    </row>
    <row r="1024" customFormat="false" ht="12.75" hidden="false" customHeight="false" outlineLevel="0" collapsed="false">
      <c r="D1024" s="28" t="s">
        <v>2042</v>
      </c>
      <c r="E1024" s="29" t="s">
        <v>2043</v>
      </c>
      <c r="F1024" s="30" t="n">
        <v>74047</v>
      </c>
      <c r="G1024" s="30"/>
      <c r="H1024" s="30" t="n">
        <v>74047</v>
      </c>
    </row>
    <row r="1025" customFormat="false" ht="12.75" hidden="false" customHeight="false" outlineLevel="0" collapsed="false">
      <c r="D1025" s="28" t="s">
        <v>2044</v>
      </c>
      <c r="E1025" s="29" t="s">
        <v>2045</v>
      </c>
      <c r="F1025" s="30" t="n">
        <v>213438</v>
      </c>
      <c r="G1025" s="30" t="n">
        <v>25500</v>
      </c>
      <c r="H1025" s="30" t="n">
        <v>238938</v>
      </c>
    </row>
    <row r="1026" customFormat="false" ht="25.5" hidden="false" customHeight="false" outlineLevel="0" collapsed="false">
      <c r="D1026" s="28" t="s">
        <v>2046</v>
      </c>
      <c r="E1026" s="29" t="s">
        <v>1742</v>
      </c>
      <c r="F1026" s="30" t="n">
        <v>24840</v>
      </c>
      <c r="G1026" s="30"/>
      <c r="H1026" s="30" t="n">
        <v>24840</v>
      </c>
    </row>
    <row r="1027" customFormat="false" ht="12.75" hidden="false" customHeight="false" outlineLevel="0" collapsed="false">
      <c r="D1027" s="28" t="s">
        <v>2047</v>
      </c>
      <c r="E1027" s="29" t="s">
        <v>2048</v>
      </c>
      <c r="F1027" s="30" t="n">
        <v>13800</v>
      </c>
      <c r="G1027" s="30"/>
      <c r="H1027" s="30" t="n">
        <v>13800</v>
      </c>
    </row>
    <row r="1028" customFormat="false" ht="12.75" hidden="false" customHeight="false" outlineLevel="0" collapsed="false">
      <c r="D1028" s="28" t="s">
        <v>2049</v>
      </c>
      <c r="E1028" s="29" t="s">
        <v>2050</v>
      </c>
      <c r="F1028" s="30" t="n">
        <v>131100</v>
      </c>
      <c r="G1028" s="30"/>
      <c r="H1028" s="30" t="n">
        <v>131100</v>
      </c>
    </row>
    <row r="1029" customFormat="false" ht="12.75" hidden="false" customHeight="false" outlineLevel="0" collapsed="false">
      <c r="D1029" s="28" t="s">
        <v>2051</v>
      </c>
      <c r="E1029" s="29" t="s">
        <v>2052</v>
      </c>
      <c r="F1029" s="30" t="n">
        <v>207000</v>
      </c>
      <c r="G1029" s="30" t="n">
        <v>1300</v>
      </c>
      <c r="H1029" s="30" t="n">
        <v>208300</v>
      </c>
    </row>
    <row r="1030" customFormat="false" ht="25.5" hidden="false" customHeight="false" outlineLevel="0" collapsed="false">
      <c r="D1030" s="28" t="s">
        <v>2053</v>
      </c>
      <c r="E1030" s="29" t="s">
        <v>2054</v>
      </c>
      <c r="F1030" s="30" t="n">
        <v>198496</v>
      </c>
      <c r="G1030" s="30"/>
      <c r="H1030" s="30" t="n">
        <v>198496</v>
      </c>
    </row>
    <row r="1031" customFormat="false" ht="25.5" hidden="false" customHeight="false" outlineLevel="0" collapsed="false">
      <c r="D1031" s="28" t="s">
        <v>2055</v>
      </c>
      <c r="E1031" s="29" t="s">
        <v>2056</v>
      </c>
      <c r="F1031" s="30" t="n">
        <v>348600</v>
      </c>
      <c r="G1031" s="30"/>
      <c r="H1031" s="30" t="n">
        <v>348600</v>
      </c>
    </row>
    <row r="1032" customFormat="false" ht="25.5" hidden="false" customHeight="false" outlineLevel="0" collapsed="false">
      <c r="D1032" s="28" t="s">
        <v>2057</v>
      </c>
      <c r="E1032" s="29" t="s">
        <v>2058</v>
      </c>
      <c r="F1032" s="30" t="n">
        <v>604465</v>
      </c>
      <c r="G1032" s="30" t="n">
        <v>3500</v>
      </c>
      <c r="H1032" s="30" t="n">
        <v>607965</v>
      </c>
    </row>
    <row r="1033" customFormat="false" ht="12.75" hidden="false" customHeight="false" outlineLevel="0" collapsed="false">
      <c r="D1033" s="28" t="s">
        <v>2059</v>
      </c>
      <c r="E1033" s="29" t="s">
        <v>2060</v>
      </c>
      <c r="F1033" s="30" t="n">
        <v>68665</v>
      </c>
      <c r="G1033" s="30"/>
      <c r="H1033" s="30" t="n">
        <v>68665</v>
      </c>
    </row>
    <row r="1034" customFormat="false" ht="12.75" hidden="false" customHeight="false" outlineLevel="0" collapsed="false">
      <c r="D1034" s="28" t="s">
        <v>2061</v>
      </c>
      <c r="E1034" s="29" t="s">
        <v>2062</v>
      </c>
      <c r="F1034" s="30" t="n">
        <v>1076400</v>
      </c>
      <c r="G1034" s="30"/>
      <c r="H1034" s="30" t="n">
        <v>1076400</v>
      </c>
    </row>
    <row r="1035" customFormat="false" ht="12.75" hidden="false" customHeight="false" outlineLevel="0" collapsed="false">
      <c r="D1035" s="28" t="s">
        <v>2063</v>
      </c>
      <c r="E1035" s="29" t="s">
        <v>2064</v>
      </c>
      <c r="F1035" s="30" t="n">
        <v>415885</v>
      </c>
      <c r="G1035" s="30" t="n">
        <v>309335</v>
      </c>
      <c r="H1035" s="30" t="n">
        <v>725220</v>
      </c>
    </row>
    <row r="1036" customFormat="false" ht="12.75" hidden="false" customHeight="false" outlineLevel="0" collapsed="false">
      <c r="D1036" s="28" t="s">
        <v>2065</v>
      </c>
      <c r="E1036" s="29" t="s">
        <v>2066</v>
      </c>
      <c r="F1036" s="30" t="n">
        <v>325532</v>
      </c>
      <c r="G1036" s="30"/>
      <c r="H1036" s="30" t="n">
        <v>325532</v>
      </c>
    </row>
    <row r="1037" customFormat="false" ht="12.75" hidden="false" customHeight="false" outlineLevel="0" collapsed="false">
      <c r="D1037" s="28" t="s">
        <v>2067</v>
      </c>
      <c r="E1037" s="29" t="s">
        <v>2068</v>
      </c>
      <c r="F1037" s="30" t="n">
        <v>342308</v>
      </c>
      <c r="G1037" s="30" t="n">
        <v>10000</v>
      </c>
      <c r="H1037" s="30" t="n">
        <v>352308</v>
      </c>
    </row>
    <row r="1038" customFormat="false" ht="25.5" hidden="false" customHeight="false" outlineLevel="0" collapsed="false">
      <c r="D1038" s="28" t="s">
        <v>2069</v>
      </c>
      <c r="E1038" s="29" t="s">
        <v>2070</v>
      </c>
      <c r="F1038" s="30" t="n">
        <v>279512</v>
      </c>
      <c r="G1038" s="30"/>
      <c r="H1038" s="30" t="n">
        <v>279512</v>
      </c>
    </row>
    <row r="1039" customFormat="false" ht="25.5" hidden="false" customHeight="false" outlineLevel="0" collapsed="false">
      <c r="D1039" s="28" t="s">
        <v>2071</v>
      </c>
      <c r="E1039" s="29" t="s">
        <v>2072</v>
      </c>
      <c r="F1039" s="30" t="n">
        <v>294973</v>
      </c>
      <c r="G1039" s="30" t="n">
        <v>10000</v>
      </c>
      <c r="H1039" s="30" t="n">
        <v>304973</v>
      </c>
    </row>
    <row r="1040" customFormat="false" ht="38.25" hidden="false" customHeight="false" outlineLevel="0" collapsed="false">
      <c r="D1040" s="28" t="s">
        <v>2073</v>
      </c>
      <c r="E1040" s="29" t="s">
        <v>2074</v>
      </c>
      <c r="F1040" s="30" t="n">
        <v>31026</v>
      </c>
      <c r="G1040" s="30"/>
      <c r="H1040" s="30" t="n">
        <v>31026</v>
      </c>
    </row>
    <row r="1041" customFormat="false" ht="12.75" hidden="false" customHeight="false" outlineLevel="0" collapsed="false">
      <c r="D1041" s="28" t="s">
        <v>2075</v>
      </c>
      <c r="E1041" s="29" t="s">
        <v>2076</v>
      </c>
      <c r="F1041" s="30" t="n">
        <v>99863</v>
      </c>
      <c r="G1041" s="30"/>
      <c r="H1041" s="30" t="n">
        <v>99863</v>
      </c>
    </row>
    <row r="1042" customFormat="false" ht="12.75" hidden="false" customHeight="false" outlineLevel="0" collapsed="false">
      <c r="D1042" s="28" t="s">
        <v>2077</v>
      </c>
      <c r="E1042" s="29" t="s">
        <v>1779</v>
      </c>
      <c r="F1042" s="30" t="n">
        <v>315893</v>
      </c>
      <c r="G1042" s="30" t="n">
        <v>10000</v>
      </c>
      <c r="H1042" s="30" t="n">
        <v>325893</v>
      </c>
    </row>
    <row r="1043" customFormat="false" ht="12.75" hidden="false" customHeight="false" outlineLevel="0" collapsed="false">
      <c r="D1043" s="28" t="s">
        <v>2078</v>
      </c>
      <c r="E1043" s="29" t="s">
        <v>2079</v>
      </c>
      <c r="F1043" s="30" t="n">
        <v>516591</v>
      </c>
      <c r="G1043" s="30"/>
      <c r="H1043" s="30" t="n">
        <v>516591</v>
      </c>
    </row>
    <row r="1044" customFormat="false" ht="25.5" hidden="false" customHeight="false" outlineLevel="0" collapsed="false">
      <c r="D1044" s="28" t="s">
        <v>2080</v>
      </c>
      <c r="E1044" s="29" t="s">
        <v>2081</v>
      </c>
      <c r="F1044" s="30" t="n">
        <v>235349</v>
      </c>
      <c r="G1044" s="30"/>
      <c r="H1044" s="30" t="n">
        <v>235349</v>
      </c>
    </row>
    <row r="1045" customFormat="false" ht="12.75" hidden="false" customHeight="false" outlineLevel="0" collapsed="false">
      <c r="D1045" s="28" t="s">
        <v>2082</v>
      </c>
      <c r="E1045" s="29" t="s">
        <v>2083</v>
      </c>
      <c r="F1045" s="30" t="n">
        <v>321153</v>
      </c>
      <c r="G1045" s="30" t="n">
        <v>20000</v>
      </c>
      <c r="H1045" s="30" t="n">
        <v>341153</v>
      </c>
    </row>
    <row r="1046" customFormat="false" ht="12.75" hidden="false" customHeight="false" outlineLevel="0" collapsed="false">
      <c r="D1046" s="28" t="s">
        <v>2084</v>
      </c>
      <c r="E1046" s="29" t="s">
        <v>2085</v>
      </c>
      <c r="F1046" s="30" t="n">
        <v>299142</v>
      </c>
      <c r="G1046" s="30"/>
      <c r="H1046" s="30" t="n">
        <v>299142</v>
      </c>
    </row>
    <row r="1047" customFormat="false" ht="12.75" hidden="false" customHeight="false" outlineLevel="0" collapsed="false">
      <c r="D1047" s="28" t="s">
        <v>2086</v>
      </c>
      <c r="E1047" s="29" t="s">
        <v>2087</v>
      </c>
      <c r="F1047" s="30" t="n">
        <v>162299</v>
      </c>
      <c r="G1047" s="30"/>
      <c r="H1047" s="30" t="n">
        <v>162299</v>
      </c>
    </row>
    <row r="1048" customFormat="false" ht="25.5" hidden="false" customHeight="false" outlineLevel="0" collapsed="false">
      <c r="D1048" s="28" t="s">
        <v>2088</v>
      </c>
      <c r="E1048" s="29" t="s">
        <v>2089</v>
      </c>
      <c r="F1048" s="30" t="n">
        <v>299529</v>
      </c>
      <c r="G1048" s="30"/>
      <c r="H1048" s="30" t="n">
        <v>299529</v>
      </c>
    </row>
    <row r="1049" customFormat="false" ht="12.75" hidden="false" customHeight="false" outlineLevel="0" collapsed="false">
      <c r="D1049" s="28" t="s">
        <v>2090</v>
      </c>
      <c r="E1049" s="29" t="s">
        <v>1190</v>
      </c>
      <c r="F1049" s="30" t="n">
        <v>333204</v>
      </c>
      <c r="G1049" s="30"/>
      <c r="H1049" s="30" t="n">
        <v>333204</v>
      </c>
    </row>
    <row r="1050" customFormat="false" ht="25.5" hidden="false" customHeight="false" outlineLevel="0" collapsed="false">
      <c r="D1050" s="28" t="s">
        <v>2091</v>
      </c>
      <c r="E1050" s="29" t="s">
        <v>2092</v>
      </c>
      <c r="F1050" s="30" t="n">
        <v>124200</v>
      </c>
      <c r="G1050" s="30"/>
      <c r="H1050" s="30" t="n">
        <v>124200</v>
      </c>
    </row>
    <row r="1051" customFormat="false" ht="12.75" hidden="false" customHeight="false" outlineLevel="0" collapsed="false">
      <c r="D1051" s="26" t="s">
        <v>2093</v>
      </c>
      <c r="E1051" s="27" t="s">
        <v>2094</v>
      </c>
      <c r="F1051" s="25" t="n">
        <v>307813640</v>
      </c>
      <c r="G1051" s="25" t="n">
        <v>-71167251</v>
      </c>
      <c r="H1051" s="25" t="n">
        <v>236646389</v>
      </c>
    </row>
    <row r="1052" customFormat="false" ht="12.75" hidden="false" customHeight="false" outlineLevel="0" collapsed="false">
      <c r="D1052" s="28" t="s">
        <v>2095</v>
      </c>
      <c r="E1052" s="29" t="s">
        <v>1925</v>
      </c>
      <c r="F1052" s="30" t="n">
        <v>18154157</v>
      </c>
      <c r="G1052" s="30" t="n">
        <v>237478</v>
      </c>
      <c r="H1052" s="30" t="n">
        <v>18391635</v>
      </c>
    </row>
    <row r="1053" customFormat="false" ht="25.5" hidden="false" customHeight="false" outlineLevel="0" collapsed="false">
      <c r="D1053" s="28" t="s">
        <v>2096</v>
      </c>
      <c r="E1053" s="29" t="s">
        <v>700</v>
      </c>
      <c r="F1053" s="30" t="n">
        <v>132508346</v>
      </c>
      <c r="G1053" s="30" t="n">
        <v>-12446568</v>
      </c>
      <c r="H1053" s="30" t="n">
        <v>120061778</v>
      </c>
    </row>
    <row r="1054" customFormat="false" ht="25.5" hidden="false" customHeight="false" outlineLevel="0" collapsed="false">
      <c r="D1054" s="28" t="s">
        <v>2097</v>
      </c>
      <c r="E1054" s="29" t="s">
        <v>2098</v>
      </c>
      <c r="F1054" s="30" t="n">
        <v>84916303</v>
      </c>
      <c r="G1054" s="30" t="n">
        <v>-58163335</v>
      </c>
      <c r="H1054" s="30" t="n">
        <v>26752968</v>
      </c>
    </row>
    <row r="1055" customFormat="false" ht="12.75" hidden="false" customHeight="false" outlineLevel="0" collapsed="false">
      <c r="D1055" s="28" t="s">
        <v>2099</v>
      </c>
      <c r="E1055" s="29" t="s">
        <v>2100</v>
      </c>
      <c r="F1055" s="30" t="n">
        <v>53175465</v>
      </c>
      <c r="G1055" s="30" t="n">
        <v>-155840</v>
      </c>
      <c r="H1055" s="30" t="n">
        <v>53019625</v>
      </c>
    </row>
    <row r="1056" customFormat="false" ht="12.75" hidden="false" customHeight="false" outlineLevel="0" collapsed="false">
      <c r="D1056" s="28" t="s">
        <v>2101</v>
      </c>
      <c r="E1056" s="29" t="s">
        <v>696</v>
      </c>
      <c r="F1056" s="30" t="n">
        <v>7475105</v>
      </c>
      <c r="G1056" s="30" t="n">
        <v>-11217</v>
      </c>
      <c r="H1056" s="30" t="n">
        <v>7463888</v>
      </c>
    </row>
    <row r="1057" customFormat="false" ht="12.75" hidden="false" customHeight="false" outlineLevel="0" collapsed="false">
      <c r="D1057" s="28" t="s">
        <v>2102</v>
      </c>
      <c r="E1057" s="29" t="s">
        <v>1875</v>
      </c>
      <c r="F1057" s="30" t="n">
        <v>5098132</v>
      </c>
      <c r="G1057" s="30"/>
      <c r="H1057" s="30" t="n">
        <v>5098132</v>
      </c>
    </row>
    <row r="1058" customFormat="false" ht="12.75" hidden="false" customHeight="false" outlineLevel="0" collapsed="false">
      <c r="D1058" s="28" t="s">
        <v>2103</v>
      </c>
      <c r="E1058" s="29" t="s">
        <v>704</v>
      </c>
      <c r="F1058" s="30" t="n">
        <v>6486132</v>
      </c>
      <c r="G1058" s="30" t="n">
        <v>-627769</v>
      </c>
      <c r="H1058" s="30" t="n">
        <v>5858363</v>
      </c>
    </row>
    <row r="1059" customFormat="false" ht="12.75" hidden="false" customHeight="false" outlineLevel="0" collapsed="false">
      <c r="D1059" s="23" t="s">
        <v>2104</v>
      </c>
      <c r="E1059" s="24" t="s">
        <v>2105</v>
      </c>
      <c r="F1059" s="25" t="n">
        <v>536634709</v>
      </c>
      <c r="G1059" s="25" t="n">
        <v>-139612323</v>
      </c>
      <c r="H1059" s="25" t="n">
        <v>397022386</v>
      </c>
    </row>
    <row r="1060" customFormat="false" ht="12.75" hidden="false" customHeight="false" outlineLevel="0" collapsed="false">
      <c r="D1060" s="26" t="s">
        <v>2106</v>
      </c>
      <c r="E1060" s="27" t="s">
        <v>2107</v>
      </c>
      <c r="F1060" s="25" t="n">
        <v>334934098</v>
      </c>
      <c r="G1060" s="25" t="n">
        <v>-137667130</v>
      </c>
      <c r="H1060" s="25" t="n">
        <v>197266968</v>
      </c>
    </row>
    <row r="1061" customFormat="false" ht="12.75" hidden="false" customHeight="false" outlineLevel="0" collapsed="false">
      <c r="D1061" s="32" t="s">
        <v>2108</v>
      </c>
      <c r="E1061" s="29" t="s">
        <v>2109</v>
      </c>
      <c r="F1061" s="25" t="n">
        <v>196313804</v>
      </c>
      <c r="G1061" s="25" t="n">
        <v>-73256265</v>
      </c>
      <c r="H1061" s="25" t="n">
        <v>123057539</v>
      </c>
    </row>
    <row r="1062" customFormat="false" ht="38.25" hidden="false" customHeight="false" outlineLevel="0" collapsed="false">
      <c r="D1062" s="33" t="s">
        <v>2110</v>
      </c>
      <c r="E1062" s="29" t="s">
        <v>2111</v>
      </c>
      <c r="F1062" s="30" t="n">
        <v>196313804</v>
      </c>
      <c r="G1062" s="30" t="n">
        <v>-73256265</v>
      </c>
      <c r="H1062" s="30" t="n">
        <v>123057539</v>
      </c>
    </row>
    <row r="1063" customFormat="false" ht="25.5" hidden="false" customHeight="false" outlineLevel="0" collapsed="false">
      <c r="D1063" s="32" t="s">
        <v>2112</v>
      </c>
      <c r="E1063" s="29" t="s">
        <v>710</v>
      </c>
      <c r="F1063" s="25" t="n">
        <v>138620294</v>
      </c>
      <c r="G1063" s="25" t="n">
        <v>-64410865</v>
      </c>
      <c r="H1063" s="25" t="n">
        <v>74209429</v>
      </c>
    </row>
    <row r="1064" customFormat="false" ht="38.25" hidden="false" customHeight="false" outlineLevel="0" collapsed="false">
      <c r="D1064" s="33" t="s">
        <v>2113</v>
      </c>
      <c r="E1064" s="29" t="s">
        <v>2114</v>
      </c>
      <c r="F1064" s="30" t="n">
        <v>128447734</v>
      </c>
      <c r="G1064" s="30" t="n">
        <v>-63898958</v>
      </c>
      <c r="H1064" s="30" t="n">
        <v>64548776</v>
      </c>
    </row>
    <row r="1065" customFormat="false" ht="25.5" hidden="false" customHeight="false" outlineLevel="0" collapsed="false">
      <c r="D1065" s="33" t="s">
        <v>2115</v>
      </c>
      <c r="E1065" s="29" t="s">
        <v>734</v>
      </c>
      <c r="F1065" s="30" t="n">
        <v>10172560</v>
      </c>
      <c r="G1065" s="30" t="n">
        <v>-511907</v>
      </c>
      <c r="H1065" s="30" t="n">
        <v>9660653</v>
      </c>
    </row>
    <row r="1066" customFormat="false" ht="12.75" hidden="false" customHeight="false" outlineLevel="0" collapsed="false">
      <c r="D1066" s="26" t="s">
        <v>2116</v>
      </c>
      <c r="E1066" s="27" t="s">
        <v>2117</v>
      </c>
      <c r="F1066" s="25" t="n">
        <v>128393365</v>
      </c>
      <c r="G1066" s="25" t="n">
        <v>-47136</v>
      </c>
      <c r="H1066" s="25" t="n">
        <v>128346229</v>
      </c>
    </row>
    <row r="1067" customFormat="false" ht="12.75" hidden="false" customHeight="false" outlineLevel="0" collapsed="false">
      <c r="D1067" s="32" t="s">
        <v>2118</v>
      </c>
      <c r="E1067" s="29" t="s">
        <v>2119</v>
      </c>
      <c r="F1067" s="25" t="n">
        <v>128393365</v>
      </c>
      <c r="G1067" s="25" t="n">
        <v>-47136</v>
      </c>
      <c r="H1067" s="25" t="n">
        <v>128346229</v>
      </c>
    </row>
    <row r="1068" customFormat="false" ht="12.75" hidden="false" customHeight="false" outlineLevel="0" collapsed="false">
      <c r="D1068" s="33" t="s">
        <v>2120</v>
      </c>
      <c r="E1068" s="29" t="s">
        <v>2121</v>
      </c>
      <c r="F1068" s="30" t="n">
        <v>2777547</v>
      </c>
      <c r="G1068" s="30"/>
      <c r="H1068" s="30" t="n">
        <v>2777547</v>
      </c>
    </row>
    <row r="1069" customFormat="false" ht="12.75" hidden="false" customHeight="false" outlineLevel="0" collapsed="false">
      <c r="D1069" s="33" t="s">
        <v>2122</v>
      </c>
      <c r="E1069" s="29" t="s">
        <v>2123</v>
      </c>
      <c r="F1069" s="30" t="n">
        <v>125615818</v>
      </c>
      <c r="G1069" s="30" t="n">
        <v>-47136</v>
      </c>
      <c r="H1069" s="30" t="n">
        <v>125568682</v>
      </c>
    </row>
    <row r="1070" customFormat="false" ht="12.75" hidden="false" customHeight="false" outlineLevel="0" collapsed="false">
      <c r="D1070" s="26" t="s">
        <v>2124</v>
      </c>
      <c r="E1070" s="27" t="s">
        <v>2125</v>
      </c>
      <c r="F1070" s="25" t="n">
        <v>44147598</v>
      </c>
      <c r="G1070" s="25" t="n">
        <v>-311440</v>
      </c>
      <c r="H1070" s="25" t="n">
        <v>43836158</v>
      </c>
    </row>
    <row r="1071" customFormat="false" ht="12.75" hidden="false" customHeight="false" outlineLevel="0" collapsed="false">
      <c r="D1071" s="32" t="s">
        <v>2126</v>
      </c>
      <c r="E1071" s="29" t="s">
        <v>1933</v>
      </c>
      <c r="F1071" s="25" t="n">
        <v>44147598</v>
      </c>
      <c r="G1071" s="25" t="n">
        <v>-311440</v>
      </c>
      <c r="H1071" s="25" t="n">
        <v>43836158</v>
      </c>
    </row>
    <row r="1072" customFormat="false" ht="12.75" hidden="false" customHeight="false" outlineLevel="0" collapsed="false">
      <c r="D1072" s="33" t="s">
        <v>2127</v>
      </c>
      <c r="E1072" s="29" t="s">
        <v>2128</v>
      </c>
      <c r="F1072" s="30" t="n">
        <v>24960847</v>
      </c>
      <c r="G1072" s="30" t="n">
        <v>127826</v>
      </c>
      <c r="H1072" s="30" t="n">
        <v>25088673</v>
      </c>
    </row>
    <row r="1073" customFormat="false" ht="12.75" hidden="false" customHeight="false" outlineLevel="0" collapsed="false">
      <c r="D1073" s="33" t="s">
        <v>2129</v>
      </c>
      <c r="E1073" s="29" t="s">
        <v>2130</v>
      </c>
      <c r="F1073" s="30" t="n">
        <v>4165999</v>
      </c>
      <c r="G1073" s="30" t="n">
        <v>160667</v>
      </c>
      <c r="H1073" s="30" t="n">
        <v>4326666</v>
      </c>
    </row>
    <row r="1074" customFormat="false" ht="25.5" hidden="false" customHeight="false" outlineLevel="0" collapsed="false">
      <c r="D1074" s="33" t="s">
        <v>2131</v>
      </c>
      <c r="E1074" s="29" t="s">
        <v>2132</v>
      </c>
      <c r="F1074" s="30" t="n">
        <v>9928334</v>
      </c>
      <c r="G1074" s="30" t="n">
        <v>-815933</v>
      </c>
      <c r="H1074" s="30" t="n">
        <v>9112401</v>
      </c>
    </row>
    <row r="1075" customFormat="false" ht="12.75" hidden="false" customHeight="false" outlineLevel="0" collapsed="false">
      <c r="D1075" s="33" t="s">
        <v>2133</v>
      </c>
      <c r="E1075" s="29" t="s">
        <v>2134</v>
      </c>
      <c r="F1075" s="30" t="n">
        <v>4782618</v>
      </c>
      <c r="G1075" s="30" t="n">
        <v>216000</v>
      </c>
      <c r="H1075" s="30" t="n">
        <v>4998618</v>
      </c>
    </row>
    <row r="1076" customFormat="false" ht="12.75" hidden="false" customHeight="false" outlineLevel="0" collapsed="false">
      <c r="D1076" s="33" t="s">
        <v>2135</v>
      </c>
      <c r="E1076" s="29" t="s">
        <v>2136</v>
      </c>
      <c r="F1076" s="30" t="n">
        <v>309800</v>
      </c>
      <c r="G1076" s="30"/>
      <c r="H1076" s="30" t="n">
        <v>309800</v>
      </c>
    </row>
    <row r="1077" customFormat="false" ht="12.75" hidden="false" customHeight="false" outlineLevel="0" collapsed="false">
      <c r="D1077" s="26" t="s">
        <v>2137</v>
      </c>
      <c r="E1077" s="27" t="s">
        <v>2138</v>
      </c>
      <c r="F1077" s="25" t="n">
        <v>29159648</v>
      </c>
      <c r="G1077" s="25" t="n">
        <v>-1586617</v>
      </c>
      <c r="H1077" s="25" t="n">
        <v>27573031</v>
      </c>
    </row>
    <row r="1078" customFormat="false" ht="12.75" hidden="false" customHeight="false" outlineLevel="0" collapsed="false">
      <c r="D1078" s="32" t="s">
        <v>2139</v>
      </c>
      <c r="E1078" s="29" t="s">
        <v>1933</v>
      </c>
      <c r="F1078" s="25" t="n">
        <v>29159648</v>
      </c>
      <c r="G1078" s="25" t="n">
        <v>-1586617</v>
      </c>
      <c r="H1078" s="25" t="n">
        <v>27573031</v>
      </c>
    </row>
    <row r="1079" customFormat="false" ht="25.5" hidden="false" customHeight="false" outlineLevel="0" collapsed="false">
      <c r="D1079" s="33" t="s">
        <v>2140</v>
      </c>
      <c r="E1079" s="29" t="s">
        <v>2141</v>
      </c>
      <c r="F1079" s="30" t="n">
        <v>17780180</v>
      </c>
      <c r="G1079" s="30"/>
      <c r="H1079" s="30" t="n">
        <v>17780180</v>
      </c>
    </row>
    <row r="1080" customFormat="false" ht="25.5" hidden="false" customHeight="false" outlineLevel="0" collapsed="false">
      <c r="D1080" s="33" t="s">
        <v>2142</v>
      </c>
      <c r="E1080" s="29" t="s">
        <v>2143</v>
      </c>
      <c r="F1080" s="30" t="n">
        <v>11379468</v>
      </c>
      <c r="G1080" s="30" t="n">
        <v>-1586617</v>
      </c>
      <c r="H1080" s="30" t="n">
        <v>9792851</v>
      </c>
    </row>
    <row r="1081" s="22" customFormat="true" ht="25.5" hidden="false" customHeight="false" outlineLevel="0" collapsed="false">
      <c r="A1081" s="5"/>
      <c r="B1081" s="5"/>
      <c r="C1081" s="5"/>
      <c r="D1081" s="19" t="s">
        <v>2144</v>
      </c>
      <c r="E1081" s="20" t="s">
        <v>2145</v>
      </c>
      <c r="F1081" s="21" t="n">
        <v>2686241788</v>
      </c>
      <c r="G1081" s="21" t="n">
        <v>-89138596</v>
      </c>
      <c r="H1081" s="21" t="n">
        <v>2597103192</v>
      </c>
    </row>
    <row r="1082" customFormat="false" ht="12.75" hidden="false" customHeight="false" outlineLevel="0" collapsed="false">
      <c r="D1082" s="23" t="s">
        <v>2146</v>
      </c>
      <c r="E1082" s="24" t="s">
        <v>2147</v>
      </c>
      <c r="F1082" s="25" t="n">
        <v>1305695331</v>
      </c>
      <c r="G1082" s="25" t="n">
        <v>-124437430</v>
      </c>
      <c r="H1082" s="25" t="n">
        <v>1181257901</v>
      </c>
    </row>
    <row r="1083" customFormat="false" ht="25.5" hidden="false" customHeight="false" outlineLevel="0" collapsed="false">
      <c r="D1083" s="26" t="s">
        <v>2148</v>
      </c>
      <c r="E1083" s="27" t="s">
        <v>2149</v>
      </c>
      <c r="F1083" s="25" t="n">
        <v>1026354050</v>
      </c>
      <c r="G1083" s="25" t="n">
        <v>-44106200</v>
      </c>
      <c r="H1083" s="25" t="n">
        <v>982247850</v>
      </c>
    </row>
    <row r="1084" customFormat="false" ht="25.5" hidden="false" customHeight="false" outlineLevel="0" collapsed="false">
      <c r="D1084" s="28" t="s">
        <v>2150</v>
      </c>
      <c r="E1084" s="29" t="s">
        <v>2151</v>
      </c>
      <c r="F1084" s="30" t="n">
        <v>12110000</v>
      </c>
      <c r="G1084" s="30" t="n">
        <v>-4971333</v>
      </c>
      <c r="H1084" s="30" t="n">
        <v>7138667</v>
      </c>
    </row>
    <row r="1085" customFormat="false" ht="12.75" hidden="false" customHeight="false" outlineLevel="0" collapsed="false">
      <c r="D1085" s="28" t="s">
        <v>2152</v>
      </c>
      <c r="E1085" s="29" t="s">
        <v>2153</v>
      </c>
      <c r="F1085" s="30" t="n">
        <v>17000000</v>
      </c>
      <c r="G1085" s="30" t="n">
        <v>-5333333</v>
      </c>
      <c r="H1085" s="30" t="n">
        <v>11666667</v>
      </c>
    </row>
    <row r="1086" customFormat="false" ht="12.75" hidden="false" customHeight="false" outlineLevel="0" collapsed="false">
      <c r="D1086" s="28" t="s">
        <v>2154</v>
      </c>
      <c r="E1086" s="29" t="s">
        <v>2155</v>
      </c>
      <c r="F1086" s="30" t="n">
        <v>35875000</v>
      </c>
      <c r="G1086" s="30" t="n">
        <v>3118800</v>
      </c>
      <c r="H1086" s="30" t="n">
        <v>38993800</v>
      </c>
    </row>
    <row r="1087" customFormat="false" ht="25.5" hidden="false" customHeight="false" outlineLevel="0" collapsed="false">
      <c r="D1087" s="28" t="s">
        <v>2156</v>
      </c>
      <c r="E1087" s="29" t="s">
        <v>2157</v>
      </c>
      <c r="F1087" s="30" t="n">
        <v>11457499</v>
      </c>
      <c r="G1087" s="30" t="n">
        <v>-753333</v>
      </c>
      <c r="H1087" s="30" t="n">
        <v>10704166</v>
      </c>
    </row>
    <row r="1088" customFormat="false" ht="25.5" hidden="false" customHeight="false" outlineLevel="0" collapsed="false">
      <c r="D1088" s="28" t="s">
        <v>2158</v>
      </c>
      <c r="E1088" s="29" t="s">
        <v>2159</v>
      </c>
      <c r="F1088" s="30" t="n">
        <v>6190500</v>
      </c>
      <c r="G1088" s="30"/>
      <c r="H1088" s="30" t="n">
        <v>6190500</v>
      </c>
    </row>
    <row r="1089" customFormat="false" ht="25.5" hidden="false" customHeight="false" outlineLevel="0" collapsed="false">
      <c r="D1089" s="28" t="s">
        <v>2160</v>
      </c>
      <c r="E1089" s="29" t="s">
        <v>2161</v>
      </c>
      <c r="F1089" s="30" t="n">
        <v>50000000</v>
      </c>
      <c r="G1089" s="30" t="n">
        <v>3000000</v>
      </c>
      <c r="H1089" s="30" t="n">
        <v>53000000</v>
      </c>
    </row>
    <row r="1090" customFormat="false" ht="12.75" hidden="false" customHeight="false" outlineLevel="0" collapsed="false">
      <c r="D1090" s="28" t="s">
        <v>2162</v>
      </c>
      <c r="E1090" s="29" t="s">
        <v>2163</v>
      </c>
      <c r="F1090" s="30" t="n">
        <v>27000000</v>
      </c>
      <c r="G1090" s="30" t="n">
        <v>-10150000</v>
      </c>
      <c r="H1090" s="30" t="n">
        <v>16850000</v>
      </c>
    </row>
    <row r="1091" customFormat="false" ht="12.75" hidden="false" customHeight="false" outlineLevel="0" collapsed="false">
      <c r="D1091" s="28" t="s">
        <v>2164</v>
      </c>
      <c r="E1091" s="29" t="s">
        <v>2165</v>
      </c>
      <c r="F1091" s="30" t="n">
        <v>3739996</v>
      </c>
      <c r="G1091" s="30" t="n">
        <v>-500328</v>
      </c>
      <c r="H1091" s="30" t="n">
        <v>3239668</v>
      </c>
    </row>
    <row r="1092" customFormat="false" ht="25.5" hidden="false" customHeight="false" outlineLevel="0" collapsed="false">
      <c r="D1092" s="28" t="s">
        <v>2166</v>
      </c>
      <c r="E1092" s="29" t="s">
        <v>2167</v>
      </c>
      <c r="F1092" s="30" t="n">
        <v>2921280</v>
      </c>
      <c r="G1092" s="30"/>
      <c r="H1092" s="30" t="n">
        <v>2921280</v>
      </c>
    </row>
    <row r="1093" customFormat="false" ht="25.5" hidden="false" customHeight="false" outlineLevel="0" collapsed="false">
      <c r="D1093" s="28" t="s">
        <v>2168</v>
      </c>
      <c r="E1093" s="29" t="s">
        <v>2169</v>
      </c>
      <c r="F1093" s="30" t="n">
        <v>572097</v>
      </c>
      <c r="G1093" s="30" t="n">
        <v>-41000</v>
      </c>
      <c r="H1093" s="30" t="n">
        <v>531097</v>
      </c>
    </row>
    <row r="1094" customFormat="false" ht="25.5" hidden="false" customHeight="false" outlineLevel="0" collapsed="false">
      <c r="D1094" s="28" t="s">
        <v>2170</v>
      </c>
      <c r="E1094" s="29" t="s">
        <v>2171</v>
      </c>
      <c r="F1094" s="30" t="n">
        <v>7535700</v>
      </c>
      <c r="G1094" s="30" t="n">
        <v>31000</v>
      </c>
      <c r="H1094" s="30" t="n">
        <v>7566700</v>
      </c>
    </row>
    <row r="1095" customFormat="false" ht="25.5" hidden="false" customHeight="false" outlineLevel="0" collapsed="false">
      <c r="D1095" s="28" t="s">
        <v>2172</v>
      </c>
      <c r="E1095" s="29" t="s">
        <v>2173</v>
      </c>
      <c r="F1095" s="30" t="n">
        <v>4736180</v>
      </c>
      <c r="G1095" s="30"/>
      <c r="H1095" s="30" t="n">
        <v>4736180</v>
      </c>
    </row>
    <row r="1096" customFormat="false" ht="12.75" hidden="false" customHeight="false" outlineLevel="0" collapsed="false">
      <c r="D1096" s="28" t="s">
        <v>2174</v>
      </c>
      <c r="E1096" s="29" t="s">
        <v>2175</v>
      </c>
      <c r="F1096" s="30" t="n">
        <v>74259580</v>
      </c>
      <c r="G1096" s="30" t="n">
        <v>-17096666</v>
      </c>
      <c r="H1096" s="30" t="n">
        <v>57162914</v>
      </c>
    </row>
    <row r="1097" customFormat="false" ht="12.75" hidden="false" customHeight="false" outlineLevel="0" collapsed="false">
      <c r="D1097" s="28" t="s">
        <v>2176</v>
      </c>
      <c r="E1097" s="29" t="s">
        <v>2177</v>
      </c>
      <c r="F1097" s="30" t="n">
        <v>284408930</v>
      </c>
      <c r="G1097" s="30" t="n">
        <v>-88092263</v>
      </c>
      <c r="H1097" s="30" t="n">
        <v>196316667</v>
      </c>
    </row>
    <row r="1098" customFormat="false" ht="38.25" hidden="false" customHeight="false" outlineLevel="0" collapsed="false">
      <c r="D1098" s="28" t="s">
        <v>2178</v>
      </c>
      <c r="E1098" s="29" t="s">
        <v>2179</v>
      </c>
      <c r="F1098" s="30" t="n">
        <v>12000000</v>
      </c>
      <c r="G1098" s="30" t="n">
        <v>666668</v>
      </c>
      <c r="H1098" s="30" t="n">
        <v>12666668</v>
      </c>
    </row>
    <row r="1099" customFormat="false" ht="25.5" hidden="false" customHeight="false" outlineLevel="0" collapsed="false">
      <c r="D1099" s="28" t="s">
        <v>2180</v>
      </c>
      <c r="E1099" s="29" t="s">
        <v>2181</v>
      </c>
      <c r="F1099" s="30" t="n">
        <v>7892498</v>
      </c>
      <c r="G1099" s="30"/>
      <c r="H1099" s="30" t="n">
        <v>7892498</v>
      </c>
    </row>
    <row r="1100" customFormat="false" ht="38.25" hidden="false" customHeight="false" outlineLevel="0" collapsed="false">
      <c r="D1100" s="28" t="s">
        <v>2182</v>
      </c>
      <c r="E1100" s="29" t="s">
        <v>2183</v>
      </c>
      <c r="F1100" s="30" t="n">
        <v>20033312</v>
      </c>
      <c r="G1100" s="30" t="n">
        <v>1416688</v>
      </c>
      <c r="H1100" s="30" t="n">
        <v>21450000</v>
      </c>
    </row>
    <row r="1101" customFormat="false" ht="38.25" hidden="false" customHeight="false" outlineLevel="0" collapsed="false">
      <c r="D1101" s="28" t="s">
        <v>2184</v>
      </c>
      <c r="E1101" s="29" t="s">
        <v>2185</v>
      </c>
      <c r="F1101" s="30" t="n">
        <v>33792937</v>
      </c>
      <c r="G1101" s="30" t="n">
        <v>-951270</v>
      </c>
      <c r="H1101" s="30" t="n">
        <v>32841667</v>
      </c>
    </row>
    <row r="1102" customFormat="false" ht="12.75" hidden="false" customHeight="false" outlineLevel="0" collapsed="false">
      <c r="D1102" s="28" t="s">
        <v>2186</v>
      </c>
      <c r="E1102" s="29" t="s">
        <v>2187</v>
      </c>
      <c r="F1102" s="30" t="n">
        <v>60314657</v>
      </c>
      <c r="G1102" s="30" t="n">
        <v>-12879200</v>
      </c>
      <c r="H1102" s="30" t="n">
        <v>47435457</v>
      </c>
    </row>
    <row r="1103" customFormat="false" ht="25.5" hidden="false" customHeight="false" outlineLevel="0" collapsed="false">
      <c r="D1103" s="28" t="s">
        <v>2188</v>
      </c>
      <c r="E1103" s="29" t="s">
        <v>2189</v>
      </c>
      <c r="F1103" s="30" t="n">
        <v>18335000</v>
      </c>
      <c r="G1103" s="30" t="n">
        <v>10965000</v>
      </c>
      <c r="H1103" s="30" t="n">
        <v>29300000</v>
      </c>
    </row>
    <row r="1104" customFormat="false" ht="38.25" hidden="false" customHeight="false" outlineLevel="0" collapsed="false">
      <c r="D1104" s="28" t="s">
        <v>2190</v>
      </c>
      <c r="E1104" s="29" t="s">
        <v>2191</v>
      </c>
      <c r="F1104" s="30" t="n">
        <v>47318750</v>
      </c>
      <c r="G1104" s="30" t="n">
        <v>-18034583</v>
      </c>
      <c r="H1104" s="30" t="n">
        <v>29284167</v>
      </c>
    </row>
    <row r="1105" customFormat="false" ht="25.5" hidden="false" customHeight="false" outlineLevel="0" collapsed="false">
      <c r="D1105" s="28" t="s">
        <v>2192</v>
      </c>
      <c r="E1105" s="29" t="s">
        <v>2193</v>
      </c>
      <c r="F1105" s="30" t="n">
        <v>37388724</v>
      </c>
      <c r="G1105" s="30" t="n">
        <v>-1951844</v>
      </c>
      <c r="H1105" s="30" t="n">
        <v>35436880</v>
      </c>
    </row>
    <row r="1106" customFormat="false" ht="12.75" hidden="false" customHeight="false" outlineLevel="0" collapsed="false">
      <c r="D1106" s="28" t="s">
        <v>2194</v>
      </c>
      <c r="E1106" s="29" t="s">
        <v>2195</v>
      </c>
      <c r="F1106" s="30" t="n">
        <v>59971410</v>
      </c>
      <c r="G1106" s="30" t="n">
        <v>-24951409</v>
      </c>
      <c r="H1106" s="30" t="n">
        <v>35020001</v>
      </c>
    </row>
    <row r="1107" customFormat="false" ht="12.75" hidden="false" customHeight="false" outlineLevel="0" collapsed="false">
      <c r="D1107" s="28" t="s">
        <v>2196</v>
      </c>
      <c r="E1107" s="29" t="s">
        <v>2197</v>
      </c>
      <c r="F1107" s="30" t="n">
        <v>190000000</v>
      </c>
      <c r="G1107" s="30" t="n">
        <v>118668872</v>
      </c>
      <c r="H1107" s="30" t="n">
        <v>308668872</v>
      </c>
    </row>
    <row r="1108" customFormat="false" ht="12.75" hidden="false" customHeight="false" outlineLevel="0" collapsed="false">
      <c r="D1108" s="28" t="s">
        <v>2198</v>
      </c>
      <c r="E1108" s="29" t="s">
        <v>2199</v>
      </c>
      <c r="F1108" s="30" t="n">
        <v>1500000</v>
      </c>
      <c r="G1108" s="30" t="n">
        <v>-500000</v>
      </c>
      <c r="H1108" s="30" t="n">
        <v>1000000</v>
      </c>
    </row>
    <row r="1109" customFormat="false" ht="25.5" hidden="false" customHeight="false" outlineLevel="0" collapsed="false">
      <c r="D1109" s="28" t="s">
        <v>2200</v>
      </c>
      <c r="E1109" s="29" t="s">
        <v>2201</v>
      </c>
      <c r="F1109" s="30"/>
      <c r="G1109" s="30" t="n">
        <v>1066667</v>
      </c>
      <c r="H1109" s="30" t="n">
        <v>1066667</v>
      </c>
    </row>
    <row r="1110" customFormat="false" ht="25.5" hidden="false" customHeight="false" outlineLevel="0" collapsed="false">
      <c r="D1110" s="28" t="s">
        <v>2202</v>
      </c>
      <c r="E1110" s="29" t="s">
        <v>2203</v>
      </c>
      <c r="F1110" s="30"/>
      <c r="G1110" s="30" t="n">
        <v>1300000</v>
      </c>
      <c r="H1110" s="30" t="n">
        <v>1300000</v>
      </c>
    </row>
    <row r="1111" customFormat="false" ht="12.75" hidden="false" customHeight="false" outlineLevel="0" collapsed="false">
      <c r="D1111" s="28" t="s">
        <v>2204</v>
      </c>
      <c r="E1111" s="29" t="s">
        <v>2205</v>
      </c>
      <c r="F1111" s="30"/>
      <c r="G1111" s="30" t="n">
        <v>1866667</v>
      </c>
      <c r="H1111" s="30" t="n">
        <v>1866667</v>
      </c>
    </row>
    <row r="1112" customFormat="false" ht="25.5" hidden="false" customHeight="false" outlineLevel="0" collapsed="false">
      <c r="D1112" s="26" t="s">
        <v>2206</v>
      </c>
      <c r="E1112" s="27" t="s">
        <v>2207</v>
      </c>
      <c r="F1112" s="25" t="n">
        <v>89600000</v>
      </c>
      <c r="G1112" s="25"/>
      <c r="H1112" s="25" t="n">
        <v>89600000</v>
      </c>
    </row>
    <row r="1113" customFormat="false" ht="25.5" hidden="false" customHeight="false" outlineLevel="0" collapsed="false">
      <c r="D1113" s="28" t="s">
        <v>2208</v>
      </c>
      <c r="E1113" s="29" t="s">
        <v>2209</v>
      </c>
      <c r="F1113" s="30" t="n">
        <v>89600000</v>
      </c>
      <c r="G1113" s="30"/>
      <c r="H1113" s="30" t="n">
        <v>89600000</v>
      </c>
    </row>
    <row r="1114" customFormat="false" ht="25.5" hidden="false" customHeight="false" outlineLevel="0" collapsed="false">
      <c r="D1114" s="26" t="s">
        <v>2210</v>
      </c>
      <c r="E1114" s="27" t="s">
        <v>2211</v>
      </c>
      <c r="F1114" s="25" t="n">
        <v>80093164</v>
      </c>
      <c r="G1114" s="25" t="n">
        <v>-867049</v>
      </c>
      <c r="H1114" s="25" t="n">
        <v>79226115</v>
      </c>
    </row>
    <row r="1115" customFormat="false" ht="25.5" hidden="false" customHeight="false" outlineLevel="0" collapsed="false">
      <c r="D1115" s="28" t="s">
        <v>2212</v>
      </c>
      <c r="E1115" s="29" t="s">
        <v>2213</v>
      </c>
      <c r="F1115" s="30" t="n">
        <v>4219812</v>
      </c>
      <c r="G1115" s="30" t="n">
        <v>4000000</v>
      </c>
      <c r="H1115" s="30" t="n">
        <v>8219812</v>
      </c>
    </row>
    <row r="1116" customFormat="false" ht="25.5" hidden="false" customHeight="false" outlineLevel="0" collapsed="false">
      <c r="D1116" s="28" t="s">
        <v>2214</v>
      </c>
      <c r="E1116" s="29" t="s">
        <v>2215</v>
      </c>
      <c r="F1116" s="30" t="n">
        <v>10000000</v>
      </c>
      <c r="G1116" s="30" t="n">
        <v>4200000</v>
      </c>
      <c r="H1116" s="30" t="n">
        <v>14200000</v>
      </c>
    </row>
    <row r="1117" customFormat="false" ht="25.5" hidden="false" customHeight="false" outlineLevel="0" collapsed="false">
      <c r="D1117" s="28" t="s">
        <v>2216</v>
      </c>
      <c r="E1117" s="29" t="s">
        <v>2217</v>
      </c>
      <c r="F1117" s="30" t="n">
        <v>21000000</v>
      </c>
      <c r="G1117" s="30" t="n">
        <v>-8200000</v>
      </c>
      <c r="H1117" s="30" t="n">
        <v>12800000</v>
      </c>
    </row>
    <row r="1118" customFormat="false" ht="25.5" hidden="false" customHeight="false" outlineLevel="0" collapsed="false">
      <c r="D1118" s="28" t="s">
        <v>2218</v>
      </c>
      <c r="E1118" s="29" t="s">
        <v>2219</v>
      </c>
      <c r="F1118" s="30" t="n">
        <v>33950331</v>
      </c>
      <c r="G1118" s="30"/>
      <c r="H1118" s="30" t="n">
        <v>33950331</v>
      </c>
    </row>
    <row r="1119" customFormat="false" ht="12.75" hidden="false" customHeight="false" outlineLevel="0" collapsed="false">
      <c r="D1119" s="28" t="s">
        <v>2220</v>
      </c>
      <c r="E1119" s="29" t="s">
        <v>2221</v>
      </c>
      <c r="F1119" s="30" t="n">
        <v>4160083</v>
      </c>
      <c r="G1119" s="30" t="n">
        <v>-867049</v>
      </c>
      <c r="H1119" s="30" t="n">
        <v>3293034</v>
      </c>
    </row>
    <row r="1120" customFormat="false" ht="25.5" hidden="false" customHeight="false" outlineLevel="0" collapsed="false">
      <c r="D1120" s="28" t="s">
        <v>2222</v>
      </c>
      <c r="E1120" s="29" t="s">
        <v>2223</v>
      </c>
      <c r="F1120" s="30" t="n">
        <v>6762938</v>
      </c>
      <c r="G1120" s="30"/>
      <c r="H1120" s="30" t="n">
        <v>6762938</v>
      </c>
    </row>
    <row r="1121" customFormat="false" ht="12.75" hidden="false" customHeight="false" outlineLevel="0" collapsed="false">
      <c r="D1121" s="26" t="s">
        <v>2224</v>
      </c>
      <c r="E1121" s="27" t="s">
        <v>2225</v>
      </c>
      <c r="F1121" s="25" t="n">
        <v>109648117</v>
      </c>
      <c r="G1121" s="25" t="n">
        <v>-79464181</v>
      </c>
      <c r="H1121" s="25" t="n">
        <v>30183936</v>
      </c>
    </row>
    <row r="1122" customFormat="false" ht="12.75" hidden="false" customHeight="false" outlineLevel="0" collapsed="false">
      <c r="D1122" s="28" t="s">
        <v>2226</v>
      </c>
      <c r="E1122" s="29" t="s">
        <v>2227</v>
      </c>
      <c r="F1122" s="30" t="n">
        <v>14383333</v>
      </c>
      <c r="G1122" s="30"/>
      <c r="H1122" s="30" t="n">
        <v>14383333</v>
      </c>
    </row>
    <row r="1123" customFormat="false" ht="12.75" hidden="false" customHeight="false" outlineLevel="0" collapsed="false">
      <c r="D1123" s="28" t="s">
        <v>2228</v>
      </c>
      <c r="E1123" s="29" t="s">
        <v>2229</v>
      </c>
      <c r="F1123" s="30" t="n">
        <v>9000000</v>
      </c>
      <c r="G1123" s="30" t="n">
        <v>-9000000</v>
      </c>
      <c r="H1123" s="30"/>
    </row>
    <row r="1124" customFormat="false" ht="25.5" hidden="false" customHeight="false" outlineLevel="0" collapsed="false">
      <c r="D1124" s="28" t="s">
        <v>2230</v>
      </c>
      <c r="E1124" s="29" t="s">
        <v>2157</v>
      </c>
      <c r="F1124" s="30" t="n">
        <v>35570000</v>
      </c>
      <c r="G1124" s="30" t="n">
        <v>-35570000</v>
      </c>
      <c r="H1124" s="30"/>
    </row>
    <row r="1125" customFormat="false" ht="12.75" hidden="false" customHeight="false" outlineLevel="0" collapsed="false">
      <c r="D1125" s="28" t="s">
        <v>2231</v>
      </c>
      <c r="E1125" s="29" t="s">
        <v>2199</v>
      </c>
      <c r="F1125" s="30" t="n">
        <v>15807515</v>
      </c>
      <c r="G1125" s="30" t="n">
        <v>-15807515</v>
      </c>
      <c r="H1125" s="30"/>
    </row>
    <row r="1126" customFormat="false" ht="12.75" hidden="false" customHeight="false" outlineLevel="0" collapsed="false">
      <c r="D1126" s="28" t="s">
        <v>2232</v>
      </c>
      <c r="E1126" s="29" t="s">
        <v>2233</v>
      </c>
      <c r="F1126" s="30" t="n">
        <v>30920000</v>
      </c>
      <c r="G1126" s="30" t="n">
        <v>-17586666</v>
      </c>
      <c r="H1126" s="30" t="n">
        <v>13333334</v>
      </c>
    </row>
    <row r="1127" customFormat="false" ht="38.25" hidden="false" customHeight="false" outlineLevel="0" collapsed="false">
      <c r="D1127" s="28" t="s">
        <v>2234</v>
      </c>
      <c r="E1127" s="29" t="s">
        <v>2235</v>
      </c>
      <c r="F1127" s="30" t="n">
        <v>2467269</v>
      </c>
      <c r="G1127" s="30"/>
      <c r="H1127" s="30" t="n">
        <v>2467269</v>
      </c>
    </row>
    <row r="1128" customFormat="false" ht="25.5" hidden="false" customHeight="false" outlineLevel="0" collapsed="false">
      <c r="D1128" s="28" t="s">
        <v>2236</v>
      </c>
      <c r="E1128" s="29" t="s">
        <v>2223</v>
      </c>
      <c r="F1128" s="30" t="n">
        <v>1500000</v>
      </c>
      <c r="G1128" s="30" t="n">
        <v>-1500000</v>
      </c>
      <c r="H1128" s="30"/>
    </row>
    <row r="1129" customFormat="false" ht="12.75" hidden="false" customHeight="false" outlineLevel="0" collapsed="false">
      <c r="D1129" s="23" t="s">
        <v>2237</v>
      </c>
      <c r="E1129" s="24" t="s">
        <v>2238</v>
      </c>
      <c r="F1129" s="25" t="n">
        <v>39716500</v>
      </c>
      <c r="G1129" s="25" t="n">
        <v>-14770500</v>
      </c>
      <c r="H1129" s="25" t="n">
        <v>24946000</v>
      </c>
    </row>
    <row r="1130" customFormat="false" ht="12.75" hidden="false" customHeight="false" outlineLevel="0" collapsed="false">
      <c r="D1130" s="26" t="s">
        <v>2239</v>
      </c>
      <c r="E1130" s="27" t="s">
        <v>2240</v>
      </c>
      <c r="F1130" s="25" t="n">
        <v>15664000</v>
      </c>
      <c r="G1130" s="25"/>
      <c r="H1130" s="25" t="n">
        <v>15664000</v>
      </c>
    </row>
    <row r="1131" customFormat="false" ht="25.5" hidden="false" customHeight="false" outlineLevel="0" collapsed="false">
      <c r="D1131" s="28" t="s">
        <v>2241</v>
      </c>
      <c r="E1131" s="29" t="s">
        <v>2242</v>
      </c>
      <c r="F1131" s="30" t="n">
        <v>14029000</v>
      </c>
      <c r="G1131" s="30"/>
      <c r="H1131" s="30" t="n">
        <v>14029000</v>
      </c>
    </row>
    <row r="1132" customFormat="false" ht="12.75" hidden="false" customHeight="false" outlineLevel="0" collapsed="false">
      <c r="D1132" s="28" t="s">
        <v>2243</v>
      </c>
      <c r="E1132" s="29" t="s">
        <v>2244</v>
      </c>
      <c r="F1132" s="30" t="n">
        <v>1635000</v>
      </c>
      <c r="G1132" s="30"/>
      <c r="H1132" s="30" t="n">
        <v>1635000</v>
      </c>
    </row>
    <row r="1133" customFormat="false" ht="12.75" hidden="false" customHeight="false" outlineLevel="0" collapsed="false">
      <c r="D1133" s="26" t="s">
        <v>2245</v>
      </c>
      <c r="E1133" s="27" t="s">
        <v>2246</v>
      </c>
      <c r="F1133" s="25" t="n">
        <v>24052500</v>
      </c>
      <c r="G1133" s="25" t="n">
        <v>-14770500</v>
      </c>
      <c r="H1133" s="25" t="n">
        <v>9282000</v>
      </c>
    </row>
    <row r="1134" customFormat="false" ht="12.75" hidden="false" customHeight="false" outlineLevel="0" collapsed="false">
      <c r="D1134" s="28" t="s">
        <v>2247</v>
      </c>
      <c r="E1134" s="29" t="s">
        <v>2248</v>
      </c>
      <c r="F1134" s="30" t="n">
        <v>12597500</v>
      </c>
      <c r="G1134" s="30" t="n">
        <v>-12150500</v>
      </c>
      <c r="H1134" s="30" t="n">
        <v>447000</v>
      </c>
    </row>
    <row r="1135" customFormat="false" ht="12.75" hidden="false" customHeight="false" outlineLevel="0" collapsed="false">
      <c r="D1135" s="28" t="s">
        <v>2249</v>
      </c>
      <c r="E1135" s="29" t="s">
        <v>2250</v>
      </c>
      <c r="F1135" s="30" t="n">
        <v>11455000</v>
      </c>
      <c r="G1135" s="30" t="n">
        <v>-2620000</v>
      </c>
      <c r="H1135" s="30" t="n">
        <v>8835000</v>
      </c>
    </row>
    <row r="1136" customFormat="false" ht="12.75" hidden="false" customHeight="false" outlineLevel="0" collapsed="false">
      <c r="D1136" s="23" t="s">
        <v>2251</v>
      </c>
      <c r="E1136" s="24" t="s">
        <v>2252</v>
      </c>
      <c r="F1136" s="25" t="n">
        <v>1107487438</v>
      </c>
      <c r="G1136" s="25" t="n">
        <v>41524000</v>
      </c>
      <c r="H1136" s="25" t="n">
        <v>1149011438</v>
      </c>
    </row>
    <row r="1137" customFormat="false" ht="25.5" hidden="false" customHeight="false" outlineLevel="0" collapsed="false">
      <c r="D1137" s="26" t="s">
        <v>2253</v>
      </c>
      <c r="E1137" s="27" t="s">
        <v>2254</v>
      </c>
      <c r="F1137" s="25" t="n">
        <v>940041438</v>
      </c>
      <c r="G1137" s="25" t="n">
        <v>41524000</v>
      </c>
      <c r="H1137" s="25" t="n">
        <v>981565438</v>
      </c>
    </row>
    <row r="1138" customFormat="false" ht="25.5" hidden="false" customHeight="false" outlineLevel="0" collapsed="false">
      <c r="D1138" s="28" t="s">
        <v>2255</v>
      </c>
      <c r="E1138" s="29" t="s">
        <v>2256</v>
      </c>
      <c r="F1138" s="30" t="n">
        <v>278307700</v>
      </c>
      <c r="G1138" s="30" t="n">
        <v>1019000</v>
      </c>
      <c r="H1138" s="30" t="n">
        <v>279326700</v>
      </c>
    </row>
    <row r="1139" customFormat="false" ht="12.75" hidden="false" customHeight="false" outlineLevel="0" collapsed="false">
      <c r="D1139" s="28" t="s">
        <v>2257</v>
      </c>
      <c r="E1139" s="29" t="s">
        <v>2258</v>
      </c>
      <c r="F1139" s="30" t="n">
        <v>367266300</v>
      </c>
      <c r="G1139" s="30" t="n">
        <v>48132000</v>
      </c>
      <c r="H1139" s="30" t="n">
        <v>415398300</v>
      </c>
    </row>
    <row r="1140" customFormat="false" ht="25.5" hidden="false" customHeight="false" outlineLevel="0" collapsed="false">
      <c r="D1140" s="28" t="s">
        <v>2259</v>
      </c>
      <c r="E1140" s="29" t="s">
        <v>2260</v>
      </c>
      <c r="F1140" s="30" t="n">
        <v>34888000</v>
      </c>
      <c r="G1140" s="30" t="n">
        <v>288000</v>
      </c>
      <c r="H1140" s="30" t="n">
        <v>35176000</v>
      </c>
    </row>
    <row r="1141" customFormat="false" ht="12.75" hidden="false" customHeight="false" outlineLevel="0" collapsed="false">
      <c r="D1141" s="28" t="s">
        <v>2261</v>
      </c>
      <c r="E1141" s="29" t="s">
        <v>2262</v>
      </c>
      <c r="F1141" s="30" t="n">
        <v>74102000</v>
      </c>
      <c r="G1141" s="30" t="n">
        <v>39370000</v>
      </c>
      <c r="H1141" s="30" t="n">
        <v>113472000</v>
      </c>
    </row>
    <row r="1142" customFormat="false" ht="12.75" hidden="false" customHeight="false" outlineLevel="0" collapsed="false">
      <c r="D1142" s="28" t="s">
        <v>2263</v>
      </c>
      <c r="E1142" s="29" t="s">
        <v>2264</v>
      </c>
      <c r="F1142" s="30" t="n">
        <v>90006800</v>
      </c>
      <c r="G1142" s="30" t="n">
        <v>-30018000</v>
      </c>
      <c r="H1142" s="30" t="n">
        <v>59988800</v>
      </c>
    </row>
    <row r="1143" customFormat="false" ht="12.75" hidden="false" customHeight="false" outlineLevel="0" collapsed="false">
      <c r="D1143" s="28" t="s">
        <v>2265</v>
      </c>
      <c r="E1143" s="29" t="s">
        <v>2266</v>
      </c>
      <c r="F1143" s="30" t="n">
        <v>28770000</v>
      </c>
      <c r="G1143" s="30" t="n">
        <v>21000</v>
      </c>
      <c r="H1143" s="30" t="n">
        <v>28791000</v>
      </c>
    </row>
    <row r="1144" customFormat="false" ht="25.5" hidden="false" customHeight="false" outlineLevel="0" collapsed="false">
      <c r="D1144" s="28" t="s">
        <v>2267</v>
      </c>
      <c r="E1144" s="29" t="s">
        <v>2268</v>
      </c>
      <c r="F1144" s="30"/>
      <c r="G1144" s="30" t="n">
        <v>391000</v>
      </c>
      <c r="H1144" s="30" t="n">
        <v>391000</v>
      </c>
    </row>
    <row r="1145" customFormat="false" ht="12.75" hidden="false" customHeight="false" outlineLevel="0" collapsed="false">
      <c r="D1145" s="28" t="s">
        <v>2269</v>
      </c>
      <c r="E1145" s="29" t="s">
        <v>2270</v>
      </c>
      <c r="F1145" s="30" t="n">
        <v>6000</v>
      </c>
      <c r="G1145" s="30"/>
      <c r="H1145" s="30" t="n">
        <v>6000</v>
      </c>
    </row>
    <row r="1146" customFormat="false" ht="12.75" hidden="false" customHeight="false" outlineLevel="0" collapsed="false">
      <c r="D1146" s="28" t="s">
        <v>2271</v>
      </c>
      <c r="E1146" s="29" t="s">
        <v>2272</v>
      </c>
      <c r="F1146" s="30" t="n">
        <v>47881638</v>
      </c>
      <c r="G1146" s="30" t="n">
        <v>978000</v>
      </c>
      <c r="H1146" s="30" t="n">
        <v>48859638</v>
      </c>
    </row>
    <row r="1147" customFormat="false" ht="25.5" hidden="false" customHeight="false" outlineLevel="0" collapsed="false">
      <c r="D1147" s="28" t="s">
        <v>2273</v>
      </c>
      <c r="E1147" s="29" t="s">
        <v>2274</v>
      </c>
      <c r="F1147" s="30" t="n">
        <v>18813000</v>
      </c>
      <c r="G1147" s="30" t="n">
        <v>-18657000</v>
      </c>
      <c r="H1147" s="30" t="n">
        <v>156000</v>
      </c>
    </row>
    <row r="1148" customFormat="false" ht="25.5" hidden="false" customHeight="false" outlineLevel="0" collapsed="false">
      <c r="D1148" s="26" t="s">
        <v>2275</v>
      </c>
      <c r="E1148" s="27" t="s">
        <v>2276</v>
      </c>
      <c r="F1148" s="25" t="n">
        <v>446000</v>
      </c>
      <c r="G1148" s="25"/>
      <c r="H1148" s="25" t="n">
        <v>446000</v>
      </c>
    </row>
    <row r="1149" customFormat="false" ht="25.5" hidden="false" customHeight="false" outlineLevel="0" collapsed="false">
      <c r="D1149" s="28" t="s">
        <v>2277</v>
      </c>
      <c r="E1149" s="29" t="s">
        <v>2278</v>
      </c>
      <c r="F1149" s="30" t="n">
        <v>446000</v>
      </c>
      <c r="G1149" s="30"/>
      <c r="H1149" s="30" t="n">
        <v>446000</v>
      </c>
    </row>
    <row r="1150" customFormat="false" ht="38.25" hidden="false" customHeight="false" outlineLevel="0" collapsed="false">
      <c r="D1150" s="26" t="s">
        <v>2279</v>
      </c>
      <c r="E1150" s="27" t="s">
        <v>2280</v>
      </c>
      <c r="F1150" s="25" t="n">
        <v>167000000</v>
      </c>
      <c r="G1150" s="25"/>
      <c r="H1150" s="25" t="n">
        <v>167000000</v>
      </c>
    </row>
    <row r="1151" customFormat="false" ht="25.5" hidden="false" customHeight="false" outlineLevel="0" collapsed="false">
      <c r="D1151" s="28" t="s">
        <v>2281</v>
      </c>
      <c r="E1151" s="29" t="s">
        <v>2282</v>
      </c>
      <c r="F1151" s="30" t="n">
        <v>106800000</v>
      </c>
      <c r="G1151" s="30"/>
      <c r="H1151" s="30" t="n">
        <v>106800000</v>
      </c>
    </row>
    <row r="1152" customFormat="false" ht="25.5" hidden="false" customHeight="false" outlineLevel="0" collapsed="false">
      <c r="D1152" s="28" t="s">
        <v>2283</v>
      </c>
      <c r="E1152" s="29" t="s">
        <v>2284</v>
      </c>
      <c r="F1152" s="30" t="n">
        <v>2392800</v>
      </c>
      <c r="G1152" s="30"/>
      <c r="H1152" s="30" t="n">
        <v>2392800</v>
      </c>
    </row>
    <row r="1153" customFormat="false" ht="25.5" hidden="false" customHeight="false" outlineLevel="0" collapsed="false">
      <c r="D1153" s="28" t="s">
        <v>2285</v>
      </c>
      <c r="E1153" s="29" t="s">
        <v>2286</v>
      </c>
      <c r="F1153" s="30" t="n">
        <v>40000000</v>
      </c>
      <c r="G1153" s="30"/>
      <c r="H1153" s="30" t="n">
        <v>40000000</v>
      </c>
    </row>
    <row r="1154" customFormat="false" ht="25.5" hidden="false" customHeight="false" outlineLevel="0" collapsed="false">
      <c r="D1154" s="28" t="s">
        <v>2287</v>
      </c>
      <c r="E1154" s="29" t="s">
        <v>2288</v>
      </c>
      <c r="F1154" s="30" t="n">
        <v>17807200</v>
      </c>
      <c r="G1154" s="30"/>
      <c r="H1154" s="30" t="n">
        <v>17807200</v>
      </c>
    </row>
    <row r="1155" customFormat="false" ht="12.75" hidden="false" customHeight="false" outlineLevel="0" collapsed="false">
      <c r="D1155" s="23" t="s">
        <v>2289</v>
      </c>
      <c r="E1155" s="24" t="s">
        <v>2290</v>
      </c>
      <c r="F1155" s="25" t="n">
        <v>233342519</v>
      </c>
      <c r="G1155" s="25" t="n">
        <v>8545334</v>
      </c>
      <c r="H1155" s="25" t="n">
        <v>241887853</v>
      </c>
    </row>
    <row r="1156" customFormat="false" ht="25.5" hidden="false" customHeight="false" outlineLevel="0" collapsed="false">
      <c r="D1156" s="26" t="s">
        <v>2291</v>
      </c>
      <c r="E1156" s="27" t="s">
        <v>2292</v>
      </c>
      <c r="F1156" s="25" t="n">
        <v>156836587</v>
      </c>
      <c r="G1156" s="25" t="n">
        <v>-125000</v>
      </c>
      <c r="H1156" s="25" t="n">
        <v>156711587</v>
      </c>
    </row>
    <row r="1157" customFormat="false" ht="38.25" hidden="false" customHeight="false" outlineLevel="0" collapsed="false">
      <c r="D1157" s="28" t="s">
        <v>2293</v>
      </c>
      <c r="E1157" s="29" t="s">
        <v>2294</v>
      </c>
      <c r="F1157" s="30" t="n">
        <v>21959000</v>
      </c>
      <c r="G1157" s="30" t="n">
        <v>200000</v>
      </c>
      <c r="H1157" s="30" t="n">
        <v>22159000</v>
      </c>
    </row>
    <row r="1158" customFormat="false" ht="25.5" hidden="false" customHeight="false" outlineLevel="0" collapsed="false">
      <c r="D1158" s="28" t="s">
        <v>2295</v>
      </c>
      <c r="E1158" s="29" t="s">
        <v>2296</v>
      </c>
      <c r="F1158" s="30" t="n">
        <v>15447500</v>
      </c>
      <c r="G1158" s="30"/>
      <c r="H1158" s="30" t="n">
        <v>15447500</v>
      </c>
    </row>
    <row r="1159" customFormat="false" ht="25.5" hidden="false" customHeight="false" outlineLevel="0" collapsed="false">
      <c r="D1159" s="28" t="s">
        <v>2297</v>
      </c>
      <c r="E1159" s="29" t="s">
        <v>2298</v>
      </c>
      <c r="F1159" s="30" t="n">
        <v>11285923</v>
      </c>
      <c r="G1159" s="30"/>
      <c r="H1159" s="30" t="n">
        <v>11285923</v>
      </c>
    </row>
    <row r="1160" customFormat="false" ht="25.5" hidden="false" customHeight="false" outlineLevel="0" collapsed="false">
      <c r="D1160" s="28" t="s">
        <v>2299</v>
      </c>
      <c r="E1160" s="29" t="s">
        <v>2209</v>
      </c>
      <c r="F1160" s="30" t="n">
        <v>81514164</v>
      </c>
      <c r="G1160" s="30" t="n">
        <v>-180000</v>
      </c>
      <c r="H1160" s="30" t="n">
        <v>81334164</v>
      </c>
    </row>
    <row r="1161" customFormat="false" ht="38.25" hidden="false" customHeight="false" outlineLevel="0" collapsed="false">
      <c r="D1161" s="28" t="s">
        <v>2300</v>
      </c>
      <c r="E1161" s="29" t="s">
        <v>2301</v>
      </c>
      <c r="F1161" s="30" t="n">
        <v>26630000</v>
      </c>
      <c r="G1161" s="30" t="n">
        <v>-145000</v>
      </c>
      <c r="H1161" s="30" t="n">
        <v>26485000</v>
      </c>
    </row>
    <row r="1162" customFormat="false" ht="25.5" hidden="false" customHeight="false" outlineLevel="0" collapsed="false">
      <c r="D1162" s="26" t="s">
        <v>2302</v>
      </c>
      <c r="E1162" s="27" t="s">
        <v>2303</v>
      </c>
      <c r="F1162" s="25" t="n">
        <v>71505932</v>
      </c>
      <c r="G1162" s="25" t="n">
        <v>13103667</v>
      </c>
      <c r="H1162" s="25" t="n">
        <v>84609599</v>
      </c>
    </row>
    <row r="1163" customFormat="false" ht="25.5" hidden="false" customHeight="false" outlineLevel="0" collapsed="false">
      <c r="D1163" s="28" t="s">
        <v>2304</v>
      </c>
      <c r="E1163" s="29" t="s">
        <v>2305</v>
      </c>
      <c r="F1163" s="30" t="n">
        <v>30840942</v>
      </c>
      <c r="G1163" s="30" t="n">
        <v>1093000</v>
      </c>
      <c r="H1163" s="30" t="n">
        <v>31933942</v>
      </c>
    </row>
    <row r="1164" customFormat="false" ht="25.5" hidden="false" customHeight="false" outlineLevel="0" collapsed="false">
      <c r="D1164" s="28" t="s">
        <v>2306</v>
      </c>
      <c r="E1164" s="29" t="s">
        <v>2307</v>
      </c>
      <c r="F1164" s="30" t="n">
        <v>12678448</v>
      </c>
      <c r="G1164" s="30" t="n">
        <v>-678000</v>
      </c>
      <c r="H1164" s="30" t="n">
        <v>12000448</v>
      </c>
    </row>
    <row r="1165" customFormat="false" ht="25.5" hidden="false" customHeight="false" outlineLevel="0" collapsed="false">
      <c r="D1165" s="28" t="s">
        <v>2308</v>
      </c>
      <c r="E1165" s="29" t="s">
        <v>2309</v>
      </c>
      <c r="F1165" s="30" t="n">
        <v>25273467</v>
      </c>
      <c r="G1165" s="30" t="n">
        <v>13008667</v>
      </c>
      <c r="H1165" s="30" t="n">
        <v>38282134</v>
      </c>
    </row>
    <row r="1166" customFormat="false" ht="12.75" hidden="false" customHeight="false" outlineLevel="0" collapsed="false">
      <c r="D1166" s="28" t="s">
        <v>2310</v>
      </c>
      <c r="E1166" s="29" t="s">
        <v>2155</v>
      </c>
      <c r="F1166" s="30" t="n">
        <v>2134806</v>
      </c>
      <c r="G1166" s="30" t="n">
        <v>-405000</v>
      </c>
      <c r="H1166" s="30" t="n">
        <v>1729806</v>
      </c>
    </row>
    <row r="1167" customFormat="false" ht="25.5" hidden="false" customHeight="false" outlineLevel="0" collapsed="false">
      <c r="D1167" s="28" t="s">
        <v>2311</v>
      </c>
      <c r="E1167" s="29" t="s">
        <v>2312</v>
      </c>
      <c r="F1167" s="30" t="n">
        <v>578269</v>
      </c>
      <c r="G1167" s="30" t="n">
        <v>85000</v>
      </c>
      <c r="H1167" s="30" t="n">
        <v>663269</v>
      </c>
    </row>
    <row r="1168" customFormat="false" ht="12.75" hidden="false" customHeight="false" outlineLevel="0" collapsed="false">
      <c r="D1168" s="26" t="s">
        <v>2313</v>
      </c>
      <c r="E1168" s="27" t="s">
        <v>2225</v>
      </c>
      <c r="F1168" s="25" t="n">
        <v>5000000</v>
      </c>
      <c r="G1168" s="25" t="n">
        <v>-4433333</v>
      </c>
      <c r="H1168" s="25" t="n">
        <v>566667</v>
      </c>
    </row>
    <row r="1169" customFormat="false" ht="12.75" hidden="false" customHeight="false" outlineLevel="0" collapsed="false">
      <c r="D1169" s="28" t="s">
        <v>2314</v>
      </c>
      <c r="E1169" s="29" t="s">
        <v>2199</v>
      </c>
      <c r="F1169" s="30" t="n">
        <v>3500000</v>
      </c>
      <c r="G1169" s="30" t="n">
        <v>-3183332</v>
      </c>
      <c r="H1169" s="30" t="n">
        <v>316668</v>
      </c>
    </row>
    <row r="1170" customFormat="false" ht="25.5" hidden="false" customHeight="false" outlineLevel="0" collapsed="false">
      <c r="D1170" s="28" t="s">
        <v>2315</v>
      </c>
      <c r="E1170" s="29" t="s">
        <v>2309</v>
      </c>
      <c r="F1170" s="30" t="n">
        <v>1500000</v>
      </c>
      <c r="G1170" s="30" t="n">
        <v>-1250001</v>
      </c>
      <c r="H1170" s="30" t="n">
        <v>249999</v>
      </c>
    </row>
    <row r="1171" s="22" customFormat="true" ht="12.75" hidden="false" customHeight="false" outlineLevel="0" collapsed="false">
      <c r="A1171" s="5"/>
      <c r="B1171" s="5"/>
      <c r="C1171" s="5"/>
      <c r="D1171" s="19" t="s">
        <v>2316</v>
      </c>
      <c r="E1171" s="20" t="s">
        <v>2317</v>
      </c>
      <c r="F1171" s="21" t="n">
        <v>89908193</v>
      </c>
      <c r="G1171" s="21" t="n">
        <v>-4426540</v>
      </c>
      <c r="H1171" s="21" t="n">
        <v>85481653</v>
      </c>
    </row>
    <row r="1172" customFormat="false" ht="12.75" hidden="false" customHeight="false" outlineLevel="0" collapsed="false">
      <c r="D1172" s="23" t="s">
        <v>2318</v>
      </c>
      <c r="E1172" s="24" t="s">
        <v>2319</v>
      </c>
      <c r="F1172" s="25" t="n">
        <v>89908193</v>
      </c>
      <c r="G1172" s="25" t="n">
        <v>-4426540</v>
      </c>
      <c r="H1172" s="25" t="n">
        <v>85481653</v>
      </c>
    </row>
    <row r="1173" customFormat="false" ht="12.75" hidden="false" customHeight="false" outlineLevel="0" collapsed="false">
      <c r="D1173" s="26" t="s">
        <v>2320</v>
      </c>
      <c r="E1173" s="27" t="s">
        <v>2321</v>
      </c>
      <c r="F1173" s="25" t="n">
        <v>89908193</v>
      </c>
      <c r="G1173" s="25" t="n">
        <v>-4426540</v>
      </c>
      <c r="H1173" s="25" t="n">
        <v>85481653</v>
      </c>
    </row>
    <row r="1174" customFormat="false" ht="25.5" hidden="false" customHeight="false" outlineLevel="0" collapsed="false">
      <c r="D1174" s="28" t="s">
        <v>2322</v>
      </c>
      <c r="E1174" s="29" t="s">
        <v>2323</v>
      </c>
      <c r="F1174" s="30" t="n">
        <v>1963638</v>
      </c>
      <c r="G1174" s="30" t="n">
        <v>-700947</v>
      </c>
      <c r="H1174" s="30" t="n">
        <v>1262691</v>
      </c>
    </row>
    <row r="1175" customFormat="false" ht="25.5" hidden="false" customHeight="false" outlineLevel="0" collapsed="false">
      <c r="D1175" s="28" t="s">
        <v>2324</v>
      </c>
      <c r="E1175" s="29" t="s">
        <v>2325</v>
      </c>
      <c r="F1175" s="30" t="n">
        <v>7300927</v>
      </c>
      <c r="G1175" s="30" t="n">
        <v>1214068</v>
      </c>
      <c r="H1175" s="30" t="n">
        <v>8514995</v>
      </c>
    </row>
    <row r="1176" customFormat="false" ht="25.5" hidden="false" customHeight="false" outlineLevel="0" collapsed="false">
      <c r="D1176" s="28" t="s">
        <v>2326</v>
      </c>
      <c r="E1176" s="29" t="s">
        <v>2327</v>
      </c>
      <c r="F1176" s="30" t="n">
        <v>65536667</v>
      </c>
      <c r="G1176" s="30" t="n">
        <v>-2221</v>
      </c>
      <c r="H1176" s="30" t="n">
        <v>65534446</v>
      </c>
    </row>
    <row r="1177" customFormat="false" ht="12.75" hidden="false" customHeight="false" outlineLevel="0" collapsed="false">
      <c r="D1177" s="28" t="s">
        <v>2328</v>
      </c>
      <c r="E1177" s="29" t="s">
        <v>2329</v>
      </c>
      <c r="F1177" s="30" t="n">
        <v>4219731</v>
      </c>
      <c r="G1177" s="30"/>
      <c r="H1177" s="30" t="n">
        <v>4219731</v>
      </c>
    </row>
    <row r="1178" customFormat="false" ht="51" hidden="false" customHeight="false" outlineLevel="0" collapsed="false">
      <c r="D1178" s="28" t="s">
        <v>2330</v>
      </c>
      <c r="E1178" s="29" t="s">
        <v>2331</v>
      </c>
      <c r="F1178" s="30" t="n">
        <v>8507101</v>
      </c>
      <c r="G1178" s="30" t="n">
        <v>-4154000</v>
      </c>
      <c r="H1178" s="30" t="n">
        <v>4353101</v>
      </c>
    </row>
    <row r="1179" customFormat="false" ht="25.5" hidden="false" customHeight="false" outlineLevel="0" collapsed="false">
      <c r="D1179" s="28" t="s">
        <v>2332</v>
      </c>
      <c r="E1179" s="29" t="s">
        <v>2333</v>
      </c>
      <c r="F1179" s="30" t="n">
        <v>2117676</v>
      </c>
      <c r="G1179" s="30" t="n">
        <v>-767394</v>
      </c>
      <c r="H1179" s="30" t="n">
        <v>1350282</v>
      </c>
    </row>
    <row r="1180" customFormat="false" ht="12.75" hidden="false" customHeight="false" outlineLevel="0" collapsed="false">
      <c r="D1180" s="28" t="s">
        <v>2334</v>
      </c>
      <c r="E1180" s="29" t="s">
        <v>2335</v>
      </c>
      <c r="F1180" s="30" t="n">
        <v>262453</v>
      </c>
      <c r="G1180" s="30" t="n">
        <v>-16046</v>
      </c>
      <c r="H1180" s="30" t="n">
        <v>246407</v>
      </c>
    </row>
    <row r="1181" s="22" customFormat="true" ht="12.75" hidden="false" customHeight="false" outlineLevel="0" collapsed="false">
      <c r="A1181" s="5"/>
      <c r="B1181" s="5"/>
      <c r="C1181" s="5"/>
      <c r="D1181" s="19" t="s">
        <v>2336</v>
      </c>
      <c r="E1181" s="20" t="s">
        <v>2337</v>
      </c>
      <c r="F1181" s="21" t="n">
        <v>1479678477</v>
      </c>
      <c r="G1181" s="21" t="n">
        <v>-676912310</v>
      </c>
      <c r="H1181" s="21" t="n">
        <v>802766167</v>
      </c>
    </row>
    <row r="1182" customFormat="false" ht="12.75" hidden="false" customHeight="false" outlineLevel="0" collapsed="false">
      <c r="D1182" s="23" t="s">
        <v>2338</v>
      </c>
      <c r="E1182" s="24" t="s">
        <v>2339</v>
      </c>
      <c r="F1182" s="25" t="n">
        <v>351394362</v>
      </c>
      <c r="G1182" s="25" t="n">
        <v>-89905439</v>
      </c>
      <c r="H1182" s="25" t="n">
        <v>261488923</v>
      </c>
    </row>
    <row r="1183" customFormat="false" ht="25.5" hidden="false" customHeight="false" outlineLevel="0" collapsed="false">
      <c r="D1183" s="26" t="s">
        <v>2340</v>
      </c>
      <c r="E1183" s="27" t="s">
        <v>2341</v>
      </c>
      <c r="F1183" s="25" t="n">
        <v>275565083</v>
      </c>
      <c r="G1183" s="25" t="n">
        <v>-89011591</v>
      </c>
      <c r="H1183" s="25" t="n">
        <v>186553492</v>
      </c>
    </row>
    <row r="1184" customFormat="false" ht="25.5" hidden="false" customHeight="false" outlineLevel="0" collapsed="false">
      <c r="D1184" s="28" t="s">
        <v>2342</v>
      </c>
      <c r="E1184" s="29" t="s">
        <v>2343</v>
      </c>
      <c r="F1184" s="30" t="n">
        <v>13406400</v>
      </c>
      <c r="G1184" s="30" t="n">
        <v>123750</v>
      </c>
      <c r="H1184" s="30" t="n">
        <v>13530150</v>
      </c>
    </row>
    <row r="1185" customFormat="false" ht="12.75" hidden="false" customHeight="false" outlineLevel="0" collapsed="false">
      <c r="D1185" s="28" t="s">
        <v>2344</v>
      </c>
      <c r="E1185" s="29" t="s">
        <v>2345</v>
      </c>
      <c r="F1185" s="30" t="n">
        <v>15000000</v>
      </c>
      <c r="G1185" s="30" t="n">
        <v>-9900000</v>
      </c>
      <c r="H1185" s="30" t="n">
        <v>5100000</v>
      </c>
    </row>
    <row r="1186" customFormat="false" ht="12.75" hidden="false" customHeight="false" outlineLevel="0" collapsed="false">
      <c r="D1186" s="28" t="s">
        <v>2346</v>
      </c>
      <c r="E1186" s="29" t="s">
        <v>2347</v>
      </c>
      <c r="F1186" s="30" t="n">
        <v>21073725</v>
      </c>
      <c r="G1186" s="30" t="n">
        <v>-10319400</v>
      </c>
      <c r="H1186" s="30" t="n">
        <v>10754325</v>
      </c>
    </row>
    <row r="1187" customFormat="false" ht="38.25" hidden="false" customHeight="false" outlineLevel="0" collapsed="false">
      <c r="D1187" s="28" t="s">
        <v>2348</v>
      </c>
      <c r="E1187" s="29" t="s">
        <v>2349</v>
      </c>
      <c r="F1187" s="30" t="n">
        <v>2000000</v>
      </c>
      <c r="G1187" s="30" t="n">
        <v>4000000</v>
      </c>
      <c r="H1187" s="30" t="n">
        <v>6000000</v>
      </c>
    </row>
    <row r="1188" customFormat="false" ht="12.75" hidden="false" customHeight="false" outlineLevel="0" collapsed="false">
      <c r="D1188" s="28" t="s">
        <v>2350</v>
      </c>
      <c r="E1188" s="29" t="s">
        <v>2351</v>
      </c>
      <c r="F1188" s="30" t="n">
        <v>58177298</v>
      </c>
      <c r="G1188" s="30"/>
      <c r="H1188" s="30" t="n">
        <v>58177298</v>
      </c>
    </row>
    <row r="1189" customFormat="false" ht="25.5" hidden="false" customHeight="false" outlineLevel="0" collapsed="false">
      <c r="D1189" s="28" t="s">
        <v>2352</v>
      </c>
      <c r="E1189" s="29" t="s">
        <v>2353</v>
      </c>
      <c r="F1189" s="30" t="n">
        <v>23668751</v>
      </c>
      <c r="G1189" s="30"/>
      <c r="H1189" s="30" t="n">
        <v>23668751</v>
      </c>
    </row>
    <row r="1190" customFormat="false" ht="12.75" hidden="false" customHeight="false" outlineLevel="0" collapsed="false">
      <c r="D1190" s="28" t="s">
        <v>2354</v>
      </c>
      <c r="E1190" s="29" t="s">
        <v>2355</v>
      </c>
      <c r="F1190" s="30" t="n">
        <v>2093171</v>
      </c>
      <c r="G1190" s="30" t="n">
        <v>427876</v>
      </c>
      <c r="H1190" s="30" t="n">
        <v>2521047</v>
      </c>
    </row>
    <row r="1191" customFormat="false" ht="25.5" hidden="false" customHeight="false" outlineLevel="0" collapsed="false">
      <c r="D1191" s="28" t="s">
        <v>2356</v>
      </c>
      <c r="E1191" s="29" t="s">
        <v>2357</v>
      </c>
      <c r="F1191" s="30" t="n">
        <v>4180121</v>
      </c>
      <c r="G1191" s="30" t="n">
        <v>1</v>
      </c>
      <c r="H1191" s="30" t="n">
        <v>4180122</v>
      </c>
    </row>
    <row r="1192" customFormat="false" ht="25.5" hidden="false" customHeight="false" outlineLevel="0" collapsed="false">
      <c r="D1192" s="28" t="s">
        <v>2358</v>
      </c>
      <c r="E1192" s="29" t="s">
        <v>2359</v>
      </c>
      <c r="F1192" s="30" t="n">
        <v>45629161</v>
      </c>
      <c r="G1192" s="30" t="n">
        <v>-45389818</v>
      </c>
      <c r="H1192" s="30" t="n">
        <v>239343</v>
      </c>
    </row>
    <row r="1193" customFormat="false" ht="25.5" hidden="false" customHeight="false" outlineLevel="0" collapsed="false">
      <c r="D1193" s="28" t="s">
        <v>2360</v>
      </c>
      <c r="E1193" s="29" t="s">
        <v>2361</v>
      </c>
      <c r="F1193" s="30" t="n">
        <v>81800000</v>
      </c>
      <c r="G1193" s="30" t="n">
        <v>-27954000</v>
      </c>
      <c r="H1193" s="30" t="n">
        <v>53846000</v>
      </c>
    </row>
    <row r="1194" customFormat="false" ht="38.25" hidden="false" customHeight="false" outlineLevel="0" collapsed="false">
      <c r="D1194" s="28" t="s">
        <v>2362</v>
      </c>
      <c r="E1194" s="29" t="s">
        <v>2363</v>
      </c>
      <c r="F1194" s="30" t="n">
        <v>8536456</v>
      </c>
      <c r="G1194" s="30"/>
      <c r="H1194" s="30" t="n">
        <v>8536456</v>
      </c>
    </row>
    <row r="1195" customFormat="false" ht="25.5" hidden="false" customHeight="false" outlineLevel="0" collapsed="false">
      <c r="D1195" s="26" t="s">
        <v>2364</v>
      </c>
      <c r="E1195" s="27" t="s">
        <v>2365</v>
      </c>
      <c r="F1195" s="25" t="n">
        <v>75829279</v>
      </c>
      <c r="G1195" s="25" t="n">
        <v>-893848</v>
      </c>
      <c r="H1195" s="25" t="n">
        <v>74935431</v>
      </c>
    </row>
    <row r="1196" customFormat="false" ht="12.75" hidden="false" customHeight="false" outlineLevel="0" collapsed="false">
      <c r="D1196" s="28" t="s">
        <v>2366</v>
      </c>
      <c r="E1196" s="29" t="s">
        <v>2367</v>
      </c>
      <c r="F1196" s="30" t="n">
        <v>1481665</v>
      </c>
      <c r="G1196" s="30"/>
      <c r="H1196" s="30" t="n">
        <v>1481665</v>
      </c>
    </row>
    <row r="1197" customFormat="false" ht="38.25" hidden="false" customHeight="false" outlineLevel="0" collapsed="false">
      <c r="D1197" s="28" t="s">
        <v>2368</v>
      </c>
      <c r="E1197" s="29" t="s">
        <v>2369</v>
      </c>
      <c r="F1197" s="30" t="n">
        <v>3308570</v>
      </c>
      <c r="G1197" s="30" t="n">
        <v>137000</v>
      </c>
      <c r="H1197" s="30" t="n">
        <v>3445570</v>
      </c>
    </row>
    <row r="1198" customFormat="false" ht="12.75" hidden="false" customHeight="false" outlineLevel="0" collapsed="false">
      <c r="D1198" s="28" t="s">
        <v>2370</v>
      </c>
      <c r="E1198" s="29" t="s">
        <v>2371</v>
      </c>
      <c r="F1198" s="30" t="n">
        <v>37800000</v>
      </c>
      <c r="G1198" s="30"/>
      <c r="H1198" s="30" t="n">
        <v>37800000</v>
      </c>
    </row>
    <row r="1199" customFormat="false" ht="25.5" hidden="false" customHeight="false" outlineLevel="0" collapsed="false">
      <c r="D1199" s="28" t="s">
        <v>2372</v>
      </c>
      <c r="E1199" s="29" t="s">
        <v>2373</v>
      </c>
      <c r="F1199" s="30" t="n">
        <v>19354082</v>
      </c>
      <c r="G1199" s="30" t="n">
        <v>-1000000</v>
      </c>
      <c r="H1199" s="30" t="n">
        <v>18354082</v>
      </c>
    </row>
    <row r="1200" customFormat="false" ht="12.75" hidden="false" customHeight="false" outlineLevel="0" collapsed="false">
      <c r="D1200" s="28" t="s">
        <v>2374</v>
      </c>
      <c r="E1200" s="29" t="s">
        <v>2375</v>
      </c>
      <c r="F1200" s="30" t="n">
        <v>2936809</v>
      </c>
      <c r="G1200" s="30" t="n">
        <v>7000000</v>
      </c>
      <c r="H1200" s="30" t="n">
        <v>9936809</v>
      </c>
    </row>
    <row r="1201" customFormat="false" ht="12.75" hidden="false" customHeight="false" outlineLevel="0" collapsed="false">
      <c r="D1201" s="28" t="s">
        <v>2376</v>
      </c>
      <c r="E1201" s="29" t="s">
        <v>2377</v>
      </c>
      <c r="F1201" s="30" t="n">
        <v>10948153</v>
      </c>
      <c r="G1201" s="30" t="n">
        <v>-7030848</v>
      </c>
      <c r="H1201" s="30" t="n">
        <v>3917305</v>
      </c>
    </row>
    <row r="1202" customFormat="false" ht="12.75" hidden="false" customHeight="false" outlineLevel="0" collapsed="false">
      <c r="D1202" s="23" t="s">
        <v>2378</v>
      </c>
      <c r="E1202" s="24" t="s">
        <v>2379</v>
      </c>
      <c r="F1202" s="25" t="n">
        <v>1113018907</v>
      </c>
      <c r="G1202" s="25" t="n">
        <v>-578323106</v>
      </c>
      <c r="H1202" s="25" t="n">
        <v>534695801</v>
      </c>
    </row>
    <row r="1203" customFormat="false" ht="12.75" hidden="false" customHeight="false" outlineLevel="0" collapsed="false">
      <c r="D1203" s="26" t="s">
        <v>2380</v>
      </c>
      <c r="E1203" s="27" t="s">
        <v>2381</v>
      </c>
      <c r="F1203" s="25"/>
      <c r="G1203" s="25" t="n">
        <v>402454</v>
      </c>
      <c r="H1203" s="25" t="n">
        <v>402454</v>
      </c>
    </row>
    <row r="1204" customFormat="false" ht="12.75" hidden="false" customHeight="false" outlineLevel="0" collapsed="false">
      <c r="D1204" s="32" t="s">
        <v>2382</v>
      </c>
      <c r="E1204" s="29" t="s">
        <v>2383</v>
      </c>
      <c r="F1204" s="25"/>
      <c r="G1204" s="25" t="n">
        <v>402454</v>
      </c>
      <c r="H1204" s="25" t="n">
        <v>402454</v>
      </c>
    </row>
    <row r="1205" customFormat="false" ht="38.25" hidden="false" customHeight="false" outlineLevel="0" collapsed="false">
      <c r="D1205" s="33" t="s">
        <v>2384</v>
      </c>
      <c r="E1205" s="29" t="s">
        <v>2385</v>
      </c>
      <c r="F1205" s="30"/>
      <c r="G1205" s="30" t="n">
        <v>133297</v>
      </c>
      <c r="H1205" s="30" t="n">
        <v>133297</v>
      </c>
    </row>
    <row r="1206" customFormat="false" ht="38.25" hidden="false" customHeight="false" outlineLevel="0" collapsed="false">
      <c r="D1206" s="33" t="s">
        <v>2386</v>
      </c>
      <c r="E1206" s="29" t="s">
        <v>2387</v>
      </c>
      <c r="F1206" s="30"/>
      <c r="G1206" s="30" t="n">
        <v>269157</v>
      </c>
      <c r="H1206" s="30" t="n">
        <v>269157</v>
      </c>
    </row>
    <row r="1207" customFormat="false" ht="12.75" hidden="false" customHeight="false" outlineLevel="0" collapsed="false">
      <c r="D1207" s="26" t="s">
        <v>2388</v>
      </c>
      <c r="E1207" s="27" t="s">
        <v>2389</v>
      </c>
      <c r="F1207" s="25" t="n">
        <v>121284321</v>
      </c>
      <c r="G1207" s="25" t="n">
        <v>-90776773</v>
      </c>
      <c r="H1207" s="25" t="n">
        <v>30507548</v>
      </c>
    </row>
    <row r="1208" customFormat="false" ht="12.75" hidden="false" customHeight="false" outlineLevel="0" collapsed="false">
      <c r="D1208" s="32" t="s">
        <v>2390</v>
      </c>
      <c r="E1208" s="29" t="s">
        <v>2391</v>
      </c>
      <c r="F1208" s="25" t="n">
        <v>121284321</v>
      </c>
      <c r="G1208" s="25" t="n">
        <v>-90776773</v>
      </c>
      <c r="H1208" s="25" t="n">
        <v>30507548</v>
      </c>
    </row>
    <row r="1209" customFormat="false" ht="12.75" hidden="false" customHeight="false" outlineLevel="0" collapsed="false">
      <c r="D1209" s="33" t="s">
        <v>2392</v>
      </c>
      <c r="E1209" s="29" t="s">
        <v>2393</v>
      </c>
      <c r="F1209" s="30" t="n">
        <v>109492534</v>
      </c>
      <c r="G1209" s="30" t="n">
        <v>-85303682</v>
      </c>
      <c r="H1209" s="30" t="n">
        <v>24188852</v>
      </c>
    </row>
    <row r="1210" customFormat="false" ht="12.75" hidden="false" customHeight="false" outlineLevel="0" collapsed="false">
      <c r="D1210" s="33" t="s">
        <v>2394</v>
      </c>
      <c r="E1210" s="29" t="s">
        <v>2395</v>
      </c>
      <c r="F1210" s="30" t="n">
        <v>11791787</v>
      </c>
      <c r="G1210" s="30" t="n">
        <v>-5473091</v>
      </c>
      <c r="H1210" s="30" t="n">
        <v>6318696</v>
      </c>
    </row>
    <row r="1211" customFormat="false" ht="12.75" hidden="false" customHeight="false" outlineLevel="0" collapsed="false">
      <c r="D1211" s="26" t="s">
        <v>2396</v>
      </c>
      <c r="E1211" s="27" t="s">
        <v>2397</v>
      </c>
      <c r="F1211" s="25" t="n">
        <v>220817680</v>
      </c>
      <c r="G1211" s="25" t="n">
        <v>-168308305</v>
      </c>
      <c r="H1211" s="25" t="n">
        <v>52509375</v>
      </c>
    </row>
    <row r="1212" customFormat="false" ht="12.75" hidden="false" customHeight="false" outlineLevel="0" collapsed="false">
      <c r="D1212" s="32" t="s">
        <v>2398</v>
      </c>
      <c r="E1212" s="29" t="s">
        <v>220</v>
      </c>
      <c r="F1212" s="25" t="n">
        <v>4846271</v>
      </c>
      <c r="G1212" s="25" t="n">
        <v>-1295521</v>
      </c>
      <c r="H1212" s="25" t="n">
        <v>3550750</v>
      </c>
    </row>
    <row r="1213" customFormat="false" ht="25.5" hidden="false" customHeight="false" outlineLevel="0" collapsed="false">
      <c r="D1213" s="33" t="s">
        <v>2399</v>
      </c>
      <c r="E1213" s="29" t="s">
        <v>2400</v>
      </c>
      <c r="F1213" s="30" t="n">
        <v>630072</v>
      </c>
      <c r="G1213" s="30" t="n">
        <v>1583973</v>
      </c>
      <c r="H1213" s="30" t="n">
        <v>2214045</v>
      </c>
    </row>
    <row r="1214" customFormat="false" ht="25.5" hidden="false" customHeight="false" outlineLevel="0" collapsed="false">
      <c r="D1214" s="33" t="s">
        <v>2401</v>
      </c>
      <c r="E1214" s="29" t="s">
        <v>2402</v>
      </c>
      <c r="F1214" s="30" t="n">
        <v>748302</v>
      </c>
      <c r="G1214" s="30" t="n">
        <v>11536</v>
      </c>
      <c r="H1214" s="30" t="n">
        <v>759838</v>
      </c>
    </row>
    <row r="1215" customFormat="false" ht="25.5" hidden="false" customHeight="false" outlineLevel="0" collapsed="false">
      <c r="D1215" s="33" t="s">
        <v>2403</v>
      </c>
      <c r="E1215" s="29" t="s">
        <v>2404</v>
      </c>
      <c r="F1215" s="30" t="n">
        <v>1399269</v>
      </c>
      <c r="G1215" s="30" t="n">
        <v>-1159385</v>
      </c>
      <c r="H1215" s="30" t="n">
        <v>239884</v>
      </c>
    </row>
    <row r="1216" customFormat="false" ht="25.5" hidden="false" customHeight="false" outlineLevel="0" collapsed="false">
      <c r="D1216" s="33" t="s">
        <v>2405</v>
      </c>
      <c r="E1216" s="29" t="s">
        <v>2406</v>
      </c>
      <c r="F1216" s="30" t="n">
        <v>1657920</v>
      </c>
      <c r="G1216" s="30" t="n">
        <v>-1381003</v>
      </c>
      <c r="H1216" s="30" t="n">
        <v>276917</v>
      </c>
    </row>
    <row r="1217" customFormat="false" ht="25.5" hidden="false" customHeight="false" outlineLevel="0" collapsed="false">
      <c r="D1217" s="33" t="s">
        <v>2407</v>
      </c>
      <c r="E1217" s="29" t="s">
        <v>2408</v>
      </c>
      <c r="F1217" s="30" t="n">
        <v>410708</v>
      </c>
      <c r="G1217" s="30" t="n">
        <v>-350642</v>
      </c>
      <c r="H1217" s="30" t="n">
        <v>60066</v>
      </c>
    </row>
    <row r="1218" customFormat="false" ht="12.75" hidden="false" customHeight="false" outlineLevel="0" collapsed="false">
      <c r="D1218" s="32" t="s">
        <v>2409</v>
      </c>
      <c r="E1218" s="29" t="s">
        <v>2391</v>
      </c>
      <c r="F1218" s="25" t="n">
        <v>215971409</v>
      </c>
      <c r="G1218" s="25" t="n">
        <v>-167012784</v>
      </c>
      <c r="H1218" s="25" t="n">
        <v>48958625</v>
      </c>
    </row>
    <row r="1219" customFormat="false" ht="12.75" hidden="false" customHeight="false" outlineLevel="0" collapsed="false">
      <c r="D1219" s="33" t="s">
        <v>2410</v>
      </c>
      <c r="E1219" s="29" t="s">
        <v>2411</v>
      </c>
      <c r="F1219" s="30" t="n">
        <v>38390708</v>
      </c>
      <c r="G1219" s="30" t="n">
        <v>-34163896</v>
      </c>
      <c r="H1219" s="30" t="n">
        <v>4226812</v>
      </c>
    </row>
    <row r="1220" customFormat="false" ht="12.75" hidden="false" customHeight="false" outlineLevel="0" collapsed="false">
      <c r="D1220" s="33" t="s">
        <v>2412</v>
      </c>
      <c r="E1220" s="29" t="s">
        <v>2413</v>
      </c>
      <c r="F1220" s="30" t="n">
        <v>52128557</v>
      </c>
      <c r="G1220" s="30" t="n">
        <v>-46651119</v>
      </c>
      <c r="H1220" s="30" t="n">
        <v>5477438</v>
      </c>
    </row>
    <row r="1221" customFormat="false" ht="12.75" hidden="false" customHeight="false" outlineLevel="0" collapsed="false">
      <c r="D1221" s="33" t="s">
        <v>2414</v>
      </c>
      <c r="E1221" s="29" t="s">
        <v>2415</v>
      </c>
      <c r="F1221" s="30" t="n">
        <v>42200480</v>
      </c>
      <c r="G1221" s="30" t="n">
        <v>-37598480</v>
      </c>
      <c r="H1221" s="30" t="n">
        <v>4602000</v>
      </c>
    </row>
    <row r="1222" customFormat="false" ht="25.5" hidden="false" customHeight="false" outlineLevel="0" collapsed="false">
      <c r="D1222" s="33" t="s">
        <v>2416</v>
      </c>
      <c r="E1222" s="29" t="s">
        <v>2417</v>
      </c>
      <c r="F1222" s="30" t="n">
        <v>83251664</v>
      </c>
      <c r="G1222" s="30" t="n">
        <v>-73141226</v>
      </c>
      <c r="H1222" s="30" t="n">
        <v>10110438</v>
      </c>
    </row>
    <row r="1223" customFormat="false" ht="12.75" hidden="false" customHeight="false" outlineLevel="0" collapsed="false">
      <c r="D1223" s="33" t="s">
        <v>2418</v>
      </c>
      <c r="E1223" s="29" t="s">
        <v>2419</v>
      </c>
      <c r="F1223" s="30"/>
      <c r="G1223" s="30" t="n">
        <v>14787812</v>
      </c>
      <c r="H1223" s="30" t="n">
        <v>14787812</v>
      </c>
    </row>
    <row r="1224" customFormat="false" ht="12.75" hidden="false" customHeight="false" outlineLevel="0" collapsed="false">
      <c r="D1224" s="33" t="s">
        <v>2420</v>
      </c>
      <c r="E1224" s="29" t="s">
        <v>2421</v>
      </c>
      <c r="F1224" s="30"/>
      <c r="G1224" s="30" t="n">
        <v>9754125</v>
      </c>
      <c r="H1224" s="30" t="n">
        <v>9754125</v>
      </c>
    </row>
    <row r="1225" customFormat="false" ht="12.75" hidden="false" customHeight="false" outlineLevel="0" collapsed="false">
      <c r="D1225" s="26" t="s">
        <v>2422</v>
      </c>
      <c r="E1225" s="27" t="s">
        <v>2423</v>
      </c>
      <c r="F1225" s="25" t="n">
        <v>111021789</v>
      </c>
      <c r="G1225" s="25" t="n">
        <v>-5233592</v>
      </c>
      <c r="H1225" s="25" t="n">
        <v>105788197</v>
      </c>
    </row>
    <row r="1226" customFormat="false" ht="12.75" hidden="false" customHeight="false" outlineLevel="0" collapsed="false">
      <c r="D1226" s="32" t="s">
        <v>2424</v>
      </c>
      <c r="E1226" s="29" t="s">
        <v>220</v>
      </c>
      <c r="F1226" s="25" t="n">
        <v>110569754</v>
      </c>
      <c r="G1226" s="25" t="n">
        <v>-5233592</v>
      </c>
      <c r="H1226" s="25" t="n">
        <v>105336162</v>
      </c>
    </row>
    <row r="1227" customFormat="false" ht="25.5" hidden="false" customHeight="false" outlineLevel="0" collapsed="false">
      <c r="D1227" s="33" t="s">
        <v>2425</v>
      </c>
      <c r="E1227" s="29" t="s">
        <v>2426</v>
      </c>
      <c r="F1227" s="30" t="n">
        <v>61341673</v>
      </c>
      <c r="G1227" s="30" t="n">
        <v>-3643233</v>
      </c>
      <c r="H1227" s="30" t="n">
        <v>57698440</v>
      </c>
    </row>
    <row r="1228" customFormat="false" ht="25.5" hidden="false" customHeight="false" outlineLevel="0" collapsed="false">
      <c r="D1228" s="33" t="s">
        <v>2427</v>
      </c>
      <c r="E1228" s="29" t="s">
        <v>2428</v>
      </c>
      <c r="F1228" s="30" t="n">
        <v>43687681</v>
      </c>
      <c r="G1228" s="30" t="n">
        <v>-3044325</v>
      </c>
      <c r="H1228" s="30" t="n">
        <v>40643356</v>
      </c>
    </row>
    <row r="1229" customFormat="false" ht="25.5" hidden="false" customHeight="false" outlineLevel="0" collapsed="false">
      <c r="D1229" s="33" t="s">
        <v>2429</v>
      </c>
      <c r="E1229" s="29" t="s">
        <v>2430</v>
      </c>
      <c r="F1229" s="30" t="n">
        <v>5540400</v>
      </c>
      <c r="G1229" s="30" t="n">
        <v>1453966</v>
      </c>
      <c r="H1229" s="30" t="n">
        <v>6994366</v>
      </c>
    </row>
    <row r="1230" customFormat="false" ht="12.75" hidden="false" customHeight="false" outlineLevel="0" collapsed="false">
      <c r="D1230" s="32" t="s">
        <v>2431</v>
      </c>
      <c r="E1230" s="29" t="s">
        <v>228</v>
      </c>
      <c r="F1230" s="25" t="n">
        <v>452035</v>
      </c>
      <c r="G1230" s="25"/>
      <c r="H1230" s="25" t="n">
        <v>452035</v>
      </c>
    </row>
    <row r="1231" customFormat="false" ht="25.5" hidden="false" customHeight="false" outlineLevel="0" collapsed="false">
      <c r="D1231" s="33" t="s">
        <v>2432</v>
      </c>
      <c r="E1231" s="29" t="s">
        <v>2433</v>
      </c>
      <c r="F1231" s="30" t="n">
        <v>452035</v>
      </c>
      <c r="G1231" s="30"/>
      <c r="H1231" s="30" t="n">
        <v>452035</v>
      </c>
    </row>
    <row r="1232" customFormat="false" ht="12.75" hidden="false" customHeight="false" outlineLevel="0" collapsed="false">
      <c r="D1232" s="26" t="s">
        <v>2434</v>
      </c>
      <c r="E1232" s="27" t="s">
        <v>2435</v>
      </c>
      <c r="F1232" s="25" t="n">
        <v>120471354</v>
      </c>
      <c r="G1232" s="25" t="n">
        <v>-10007207</v>
      </c>
      <c r="H1232" s="25" t="n">
        <v>110464147</v>
      </c>
    </row>
    <row r="1233" customFormat="false" ht="25.5" hidden="false" customHeight="false" outlineLevel="0" collapsed="false">
      <c r="D1233" s="32" t="s">
        <v>2436</v>
      </c>
      <c r="E1233" s="29" t="s">
        <v>2437</v>
      </c>
      <c r="F1233" s="25" t="n">
        <v>40973200</v>
      </c>
      <c r="G1233" s="25" t="n">
        <v>14980520</v>
      </c>
      <c r="H1233" s="25" t="n">
        <v>55953720</v>
      </c>
    </row>
    <row r="1234" customFormat="false" ht="12.75" hidden="false" customHeight="false" outlineLevel="0" collapsed="false">
      <c r="D1234" s="33" t="s">
        <v>2438</v>
      </c>
      <c r="E1234" s="29" t="s">
        <v>2439</v>
      </c>
      <c r="F1234" s="30" t="n">
        <v>11900000</v>
      </c>
      <c r="G1234" s="30" t="n">
        <v>5603020</v>
      </c>
      <c r="H1234" s="30" t="n">
        <v>17503020</v>
      </c>
    </row>
    <row r="1235" customFormat="false" ht="12.75" hidden="false" customHeight="false" outlineLevel="0" collapsed="false">
      <c r="D1235" s="33" t="s">
        <v>2440</v>
      </c>
      <c r="E1235" s="29" t="s">
        <v>2441</v>
      </c>
      <c r="F1235" s="30"/>
      <c r="G1235" s="30" t="n">
        <v>248750</v>
      </c>
      <c r="H1235" s="30" t="n">
        <v>248750</v>
      </c>
    </row>
    <row r="1236" customFormat="false" ht="25.5" hidden="false" customHeight="false" outlineLevel="0" collapsed="false">
      <c r="D1236" s="33" t="s">
        <v>2442</v>
      </c>
      <c r="E1236" s="29" t="s">
        <v>2443</v>
      </c>
      <c r="F1236" s="30" t="n">
        <v>29073200</v>
      </c>
      <c r="G1236" s="30" t="n">
        <v>9128750</v>
      </c>
      <c r="H1236" s="30" t="n">
        <v>38201950</v>
      </c>
    </row>
    <row r="1237" customFormat="false" ht="12.75" hidden="false" customHeight="false" outlineLevel="0" collapsed="false">
      <c r="D1237" s="32" t="s">
        <v>2444</v>
      </c>
      <c r="E1237" s="29" t="s">
        <v>220</v>
      </c>
      <c r="F1237" s="25" t="n">
        <v>79498154</v>
      </c>
      <c r="G1237" s="25" t="n">
        <v>-24987727</v>
      </c>
      <c r="H1237" s="25" t="n">
        <v>54510427</v>
      </c>
    </row>
    <row r="1238" customFormat="false" ht="25.5" hidden="false" customHeight="false" outlineLevel="0" collapsed="false">
      <c r="D1238" s="33" t="s">
        <v>2445</v>
      </c>
      <c r="E1238" s="29" t="s">
        <v>2446</v>
      </c>
      <c r="F1238" s="30" t="n">
        <v>28297124</v>
      </c>
      <c r="G1238" s="30" t="n">
        <v>-241817</v>
      </c>
      <c r="H1238" s="30" t="n">
        <v>28055307</v>
      </c>
    </row>
    <row r="1239" customFormat="false" ht="12.75" hidden="false" customHeight="false" outlineLevel="0" collapsed="false">
      <c r="D1239" s="33" t="s">
        <v>2447</v>
      </c>
      <c r="E1239" s="29" t="s">
        <v>2448</v>
      </c>
      <c r="F1239" s="30" t="n">
        <v>6284951</v>
      </c>
      <c r="G1239" s="30" t="n">
        <v>-2573502</v>
      </c>
      <c r="H1239" s="30" t="n">
        <v>3711449</v>
      </c>
    </row>
    <row r="1240" customFormat="false" ht="12.75" hidden="false" customHeight="false" outlineLevel="0" collapsed="false">
      <c r="D1240" s="33" t="s">
        <v>2449</v>
      </c>
      <c r="E1240" s="29" t="s">
        <v>2450</v>
      </c>
      <c r="F1240" s="30" t="n">
        <v>40385718</v>
      </c>
      <c r="G1240" s="30" t="n">
        <v>-21241918</v>
      </c>
      <c r="H1240" s="30" t="n">
        <v>19143800</v>
      </c>
    </row>
    <row r="1241" customFormat="false" ht="25.5" hidden="false" customHeight="false" outlineLevel="0" collapsed="false">
      <c r="D1241" s="33" t="s">
        <v>2451</v>
      </c>
      <c r="E1241" s="29" t="s">
        <v>2452</v>
      </c>
      <c r="F1241" s="30" t="n">
        <v>1188701</v>
      </c>
      <c r="G1241" s="30" t="n">
        <v>29494</v>
      </c>
      <c r="H1241" s="30" t="n">
        <v>1218195</v>
      </c>
    </row>
    <row r="1242" customFormat="false" ht="12.75" hidden="false" customHeight="false" outlineLevel="0" collapsed="false">
      <c r="D1242" s="33" t="s">
        <v>2453</v>
      </c>
      <c r="E1242" s="29" t="s">
        <v>2454</v>
      </c>
      <c r="F1242" s="30" t="n">
        <v>3341660</v>
      </c>
      <c r="G1242" s="30" t="n">
        <v>-959984</v>
      </c>
      <c r="H1242" s="30" t="n">
        <v>2381676</v>
      </c>
    </row>
    <row r="1243" customFormat="false" ht="12.75" hidden="false" customHeight="false" outlineLevel="0" collapsed="false">
      <c r="D1243" s="26" t="s">
        <v>2455</v>
      </c>
      <c r="E1243" s="27" t="s">
        <v>2456</v>
      </c>
      <c r="F1243" s="25" t="n">
        <v>23802991</v>
      </c>
      <c r="G1243" s="25" t="n">
        <v>12905646</v>
      </c>
      <c r="H1243" s="25" t="n">
        <v>36708637</v>
      </c>
    </row>
    <row r="1244" customFormat="false" ht="12.75" hidden="false" customHeight="false" outlineLevel="0" collapsed="false">
      <c r="D1244" s="32" t="s">
        <v>2457</v>
      </c>
      <c r="E1244" s="29" t="s">
        <v>2391</v>
      </c>
      <c r="F1244" s="25" t="n">
        <v>23802991</v>
      </c>
      <c r="G1244" s="25" t="n">
        <v>12905646</v>
      </c>
      <c r="H1244" s="25" t="n">
        <v>36708637</v>
      </c>
    </row>
    <row r="1245" customFormat="false" ht="12.75" hidden="false" customHeight="false" outlineLevel="0" collapsed="false">
      <c r="D1245" s="33" t="s">
        <v>2458</v>
      </c>
      <c r="E1245" s="29" t="s">
        <v>2459</v>
      </c>
      <c r="F1245" s="30" t="n">
        <v>9308750</v>
      </c>
      <c r="G1245" s="30" t="n">
        <v>5027014</v>
      </c>
      <c r="H1245" s="30" t="n">
        <v>14335764</v>
      </c>
    </row>
    <row r="1246" customFormat="false" ht="12.75" hidden="false" customHeight="false" outlineLevel="0" collapsed="false">
      <c r="D1246" s="33" t="s">
        <v>2460</v>
      </c>
      <c r="E1246" s="29" t="s">
        <v>2461</v>
      </c>
      <c r="F1246" s="30" t="n">
        <v>4462965</v>
      </c>
      <c r="G1246" s="30"/>
      <c r="H1246" s="30" t="n">
        <v>4462965</v>
      </c>
    </row>
    <row r="1247" customFormat="false" ht="25.5" hidden="false" customHeight="false" outlineLevel="0" collapsed="false">
      <c r="D1247" s="33" t="s">
        <v>2462</v>
      </c>
      <c r="E1247" s="29" t="s">
        <v>2463</v>
      </c>
      <c r="F1247" s="30" t="n">
        <v>10031276</v>
      </c>
      <c r="G1247" s="30" t="n">
        <v>6713977</v>
      </c>
      <c r="H1247" s="30" t="n">
        <v>16745253</v>
      </c>
    </row>
    <row r="1248" customFormat="false" ht="12.75" hidden="false" customHeight="false" outlineLevel="0" collapsed="false">
      <c r="D1248" s="33" t="s">
        <v>2464</v>
      </c>
      <c r="E1248" s="29" t="s">
        <v>2465</v>
      </c>
      <c r="F1248" s="30"/>
      <c r="G1248" s="30" t="n">
        <v>1164655</v>
      </c>
      <c r="H1248" s="30" t="n">
        <v>1164655</v>
      </c>
    </row>
    <row r="1249" customFormat="false" ht="12.75" hidden="false" customHeight="false" outlineLevel="0" collapsed="false">
      <c r="D1249" s="26" t="s">
        <v>2466</v>
      </c>
      <c r="E1249" s="27" t="s">
        <v>2467</v>
      </c>
      <c r="F1249" s="25" t="n">
        <v>50351241</v>
      </c>
      <c r="G1249" s="25" t="n">
        <v>23971222</v>
      </c>
      <c r="H1249" s="25" t="n">
        <v>74322463</v>
      </c>
    </row>
    <row r="1250" customFormat="false" ht="12.75" hidden="false" customHeight="false" outlineLevel="0" collapsed="false">
      <c r="D1250" s="32" t="s">
        <v>2468</v>
      </c>
      <c r="E1250" s="29" t="s">
        <v>2469</v>
      </c>
      <c r="F1250" s="25" t="n">
        <v>50351241</v>
      </c>
      <c r="G1250" s="25" t="n">
        <v>23971222</v>
      </c>
      <c r="H1250" s="25" t="n">
        <v>74322463</v>
      </c>
    </row>
    <row r="1251" customFormat="false" ht="12.75" hidden="false" customHeight="false" outlineLevel="0" collapsed="false">
      <c r="D1251" s="33" t="s">
        <v>2470</v>
      </c>
      <c r="E1251" s="29" t="s">
        <v>2471</v>
      </c>
      <c r="F1251" s="30" t="n">
        <v>20500000</v>
      </c>
      <c r="G1251" s="30" t="n">
        <v>5000000</v>
      </c>
      <c r="H1251" s="30" t="n">
        <v>25500000</v>
      </c>
    </row>
    <row r="1252" customFormat="false" ht="25.5" hidden="false" customHeight="false" outlineLevel="0" collapsed="false">
      <c r="D1252" s="33" t="s">
        <v>2472</v>
      </c>
      <c r="E1252" s="29" t="s">
        <v>2473</v>
      </c>
      <c r="F1252" s="30" t="n">
        <v>2000000</v>
      </c>
      <c r="G1252" s="30" t="n">
        <v>1200000</v>
      </c>
      <c r="H1252" s="30" t="n">
        <v>3200000</v>
      </c>
    </row>
    <row r="1253" customFormat="false" ht="25.5" hidden="false" customHeight="false" outlineLevel="0" collapsed="false">
      <c r="D1253" s="33" t="s">
        <v>2474</v>
      </c>
      <c r="E1253" s="29" t="s">
        <v>2475</v>
      </c>
      <c r="F1253" s="30" t="n">
        <v>27851241</v>
      </c>
      <c r="G1253" s="30" t="n">
        <v>17771222</v>
      </c>
      <c r="H1253" s="30" t="n">
        <v>45622463</v>
      </c>
    </row>
    <row r="1254" customFormat="false" ht="12.75" hidden="false" customHeight="false" outlineLevel="0" collapsed="false">
      <c r="D1254" s="26" t="s">
        <v>2476</v>
      </c>
      <c r="E1254" s="27" t="s">
        <v>2477</v>
      </c>
      <c r="F1254" s="25" t="n">
        <v>465269531</v>
      </c>
      <c r="G1254" s="25" t="n">
        <v>-341276551</v>
      </c>
      <c r="H1254" s="25" t="n">
        <v>123992980</v>
      </c>
    </row>
    <row r="1255" customFormat="false" ht="25.5" hidden="false" customHeight="false" outlineLevel="0" collapsed="false">
      <c r="D1255" s="32" t="s">
        <v>2478</v>
      </c>
      <c r="E1255" s="29" t="s">
        <v>2479</v>
      </c>
      <c r="F1255" s="25" t="n">
        <v>71534851</v>
      </c>
      <c r="G1255" s="25" t="n">
        <v>10582629</v>
      </c>
      <c r="H1255" s="25" t="n">
        <v>82117480</v>
      </c>
    </row>
    <row r="1256" customFormat="false" ht="25.5" hidden="false" customHeight="false" outlineLevel="0" collapsed="false">
      <c r="D1256" s="33" t="s">
        <v>2480</v>
      </c>
      <c r="E1256" s="29" t="s">
        <v>2481</v>
      </c>
      <c r="F1256" s="30" t="n">
        <v>71534851</v>
      </c>
      <c r="G1256" s="30" t="n">
        <v>10582629</v>
      </c>
      <c r="H1256" s="30" t="n">
        <v>82117480</v>
      </c>
    </row>
    <row r="1257" customFormat="false" ht="12.75" hidden="false" customHeight="false" outlineLevel="0" collapsed="false">
      <c r="D1257" s="32" t="s">
        <v>2482</v>
      </c>
      <c r="E1257" s="29" t="s">
        <v>220</v>
      </c>
      <c r="F1257" s="25" t="n">
        <v>875500</v>
      </c>
      <c r="G1257" s="25"/>
      <c r="H1257" s="25" t="n">
        <v>875500</v>
      </c>
    </row>
    <row r="1258" customFormat="false" ht="12.75" hidden="false" customHeight="false" outlineLevel="0" collapsed="false">
      <c r="D1258" s="33" t="s">
        <v>2483</v>
      </c>
      <c r="E1258" s="29" t="s">
        <v>2484</v>
      </c>
      <c r="F1258" s="30" t="n">
        <v>22956</v>
      </c>
      <c r="G1258" s="30"/>
      <c r="H1258" s="30" t="n">
        <v>22956</v>
      </c>
    </row>
    <row r="1259" customFormat="false" ht="12.75" hidden="false" customHeight="false" outlineLevel="0" collapsed="false">
      <c r="D1259" s="33" t="s">
        <v>2485</v>
      </c>
      <c r="E1259" s="29" t="s">
        <v>2486</v>
      </c>
      <c r="F1259" s="30" t="n">
        <v>23745</v>
      </c>
      <c r="G1259" s="30"/>
      <c r="H1259" s="30" t="n">
        <v>23745</v>
      </c>
    </row>
    <row r="1260" customFormat="false" ht="12.75" hidden="false" customHeight="false" outlineLevel="0" collapsed="false">
      <c r="D1260" s="33" t="s">
        <v>2487</v>
      </c>
      <c r="E1260" s="29" t="s">
        <v>2488</v>
      </c>
      <c r="F1260" s="30" t="n">
        <v>22956</v>
      </c>
      <c r="G1260" s="30"/>
      <c r="H1260" s="30" t="n">
        <v>22956</v>
      </c>
    </row>
    <row r="1261" customFormat="false" ht="12.75" hidden="false" customHeight="false" outlineLevel="0" collapsed="false">
      <c r="D1261" s="33" t="s">
        <v>2489</v>
      </c>
      <c r="E1261" s="29" t="s">
        <v>2484</v>
      </c>
      <c r="F1261" s="30" t="n">
        <v>145084</v>
      </c>
      <c r="G1261" s="30"/>
      <c r="H1261" s="30" t="n">
        <v>145084</v>
      </c>
    </row>
    <row r="1262" customFormat="false" ht="12.75" hidden="false" customHeight="false" outlineLevel="0" collapsed="false">
      <c r="D1262" s="33" t="s">
        <v>2490</v>
      </c>
      <c r="E1262" s="29" t="s">
        <v>2491</v>
      </c>
      <c r="F1262" s="30" t="n">
        <v>349865</v>
      </c>
      <c r="G1262" s="30"/>
      <c r="H1262" s="30" t="n">
        <v>349865</v>
      </c>
    </row>
    <row r="1263" customFormat="false" ht="12.75" hidden="false" customHeight="false" outlineLevel="0" collapsed="false">
      <c r="D1263" s="33" t="s">
        <v>2492</v>
      </c>
      <c r="E1263" s="29" t="s">
        <v>2488</v>
      </c>
      <c r="F1263" s="30" t="n">
        <v>310894</v>
      </c>
      <c r="G1263" s="30"/>
      <c r="H1263" s="30" t="n">
        <v>310894</v>
      </c>
    </row>
    <row r="1264" customFormat="false" ht="12.75" hidden="false" customHeight="false" outlineLevel="0" collapsed="false">
      <c r="D1264" s="32" t="s">
        <v>2493</v>
      </c>
      <c r="E1264" s="29" t="s">
        <v>2391</v>
      </c>
      <c r="F1264" s="25" t="n">
        <v>392859180</v>
      </c>
      <c r="G1264" s="25" t="n">
        <v>-351859180</v>
      </c>
      <c r="H1264" s="25" t="n">
        <v>41000000</v>
      </c>
    </row>
    <row r="1265" customFormat="false" ht="12.75" hidden="false" customHeight="false" outlineLevel="0" collapsed="false">
      <c r="D1265" s="33" t="s">
        <v>2494</v>
      </c>
      <c r="E1265" s="29" t="s">
        <v>2495</v>
      </c>
      <c r="F1265" s="30" t="n">
        <v>56804897</v>
      </c>
      <c r="G1265" s="30" t="n">
        <v>-36310629</v>
      </c>
      <c r="H1265" s="30" t="n">
        <v>20494268</v>
      </c>
    </row>
    <row r="1266" customFormat="false" ht="25.5" hidden="false" customHeight="false" outlineLevel="0" collapsed="false">
      <c r="D1266" s="33" t="s">
        <v>2496</v>
      </c>
      <c r="E1266" s="29" t="s">
        <v>2497</v>
      </c>
      <c r="F1266" s="30" t="n">
        <v>46344533</v>
      </c>
      <c r="G1266" s="30" t="n">
        <v>-32185858</v>
      </c>
      <c r="H1266" s="30" t="n">
        <v>14158675</v>
      </c>
    </row>
    <row r="1267" customFormat="false" ht="12.75" hidden="false" customHeight="false" outlineLevel="0" collapsed="false">
      <c r="D1267" s="33" t="s">
        <v>2498</v>
      </c>
      <c r="E1267" s="29" t="s">
        <v>2499</v>
      </c>
      <c r="F1267" s="30" t="n">
        <v>2664001</v>
      </c>
      <c r="G1267" s="30" t="n">
        <v>414306</v>
      </c>
      <c r="H1267" s="30" t="n">
        <v>3078307</v>
      </c>
    </row>
    <row r="1268" customFormat="false" ht="25.5" hidden="false" customHeight="false" outlineLevel="0" collapsed="false">
      <c r="D1268" s="33" t="s">
        <v>2500</v>
      </c>
      <c r="E1268" s="29" t="s">
        <v>2501</v>
      </c>
      <c r="F1268" s="30" t="n">
        <v>259846202</v>
      </c>
      <c r="G1268" s="30" t="n">
        <v>-259748327</v>
      </c>
      <c r="H1268" s="30" t="n">
        <v>97875</v>
      </c>
    </row>
    <row r="1269" customFormat="false" ht="25.5" hidden="false" customHeight="false" outlineLevel="0" collapsed="false">
      <c r="D1269" s="33" t="s">
        <v>2502</v>
      </c>
      <c r="E1269" s="29" t="s">
        <v>2503</v>
      </c>
      <c r="F1269" s="30" t="n">
        <v>27199547</v>
      </c>
      <c r="G1269" s="30" t="n">
        <v>-24028672</v>
      </c>
      <c r="H1269" s="30" t="n">
        <v>3170875</v>
      </c>
    </row>
    <row r="1270" customFormat="false" ht="12.75" hidden="false" customHeight="false" outlineLevel="0" collapsed="false">
      <c r="D1270" s="23" t="s">
        <v>2504</v>
      </c>
      <c r="E1270" s="24" t="s">
        <v>2505</v>
      </c>
      <c r="F1270" s="25" t="n">
        <v>15265208</v>
      </c>
      <c r="G1270" s="25" t="n">
        <v>-8683765</v>
      </c>
      <c r="H1270" s="25" t="n">
        <v>6581443</v>
      </c>
    </row>
    <row r="1271" customFormat="false" ht="12.75" hidden="false" customHeight="false" outlineLevel="0" collapsed="false">
      <c r="D1271" s="26" t="s">
        <v>2506</v>
      </c>
      <c r="E1271" s="27" t="s">
        <v>2507</v>
      </c>
      <c r="F1271" s="25" t="n">
        <v>15265208</v>
      </c>
      <c r="G1271" s="25" t="n">
        <v>-8683765</v>
      </c>
      <c r="H1271" s="25" t="n">
        <v>6581443</v>
      </c>
    </row>
    <row r="1272" customFormat="false" ht="25.5" hidden="false" customHeight="false" outlineLevel="0" collapsed="false">
      <c r="D1272" s="32" t="s">
        <v>2508</v>
      </c>
      <c r="E1272" s="29" t="s">
        <v>2509</v>
      </c>
      <c r="F1272" s="25" t="n">
        <v>12215800</v>
      </c>
      <c r="G1272" s="25" t="n">
        <v>-8683765</v>
      </c>
      <c r="H1272" s="25" t="n">
        <v>3532035</v>
      </c>
    </row>
    <row r="1273" customFormat="false" ht="12.75" hidden="false" customHeight="false" outlineLevel="0" collapsed="false">
      <c r="D1273" s="33" t="s">
        <v>2510</v>
      </c>
      <c r="E1273" s="29" t="s">
        <v>2511</v>
      </c>
      <c r="F1273" s="30" t="n">
        <v>5124800</v>
      </c>
      <c r="G1273" s="30" t="n">
        <v>-2313867</v>
      </c>
      <c r="H1273" s="30" t="n">
        <v>2810933</v>
      </c>
    </row>
    <row r="1274" customFormat="false" ht="12.75" hidden="false" customHeight="false" outlineLevel="0" collapsed="false">
      <c r="D1274" s="33" t="s">
        <v>2512</v>
      </c>
      <c r="E1274" s="29" t="s">
        <v>2513</v>
      </c>
      <c r="F1274" s="30" t="n">
        <v>7091000</v>
      </c>
      <c r="G1274" s="30" t="n">
        <v>-6369898</v>
      </c>
      <c r="H1274" s="30" t="n">
        <v>721102</v>
      </c>
    </row>
    <row r="1275" customFormat="false" ht="12.75" hidden="false" customHeight="false" outlineLevel="0" collapsed="false">
      <c r="D1275" s="32" t="s">
        <v>2514</v>
      </c>
      <c r="E1275" s="29" t="s">
        <v>228</v>
      </c>
      <c r="F1275" s="25" t="n">
        <v>3049408</v>
      </c>
      <c r="G1275" s="25"/>
      <c r="H1275" s="25" t="n">
        <v>3049408</v>
      </c>
    </row>
    <row r="1276" customFormat="false" ht="25.5" hidden="false" customHeight="false" outlineLevel="0" collapsed="false">
      <c r="D1276" s="33" t="s">
        <v>2515</v>
      </c>
      <c r="E1276" s="29" t="s">
        <v>2516</v>
      </c>
      <c r="F1276" s="30" t="n">
        <v>1612950</v>
      </c>
      <c r="G1276" s="30"/>
      <c r="H1276" s="30" t="n">
        <v>1612950</v>
      </c>
    </row>
    <row r="1277" customFormat="false" ht="12.75" hidden="false" customHeight="false" outlineLevel="0" collapsed="false">
      <c r="D1277" s="33" t="s">
        <v>2517</v>
      </c>
      <c r="E1277" s="29" t="s">
        <v>2518</v>
      </c>
      <c r="F1277" s="30" t="n">
        <v>1436458</v>
      </c>
      <c r="G1277" s="30"/>
      <c r="H1277" s="30" t="n">
        <v>1436458</v>
      </c>
    </row>
    <row r="1278" s="22" customFormat="true" ht="12.75" hidden="false" customHeight="false" outlineLevel="0" collapsed="false">
      <c r="A1278" s="5"/>
      <c r="B1278" s="5"/>
      <c r="C1278" s="5"/>
      <c r="D1278" s="19" t="s">
        <v>2519</v>
      </c>
      <c r="E1278" s="20" t="s">
        <v>2520</v>
      </c>
      <c r="F1278" s="21" t="n">
        <v>235063686</v>
      </c>
      <c r="G1278" s="21" t="n">
        <v>-58279198</v>
      </c>
      <c r="H1278" s="21" t="n">
        <v>176784488</v>
      </c>
    </row>
    <row r="1279" customFormat="false" ht="12.75" hidden="false" customHeight="false" outlineLevel="0" collapsed="false">
      <c r="D1279" s="23" t="s">
        <v>2521</v>
      </c>
      <c r="E1279" s="24" t="s">
        <v>2522</v>
      </c>
      <c r="F1279" s="25" t="n">
        <v>223828686</v>
      </c>
      <c r="G1279" s="25" t="n">
        <v>-57400398</v>
      </c>
      <c r="H1279" s="25" t="n">
        <v>166428288</v>
      </c>
    </row>
    <row r="1280" customFormat="false" ht="12.75" hidden="false" customHeight="false" outlineLevel="0" collapsed="false">
      <c r="D1280" s="26" t="s">
        <v>2523</v>
      </c>
      <c r="E1280" s="27" t="s">
        <v>2524</v>
      </c>
      <c r="F1280" s="25" t="n">
        <v>62995727</v>
      </c>
      <c r="G1280" s="25" t="n">
        <v>-8730000</v>
      </c>
      <c r="H1280" s="25" t="n">
        <v>54265727</v>
      </c>
    </row>
    <row r="1281" customFormat="false" ht="12.75" hidden="false" customHeight="false" outlineLevel="0" collapsed="false">
      <c r="D1281" s="28" t="s">
        <v>2525</v>
      </c>
      <c r="E1281" s="29" t="s">
        <v>2526</v>
      </c>
      <c r="F1281" s="30" t="n">
        <v>2900000</v>
      </c>
      <c r="G1281" s="30" t="n">
        <v>-1010000</v>
      </c>
      <c r="H1281" s="30" t="n">
        <v>1890000</v>
      </c>
    </row>
    <row r="1282" customFormat="false" ht="12.75" hidden="false" customHeight="false" outlineLevel="0" collapsed="false">
      <c r="D1282" s="28" t="s">
        <v>2527</v>
      </c>
      <c r="E1282" s="29" t="s">
        <v>2528</v>
      </c>
      <c r="F1282" s="30" t="n">
        <v>13461417</v>
      </c>
      <c r="G1282" s="30" t="n">
        <v>10000</v>
      </c>
      <c r="H1282" s="30" t="n">
        <v>13471417</v>
      </c>
    </row>
    <row r="1283" customFormat="false" ht="25.5" hidden="false" customHeight="false" outlineLevel="0" collapsed="false">
      <c r="D1283" s="28" t="s">
        <v>2529</v>
      </c>
      <c r="E1283" s="29" t="s">
        <v>2530</v>
      </c>
      <c r="F1283" s="30" t="n">
        <v>2097000</v>
      </c>
      <c r="G1283" s="30" t="n">
        <v>-240000</v>
      </c>
      <c r="H1283" s="30" t="n">
        <v>1857000</v>
      </c>
    </row>
    <row r="1284" customFormat="false" ht="25.5" hidden="false" customHeight="false" outlineLevel="0" collapsed="false">
      <c r="D1284" s="28" t="s">
        <v>2531</v>
      </c>
      <c r="E1284" s="29" t="s">
        <v>2532</v>
      </c>
      <c r="F1284" s="30" t="n">
        <v>28722650</v>
      </c>
      <c r="G1284" s="30" t="n">
        <v>-5936000</v>
      </c>
      <c r="H1284" s="30" t="n">
        <v>22786650</v>
      </c>
    </row>
    <row r="1285" customFormat="false" ht="12.75" hidden="false" customHeight="false" outlineLevel="0" collapsed="false">
      <c r="D1285" s="28" t="s">
        <v>2533</v>
      </c>
      <c r="E1285" s="29" t="s">
        <v>2534</v>
      </c>
      <c r="F1285" s="30" t="n">
        <v>5277000</v>
      </c>
      <c r="G1285" s="30" t="n">
        <v>-216000</v>
      </c>
      <c r="H1285" s="30" t="n">
        <v>5061000</v>
      </c>
    </row>
    <row r="1286" customFormat="false" ht="12.75" hidden="false" customHeight="false" outlineLevel="0" collapsed="false">
      <c r="D1286" s="28" t="s">
        <v>2535</v>
      </c>
      <c r="E1286" s="29" t="s">
        <v>2536</v>
      </c>
      <c r="F1286" s="30" t="n">
        <v>3110500</v>
      </c>
      <c r="G1286" s="30" t="n">
        <v>-363500</v>
      </c>
      <c r="H1286" s="30" t="n">
        <v>2747000</v>
      </c>
    </row>
    <row r="1287" customFormat="false" ht="12.75" hidden="false" customHeight="false" outlineLevel="0" collapsed="false">
      <c r="D1287" s="28" t="s">
        <v>2537</v>
      </c>
      <c r="E1287" s="29" t="s">
        <v>2538</v>
      </c>
      <c r="F1287" s="30" t="n">
        <v>5945460</v>
      </c>
      <c r="G1287" s="30" t="n">
        <v>-688400</v>
      </c>
      <c r="H1287" s="30" t="n">
        <v>5257060</v>
      </c>
    </row>
    <row r="1288" customFormat="false" ht="25.5" hidden="false" customHeight="false" outlineLevel="0" collapsed="false">
      <c r="D1288" s="28" t="s">
        <v>2539</v>
      </c>
      <c r="E1288" s="29" t="s">
        <v>2540</v>
      </c>
      <c r="F1288" s="30" t="n">
        <v>1481700</v>
      </c>
      <c r="G1288" s="30" t="n">
        <v>-286100</v>
      </c>
      <c r="H1288" s="30" t="n">
        <v>1195600</v>
      </c>
    </row>
    <row r="1289" customFormat="false" ht="12.75" hidden="false" customHeight="false" outlineLevel="0" collapsed="false">
      <c r="D1289" s="26" t="s">
        <v>2541</v>
      </c>
      <c r="E1289" s="27" t="s">
        <v>2542</v>
      </c>
      <c r="F1289" s="25" t="n">
        <v>21984000</v>
      </c>
      <c r="G1289" s="25" t="n">
        <v>-4900000</v>
      </c>
      <c r="H1289" s="25" t="n">
        <v>17084000</v>
      </c>
    </row>
    <row r="1290" customFormat="false" ht="12.75" hidden="false" customHeight="false" outlineLevel="0" collapsed="false">
      <c r="D1290" s="28" t="s">
        <v>2543</v>
      </c>
      <c r="E1290" s="29" t="s">
        <v>2544</v>
      </c>
      <c r="F1290" s="30" t="n">
        <v>2945000</v>
      </c>
      <c r="G1290" s="30" t="n">
        <v>-997500</v>
      </c>
      <c r="H1290" s="30" t="n">
        <v>1947500</v>
      </c>
    </row>
    <row r="1291" customFormat="false" ht="12.75" hidden="false" customHeight="false" outlineLevel="0" collapsed="false">
      <c r="D1291" s="28" t="s">
        <v>2545</v>
      </c>
      <c r="E1291" s="29" t="s">
        <v>2546</v>
      </c>
      <c r="F1291" s="30" t="n">
        <v>18739000</v>
      </c>
      <c r="G1291" s="30" t="n">
        <v>-3902500</v>
      </c>
      <c r="H1291" s="30" t="n">
        <v>14836500</v>
      </c>
    </row>
    <row r="1292" customFormat="false" ht="12.75" hidden="false" customHeight="false" outlineLevel="0" collapsed="false">
      <c r="D1292" s="28" t="s">
        <v>2547</v>
      </c>
      <c r="E1292" s="29" t="s">
        <v>2548</v>
      </c>
      <c r="F1292" s="30" t="n">
        <v>300000</v>
      </c>
      <c r="G1292" s="30"/>
      <c r="H1292" s="30" t="n">
        <v>300000</v>
      </c>
    </row>
    <row r="1293" customFormat="false" ht="12.75" hidden="false" customHeight="false" outlineLevel="0" collapsed="false">
      <c r="D1293" s="26" t="s">
        <v>2549</v>
      </c>
      <c r="E1293" s="27" t="s">
        <v>2550</v>
      </c>
      <c r="F1293" s="25" t="n">
        <v>52979420</v>
      </c>
      <c r="G1293" s="25" t="n">
        <v>-14400000</v>
      </c>
      <c r="H1293" s="25" t="n">
        <v>38579420</v>
      </c>
    </row>
    <row r="1294" customFormat="false" ht="12.75" hidden="false" customHeight="false" outlineLevel="0" collapsed="false">
      <c r="D1294" s="28" t="s">
        <v>2551</v>
      </c>
      <c r="E1294" s="29" t="s">
        <v>2552</v>
      </c>
      <c r="F1294" s="30" t="n">
        <v>722000</v>
      </c>
      <c r="G1294" s="30" t="n">
        <v>60000</v>
      </c>
      <c r="H1294" s="30" t="n">
        <v>782000</v>
      </c>
    </row>
    <row r="1295" customFormat="false" ht="12.75" hidden="false" customHeight="false" outlineLevel="0" collapsed="false">
      <c r="D1295" s="28" t="s">
        <v>2553</v>
      </c>
      <c r="E1295" s="29" t="s">
        <v>2554</v>
      </c>
      <c r="F1295" s="30" t="n">
        <v>3199500</v>
      </c>
      <c r="G1295" s="30" t="n">
        <v>74000</v>
      </c>
      <c r="H1295" s="30" t="n">
        <v>3273500</v>
      </c>
    </row>
    <row r="1296" customFormat="false" ht="12.75" hidden="false" customHeight="false" outlineLevel="0" collapsed="false">
      <c r="D1296" s="28" t="s">
        <v>2555</v>
      </c>
      <c r="E1296" s="29" t="s">
        <v>2556</v>
      </c>
      <c r="F1296" s="30" t="n">
        <v>43338014</v>
      </c>
      <c r="G1296" s="30" t="n">
        <v>-14639000</v>
      </c>
      <c r="H1296" s="30" t="n">
        <v>28699014</v>
      </c>
    </row>
    <row r="1297" customFormat="false" ht="25.5" hidden="false" customHeight="false" outlineLevel="0" collapsed="false">
      <c r="D1297" s="28" t="s">
        <v>2557</v>
      </c>
      <c r="E1297" s="29" t="s">
        <v>2558</v>
      </c>
      <c r="F1297" s="30" t="n">
        <v>4692500</v>
      </c>
      <c r="G1297" s="30" t="n">
        <v>62000</v>
      </c>
      <c r="H1297" s="30" t="n">
        <v>4754500</v>
      </c>
    </row>
    <row r="1298" customFormat="false" ht="12.75" hidden="false" customHeight="false" outlineLevel="0" collapsed="false">
      <c r="D1298" s="28" t="s">
        <v>2559</v>
      </c>
      <c r="E1298" s="29" t="s">
        <v>2560</v>
      </c>
      <c r="F1298" s="30" t="n">
        <v>1027406</v>
      </c>
      <c r="G1298" s="30" t="n">
        <v>43000</v>
      </c>
      <c r="H1298" s="30" t="n">
        <v>1070406</v>
      </c>
    </row>
    <row r="1299" customFormat="false" ht="12.75" hidden="false" customHeight="false" outlineLevel="0" collapsed="false">
      <c r="D1299" s="26" t="s">
        <v>2561</v>
      </c>
      <c r="E1299" s="27" t="s">
        <v>2562</v>
      </c>
      <c r="F1299" s="25" t="n">
        <v>1085500</v>
      </c>
      <c r="G1299" s="25" t="n">
        <v>40000</v>
      </c>
      <c r="H1299" s="25" t="n">
        <v>1125500</v>
      </c>
    </row>
    <row r="1300" customFormat="false" ht="12.75" hidden="false" customHeight="false" outlineLevel="0" collapsed="false">
      <c r="D1300" s="28" t="s">
        <v>2563</v>
      </c>
      <c r="E1300" s="29" t="s">
        <v>2564</v>
      </c>
      <c r="F1300" s="30" t="n">
        <v>271500</v>
      </c>
      <c r="G1300" s="30" t="n">
        <v>-107200</v>
      </c>
      <c r="H1300" s="30" t="n">
        <v>164300</v>
      </c>
    </row>
    <row r="1301" customFormat="false" ht="25.5" hidden="false" customHeight="false" outlineLevel="0" collapsed="false">
      <c r="D1301" s="28" t="s">
        <v>2565</v>
      </c>
      <c r="E1301" s="29" t="s">
        <v>2566</v>
      </c>
      <c r="F1301" s="30" t="n">
        <v>356000</v>
      </c>
      <c r="G1301" s="30" t="n">
        <v>-15200</v>
      </c>
      <c r="H1301" s="30" t="n">
        <v>340800</v>
      </c>
    </row>
    <row r="1302" customFormat="false" ht="12.75" hidden="false" customHeight="false" outlineLevel="0" collapsed="false">
      <c r="D1302" s="28" t="s">
        <v>2567</v>
      </c>
      <c r="E1302" s="29" t="s">
        <v>2568</v>
      </c>
      <c r="F1302" s="30" t="n">
        <v>458000</v>
      </c>
      <c r="G1302" s="30" t="n">
        <v>-12550</v>
      </c>
      <c r="H1302" s="30" t="n">
        <v>445450</v>
      </c>
    </row>
    <row r="1303" customFormat="false" ht="25.5" hidden="false" customHeight="false" outlineLevel="0" collapsed="false">
      <c r="D1303" s="28" t="s">
        <v>2569</v>
      </c>
      <c r="E1303" s="29" t="s">
        <v>2570</v>
      </c>
      <c r="F1303" s="30"/>
      <c r="G1303" s="30" t="n">
        <v>174950</v>
      </c>
      <c r="H1303" s="30" t="n">
        <v>174950</v>
      </c>
    </row>
    <row r="1304" customFormat="false" ht="38.25" hidden="false" customHeight="false" outlineLevel="0" collapsed="false">
      <c r="D1304" s="26" t="s">
        <v>2571</v>
      </c>
      <c r="E1304" s="27" t="s">
        <v>2572</v>
      </c>
      <c r="F1304" s="25" t="n">
        <v>16090750</v>
      </c>
      <c r="G1304" s="25" t="n">
        <v>-7500000</v>
      </c>
      <c r="H1304" s="25" t="n">
        <v>8590750</v>
      </c>
    </row>
    <row r="1305" customFormat="false" ht="25.5" hidden="false" customHeight="false" outlineLevel="0" collapsed="false">
      <c r="D1305" s="28" t="s">
        <v>2573</v>
      </c>
      <c r="E1305" s="29" t="s">
        <v>2574</v>
      </c>
      <c r="F1305" s="30" t="n">
        <v>5218750</v>
      </c>
      <c r="G1305" s="30" t="n">
        <v>-2098750</v>
      </c>
      <c r="H1305" s="30" t="n">
        <v>3120000</v>
      </c>
    </row>
    <row r="1306" customFormat="false" ht="25.5" hidden="false" customHeight="false" outlineLevel="0" collapsed="false">
      <c r="D1306" s="28" t="s">
        <v>2575</v>
      </c>
      <c r="E1306" s="29" t="s">
        <v>2576</v>
      </c>
      <c r="F1306" s="30" t="n">
        <v>2262000</v>
      </c>
      <c r="G1306" s="30" t="n">
        <v>-1000000</v>
      </c>
      <c r="H1306" s="30" t="n">
        <v>1262000</v>
      </c>
    </row>
    <row r="1307" customFormat="false" ht="25.5" hidden="false" customHeight="false" outlineLevel="0" collapsed="false">
      <c r="D1307" s="28" t="s">
        <v>2577</v>
      </c>
      <c r="E1307" s="29" t="s">
        <v>2578</v>
      </c>
      <c r="F1307" s="30" t="n">
        <v>1543750</v>
      </c>
      <c r="G1307" s="30" t="n">
        <v>-473750</v>
      </c>
      <c r="H1307" s="30" t="n">
        <v>1070000</v>
      </c>
    </row>
    <row r="1308" customFormat="false" ht="25.5" hidden="false" customHeight="false" outlineLevel="0" collapsed="false">
      <c r="D1308" s="28" t="s">
        <v>2579</v>
      </c>
      <c r="E1308" s="29" t="s">
        <v>2580</v>
      </c>
      <c r="F1308" s="30" t="n">
        <v>1150000</v>
      </c>
      <c r="G1308" s="30" t="n">
        <v>-1150000</v>
      </c>
      <c r="H1308" s="30"/>
    </row>
    <row r="1309" customFormat="false" ht="25.5" hidden="false" customHeight="false" outlineLevel="0" collapsed="false">
      <c r="D1309" s="28" t="s">
        <v>2581</v>
      </c>
      <c r="E1309" s="29" t="s">
        <v>2582</v>
      </c>
      <c r="F1309" s="30" t="n">
        <v>1272500</v>
      </c>
      <c r="G1309" s="30" t="n">
        <v>-450000</v>
      </c>
      <c r="H1309" s="30" t="n">
        <v>822500</v>
      </c>
    </row>
    <row r="1310" customFormat="false" ht="51" hidden="false" customHeight="false" outlineLevel="0" collapsed="false">
      <c r="D1310" s="28" t="s">
        <v>2583</v>
      </c>
      <c r="E1310" s="29" t="s">
        <v>2584</v>
      </c>
      <c r="F1310" s="30" t="n">
        <v>512500</v>
      </c>
      <c r="G1310" s="30" t="n">
        <v>-300000</v>
      </c>
      <c r="H1310" s="30" t="n">
        <v>212500</v>
      </c>
    </row>
    <row r="1311" customFormat="false" ht="25.5" hidden="false" customHeight="false" outlineLevel="0" collapsed="false">
      <c r="D1311" s="28" t="s">
        <v>2585</v>
      </c>
      <c r="E1311" s="29" t="s">
        <v>2586</v>
      </c>
      <c r="F1311" s="30" t="n">
        <v>625000</v>
      </c>
      <c r="G1311" s="30" t="n">
        <v>-500000</v>
      </c>
      <c r="H1311" s="30" t="n">
        <v>125000</v>
      </c>
    </row>
    <row r="1312" customFormat="false" ht="38.25" hidden="false" customHeight="false" outlineLevel="0" collapsed="false">
      <c r="D1312" s="28" t="s">
        <v>2587</v>
      </c>
      <c r="E1312" s="29" t="s">
        <v>2588</v>
      </c>
      <c r="F1312" s="30" t="n">
        <v>1043750</v>
      </c>
      <c r="G1312" s="30" t="n">
        <v>-700000</v>
      </c>
      <c r="H1312" s="30" t="n">
        <v>343750</v>
      </c>
    </row>
    <row r="1313" customFormat="false" ht="25.5" hidden="false" customHeight="false" outlineLevel="0" collapsed="false">
      <c r="D1313" s="28" t="s">
        <v>2589</v>
      </c>
      <c r="E1313" s="29" t="s">
        <v>2590</v>
      </c>
      <c r="F1313" s="30" t="n">
        <v>837500</v>
      </c>
      <c r="G1313" s="30" t="n">
        <v>-502500</v>
      </c>
      <c r="H1313" s="30" t="n">
        <v>335000</v>
      </c>
    </row>
    <row r="1314" customFormat="false" ht="25.5" hidden="false" customHeight="false" outlineLevel="0" collapsed="false">
      <c r="D1314" s="28" t="s">
        <v>2591</v>
      </c>
      <c r="E1314" s="29" t="s">
        <v>2592</v>
      </c>
      <c r="F1314" s="30" t="n">
        <v>1625000</v>
      </c>
      <c r="G1314" s="30" t="n">
        <v>-825000</v>
      </c>
      <c r="H1314" s="30" t="n">
        <v>800000</v>
      </c>
    </row>
    <row r="1315" customFormat="false" ht="25.5" hidden="false" customHeight="false" outlineLevel="0" collapsed="false">
      <c r="D1315" s="28" t="s">
        <v>2593</v>
      </c>
      <c r="E1315" s="29" t="s">
        <v>2594</v>
      </c>
      <c r="F1315" s="30"/>
      <c r="G1315" s="30" t="n">
        <v>500000</v>
      </c>
      <c r="H1315" s="30" t="n">
        <v>500000</v>
      </c>
    </row>
    <row r="1316" customFormat="false" ht="25.5" hidden="false" customHeight="false" outlineLevel="0" collapsed="false">
      <c r="D1316" s="26" t="s">
        <v>2595</v>
      </c>
      <c r="E1316" s="27" t="s">
        <v>2596</v>
      </c>
      <c r="F1316" s="25" t="n">
        <v>68693289</v>
      </c>
      <c r="G1316" s="25" t="n">
        <v>-21910398</v>
      </c>
      <c r="H1316" s="25" t="n">
        <v>46782891</v>
      </c>
    </row>
    <row r="1317" customFormat="false" ht="12.75" hidden="false" customHeight="false" outlineLevel="0" collapsed="false">
      <c r="D1317" s="28" t="s">
        <v>2597</v>
      </c>
      <c r="E1317" s="29" t="s">
        <v>2598</v>
      </c>
      <c r="F1317" s="30" t="n">
        <v>3556301</v>
      </c>
      <c r="G1317" s="30" t="n">
        <v>-3556301</v>
      </c>
      <c r="H1317" s="30"/>
    </row>
    <row r="1318" customFormat="false" ht="12.75" hidden="false" customHeight="false" outlineLevel="0" collapsed="false">
      <c r="D1318" s="28" t="s">
        <v>2599</v>
      </c>
      <c r="E1318" s="29" t="s">
        <v>2600</v>
      </c>
      <c r="F1318" s="30" t="n">
        <v>343927</v>
      </c>
      <c r="G1318" s="30" t="n">
        <v>-343927</v>
      </c>
      <c r="H1318" s="30"/>
    </row>
    <row r="1319" customFormat="false" ht="12.75" hidden="false" customHeight="false" outlineLevel="0" collapsed="false">
      <c r="D1319" s="28" t="s">
        <v>2601</v>
      </c>
      <c r="E1319" s="29" t="s">
        <v>2602</v>
      </c>
      <c r="F1319" s="30" t="n">
        <v>551717</v>
      </c>
      <c r="G1319" s="30" t="n">
        <v>-501946</v>
      </c>
      <c r="H1319" s="30" t="n">
        <v>49771</v>
      </c>
    </row>
    <row r="1320" customFormat="false" ht="38.25" hidden="false" customHeight="false" outlineLevel="0" collapsed="false">
      <c r="D1320" s="28" t="s">
        <v>2603</v>
      </c>
      <c r="E1320" s="29" t="s">
        <v>2604</v>
      </c>
      <c r="F1320" s="30" t="n">
        <v>20010395</v>
      </c>
      <c r="G1320" s="30" t="n">
        <v>-14510395</v>
      </c>
      <c r="H1320" s="30" t="n">
        <v>5500000</v>
      </c>
    </row>
    <row r="1321" customFormat="false" ht="25.5" hidden="false" customHeight="false" outlineLevel="0" collapsed="false">
      <c r="D1321" s="28" t="s">
        <v>2605</v>
      </c>
      <c r="E1321" s="29" t="s">
        <v>2606</v>
      </c>
      <c r="F1321" s="30" t="n">
        <v>18911003</v>
      </c>
      <c r="G1321" s="30" t="n">
        <v>-10811003</v>
      </c>
      <c r="H1321" s="30" t="n">
        <v>8100000</v>
      </c>
    </row>
    <row r="1322" customFormat="false" ht="12.75" hidden="false" customHeight="false" outlineLevel="0" collapsed="false">
      <c r="D1322" s="28" t="s">
        <v>2607</v>
      </c>
      <c r="E1322" s="29" t="s">
        <v>2608</v>
      </c>
      <c r="F1322" s="30" t="n">
        <v>3716920</v>
      </c>
      <c r="G1322" s="30" t="n">
        <v>-2099072</v>
      </c>
      <c r="H1322" s="30" t="n">
        <v>1617848</v>
      </c>
    </row>
    <row r="1323" customFormat="false" ht="12.75" hidden="false" customHeight="false" outlineLevel="0" collapsed="false">
      <c r="D1323" s="28" t="s">
        <v>2609</v>
      </c>
      <c r="E1323" s="29" t="s">
        <v>2610</v>
      </c>
      <c r="F1323" s="30" t="n">
        <v>2364627</v>
      </c>
      <c r="G1323" s="30" t="n">
        <v>920441</v>
      </c>
      <c r="H1323" s="30" t="n">
        <v>3285068</v>
      </c>
    </row>
    <row r="1324" customFormat="false" ht="12.75" hidden="false" customHeight="false" outlineLevel="0" collapsed="false">
      <c r="D1324" s="28" t="s">
        <v>2611</v>
      </c>
      <c r="E1324" s="29" t="s">
        <v>2612</v>
      </c>
      <c r="F1324" s="30" t="n">
        <v>2243343</v>
      </c>
      <c r="G1324" s="30" t="n">
        <v>1115292</v>
      </c>
      <c r="H1324" s="30" t="n">
        <v>3358635</v>
      </c>
    </row>
    <row r="1325" customFormat="false" ht="25.5" hidden="false" customHeight="false" outlineLevel="0" collapsed="false">
      <c r="D1325" s="28" t="s">
        <v>2613</v>
      </c>
      <c r="E1325" s="29" t="s">
        <v>2614</v>
      </c>
      <c r="F1325" s="30" t="n">
        <v>12182039</v>
      </c>
      <c r="G1325" s="30" t="n">
        <v>-2218077</v>
      </c>
      <c r="H1325" s="30" t="n">
        <v>9963962</v>
      </c>
    </row>
    <row r="1326" customFormat="false" ht="12.75" hidden="false" customHeight="false" outlineLevel="0" collapsed="false">
      <c r="D1326" s="28" t="s">
        <v>2615</v>
      </c>
      <c r="E1326" s="29" t="s">
        <v>2616</v>
      </c>
      <c r="F1326" s="30" t="n">
        <v>4590324</v>
      </c>
      <c r="G1326" s="30" t="n">
        <v>10007906</v>
      </c>
      <c r="H1326" s="30" t="n">
        <v>14598230</v>
      </c>
    </row>
    <row r="1327" customFormat="false" ht="12.75" hidden="false" customHeight="false" outlineLevel="0" collapsed="false">
      <c r="D1327" s="28" t="s">
        <v>2617</v>
      </c>
      <c r="E1327" s="29" t="s">
        <v>2618</v>
      </c>
      <c r="F1327" s="30" t="n">
        <v>222693</v>
      </c>
      <c r="G1327" s="30" t="n">
        <v>86684</v>
      </c>
      <c r="H1327" s="30" t="n">
        <v>309377</v>
      </c>
    </row>
    <row r="1328" customFormat="false" ht="12.75" hidden="false" customHeight="false" outlineLevel="0" collapsed="false">
      <c r="D1328" s="23" t="s">
        <v>2619</v>
      </c>
      <c r="E1328" s="24" t="s">
        <v>2620</v>
      </c>
      <c r="F1328" s="25" t="n">
        <v>11235000</v>
      </c>
      <c r="G1328" s="25" t="n">
        <v>-878800</v>
      </c>
      <c r="H1328" s="25" t="n">
        <v>10356200</v>
      </c>
    </row>
    <row r="1329" customFormat="false" ht="12.75" hidden="false" customHeight="false" outlineLevel="0" collapsed="false">
      <c r="D1329" s="26" t="s">
        <v>2621</v>
      </c>
      <c r="E1329" s="27" t="s">
        <v>2240</v>
      </c>
      <c r="F1329" s="25" t="n">
        <v>11235000</v>
      </c>
      <c r="G1329" s="25" t="n">
        <v>-878800</v>
      </c>
      <c r="H1329" s="25" t="n">
        <v>10356200</v>
      </c>
    </row>
    <row r="1330" customFormat="false" ht="12.75" hidden="false" customHeight="false" outlineLevel="0" collapsed="false">
      <c r="D1330" s="28" t="s">
        <v>2622</v>
      </c>
      <c r="E1330" s="29" t="s">
        <v>2623</v>
      </c>
      <c r="F1330" s="30" t="n">
        <v>904000</v>
      </c>
      <c r="G1330" s="30" t="n">
        <v>-77450</v>
      </c>
      <c r="H1330" s="30" t="n">
        <v>826550</v>
      </c>
    </row>
    <row r="1331" customFormat="false" ht="12.75" hidden="false" customHeight="false" outlineLevel="0" collapsed="false">
      <c r="D1331" s="28" t="s">
        <v>2624</v>
      </c>
      <c r="E1331" s="29" t="s">
        <v>2534</v>
      </c>
      <c r="F1331" s="30" t="n">
        <v>1512000</v>
      </c>
      <c r="G1331" s="30" t="n">
        <v>-112010</v>
      </c>
      <c r="H1331" s="30" t="n">
        <v>1399990</v>
      </c>
    </row>
    <row r="1332" customFormat="false" ht="25.5" hidden="false" customHeight="false" outlineLevel="0" collapsed="false">
      <c r="D1332" s="28" t="s">
        <v>2625</v>
      </c>
      <c r="E1332" s="29" t="s">
        <v>2626</v>
      </c>
      <c r="F1332" s="30" t="n">
        <v>8819000</v>
      </c>
      <c r="G1332" s="30" t="n">
        <v>-689340</v>
      </c>
      <c r="H1332" s="30" t="n">
        <v>8129660</v>
      </c>
    </row>
    <row r="1333" s="22" customFormat="true" ht="12.75" hidden="false" customHeight="false" outlineLevel="0" collapsed="false">
      <c r="A1333" s="5"/>
      <c r="B1333" s="5"/>
      <c r="C1333" s="5"/>
      <c r="D1333" s="19" t="s">
        <v>2627</v>
      </c>
      <c r="E1333" s="20" t="s">
        <v>2628</v>
      </c>
      <c r="F1333" s="21" t="n">
        <v>12251543</v>
      </c>
      <c r="G1333" s="21" t="n">
        <v>-4897840</v>
      </c>
      <c r="H1333" s="21" t="n">
        <v>7353703</v>
      </c>
    </row>
    <row r="1334" customFormat="false" ht="12.75" hidden="false" customHeight="false" outlineLevel="0" collapsed="false">
      <c r="D1334" s="23" t="s">
        <v>2629</v>
      </c>
      <c r="E1334" s="24" t="s">
        <v>2630</v>
      </c>
      <c r="F1334" s="25" t="n">
        <v>12251543</v>
      </c>
      <c r="G1334" s="25" t="n">
        <v>-4897840</v>
      </c>
      <c r="H1334" s="25" t="n">
        <v>7353703</v>
      </c>
    </row>
    <row r="1335" customFormat="false" ht="25.5" hidden="false" customHeight="false" outlineLevel="0" collapsed="false">
      <c r="D1335" s="26" t="s">
        <v>2631</v>
      </c>
      <c r="E1335" s="27" t="s">
        <v>2632</v>
      </c>
      <c r="F1335" s="25" t="n">
        <v>10013126</v>
      </c>
      <c r="G1335" s="25" t="n">
        <v>-3804142</v>
      </c>
      <c r="H1335" s="25" t="n">
        <v>6208984</v>
      </c>
    </row>
    <row r="1336" customFormat="false" ht="25.5" hidden="false" customHeight="false" outlineLevel="0" collapsed="false">
      <c r="D1336" s="28" t="s">
        <v>2633</v>
      </c>
      <c r="E1336" s="29" t="s">
        <v>2634</v>
      </c>
      <c r="F1336" s="30" t="n">
        <v>43779</v>
      </c>
      <c r="G1336" s="30" t="n">
        <v>-37227</v>
      </c>
      <c r="H1336" s="30" t="n">
        <v>6552</v>
      </c>
    </row>
    <row r="1337" customFormat="false" ht="12.75" hidden="false" customHeight="false" outlineLevel="0" collapsed="false">
      <c r="D1337" s="28" t="s">
        <v>2635</v>
      </c>
      <c r="E1337" s="29" t="s">
        <v>2636</v>
      </c>
      <c r="F1337" s="30" t="n">
        <v>39624</v>
      </c>
      <c r="G1337" s="30" t="n">
        <v>-35795</v>
      </c>
      <c r="H1337" s="30" t="n">
        <v>3829</v>
      </c>
    </row>
    <row r="1338" customFormat="false" ht="12.75" hidden="false" customHeight="false" outlineLevel="0" collapsed="false">
      <c r="D1338" s="28" t="s">
        <v>2637</v>
      </c>
      <c r="E1338" s="29" t="s">
        <v>2638</v>
      </c>
      <c r="F1338" s="30" t="n">
        <v>19812</v>
      </c>
      <c r="G1338" s="30" t="n">
        <v>-19812</v>
      </c>
      <c r="H1338" s="30"/>
    </row>
    <row r="1339" customFormat="false" ht="12.75" hidden="false" customHeight="false" outlineLevel="0" collapsed="false">
      <c r="D1339" s="28" t="s">
        <v>2639</v>
      </c>
      <c r="E1339" s="29" t="s">
        <v>2640</v>
      </c>
      <c r="F1339" s="30" t="n">
        <v>41697</v>
      </c>
      <c r="G1339" s="30" t="n">
        <v>26752</v>
      </c>
      <c r="H1339" s="30" t="n">
        <v>68449</v>
      </c>
    </row>
    <row r="1340" customFormat="false" ht="12.75" hidden="false" customHeight="false" outlineLevel="0" collapsed="false">
      <c r="D1340" s="28" t="s">
        <v>2641</v>
      </c>
      <c r="E1340" s="29" t="s">
        <v>2642</v>
      </c>
      <c r="F1340" s="30" t="n">
        <v>131682</v>
      </c>
      <c r="G1340" s="30" t="n">
        <v>-129462</v>
      </c>
      <c r="H1340" s="30" t="n">
        <v>2220</v>
      </c>
    </row>
    <row r="1341" customFormat="false" ht="12.75" hidden="false" customHeight="false" outlineLevel="0" collapsed="false">
      <c r="D1341" s="28" t="s">
        <v>2643</v>
      </c>
      <c r="E1341" s="29" t="s">
        <v>2644</v>
      </c>
      <c r="F1341" s="30" t="n">
        <v>2080617</v>
      </c>
      <c r="G1341" s="30" t="n">
        <v>-1725741</v>
      </c>
      <c r="H1341" s="30" t="n">
        <v>354876</v>
      </c>
    </row>
    <row r="1342" customFormat="false" ht="25.5" hidden="false" customHeight="false" outlineLevel="0" collapsed="false">
      <c r="D1342" s="28" t="s">
        <v>2645</v>
      </c>
      <c r="E1342" s="29" t="s">
        <v>2646</v>
      </c>
      <c r="F1342" s="30" t="n">
        <v>149098</v>
      </c>
      <c r="G1342" s="30" t="n">
        <v>-10351</v>
      </c>
      <c r="H1342" s="30" t="n">
        <v>138747</v>
      </c>
    </row>
    <row r="1343" customFormat="false" ht="12.75" hidden="false" customHeight="false" outlineLevel="0" collapsed="false">
      <c r="D1343" s="28" t="s">
        <v>2647</v>
      </c>
      <c r="E1343" s="29" t="s">
        <v>2648</v>
      </c>
      <c r="F1343" s="30" t="n">
        <v>54609</v>
      </c>
      <c r="G1343" s="30" t="n">
        <v>51046</v>
      </c>
      <c r="H1343" s="30" t="n">
        <v>105655</v>
      </c>
    </row>
    <row r="1344" customFormat="false" ht="25.5" hidden="false" customHeight="false" outlineLevel="0" collapsed="false">
      <c r="D1344" s="28" t="s">
        <v>2649</v>
      </c>
      <c r="E1344" s="29" t="s">
        <v>2650</v>
      </c>
      <c r="F1344" s="30" t="n">
        <v>64660</v>
      </c>
      <c r="G1344" s="30" t="n">
        <v>-12059</v>
      </c>
      <c r="H1344" s="30" t="n">
        <v>52601</v>
      </c>
    </row>
    <row r="1345" customFormat="false" ht="25.5" hidden="false" customHeight="false" outlineLevel="0" collapsed="false">
      <c r="D1345" s="28" t="s">
        <v>2651</v>
      </c>
      <c r="E1345" s="29" t="s">
        <v>2652</v>
      </c>
      <c r="F1345" s="30" t="n">
        <v>2285617</v>
      </c>
      <c r="G1345" s="30" t="n">
        <v>-1698303</v>
      </c>
      <c r="H1345" s="30" t="n">
        <v>587314</v>
      </c>
    </row>
    <row r="1346" customFormat="false" ht="25.5" hidden="false" customHeight="false" outlineLevel="0" collapsed="false">
      <c r="D1346" s="28" t="s">
        <v>2653</v>
      </c>
      <c r="E1346" s="29" t="s">
        <v>2654</v>
      </c>
      <c r="F1346" s="30" t="n">
        <v>19813</v>
      </c>
      <c r="G1346" s="30" t="n">
        <v>72282</v>
      </c>
      <c r="H1346" s="30" t="n">
        <v>92095</v>
      </c>
    </row>
    <row r="1347" customFormat="false" ht="12.75" hidden="false" customHeight="false" outlineLevel="0" collapsed="false">
      <c r="D1347" s="28" t="s">
        <v>2655</v>
      </c>
      <c r="E1347" s="29" t="s">
        <v>2656</v>
      </c>
      <c r="F1347" s="30" t="n">
        <v>154787</v>
      </c>
      <c r="G1347" s="30" t="n">
        <v>-29131</v>
      </c>
      <c r="H1347" s="30" t="n">
        <v>125656</v>
      </c>
    </row>
    <row r="1348" customFormat="false" ht="25.5" hidden="false" customHeight="false" outlineLevel="0" collapsed="false">
      <c r="D1348" s="28" t="s">
        <v>2657</v>
      </c>
      <c r="E1348" s="29" t="s">
        <v>2658</v>
      </c>
      <c r="F1348" s="30" t="n">
        <v>360597</v>
      </c>
      <c r="G1348" s="30" t="n">
        <v>108440</v>
      </c>
      <c r="H1348" s="30" t="n">
        <v>469037</v>
      </c>
    </row>
    <row r="1349" customFormat="false" ht="25.5" hidden="false" customHeight="false" outlineLevel="0" collapsed="false">
      <c r="D1349" s="28" t="s">
        <v>2659</v>
      </c>
      <c r="E1349" s="29" t="s">
        <v>2660</v>
      </c>
      <c r="F1349" s="30" t="n">
        <v>621667</v>
      </c>
      <c r="G1349" s="30" t="n">
        <v>-172470</v>
      </c>
      <c r="H1349" s="30" t="n">
        <v>449197</v>
      </c>
    </row>
    <row r="1350" customFormat="false" ht="12.75" hidden="false" customHeight="false" outlineLevel="0" collapsed="false">
      <c r="D1350" s="28" t="s">
        <v>2661</v>
      </c>
      <c r="E1350" s="29" t="s">
        <v>2662</v>
      </c>
      <c r="F1350" s="30" t="n">
        <v>153588</v>
      </c>
      <c r="G1350" s="30" t="n">
        <v>7168</v>
      </c>
      <c r="H1350" s="30" t="n">
        <v>160756</v>
      </c>
    </row>
    <row r="1351" customFormat="false" ht="12.75" hidden="false" customHeight="false" outlineLevel="0" collapsed="false">
      <c r="D1351" s="28" t="s">
        <v>2663</v>
      </c>
      <c r="E1351" s="29" t="s">
        <v>2664</v>
      </c>
      <c r="F1351" s="30" t="n">
        <v>259591</v>
      </c>
      <c r="G1351" s="30" t="n">
        <v>-51608</v>
      </c>
      <c r="H1351" s="30" t="n">
        <v>207983</v>
      </c>
    </row>
    <row r="1352" customFormat="false" ht="12.75" hidden="false" customHeight="false" outlineLevel="0" collapsed="false">
      <c r="D1352" s="28" t="s">
        <v>2665</v>
      </c>
      <c r="E1352" s="29" t="s">
        <v>2666</v>
      </c>
      <c r="F1352" s="30" t="n">
        <v>542466</v>
      </c>
      <c r="G1352" s="30" t="n">
        <v>-24883</v>
      </c>
      <c r="H1352" s="30" t="n">
        <v>517583</v>
      </c>
    </row>
    <row r="1353" customFormat="false" ht="12.75" hidden="false" customHeight="false" outlineLevel="0" collapsed="false">
      <c r="D1353" s="28" t="s">
        <v>2667</v>
      </c>
      <c r="E1353" s="29" t="s">
        <v>2668</v>
      </c>
      <c r="F1353" s="30" t="n">
        <v>218748</v>
      </c>
      <c r="G1353" s="30" t="n">
        <v>-41782</v>
      </c>
      <c r="H1353" s="30" t="n">
        <v>176966</v>
      </c>
    </row>
    <row r="1354" customFormat="false" ht="12.75" hidden="false" customHeight="false" outlineLevel="0" collapsed="false">
      <c r="D1354" s="28" t="s">
        <v>2669</v>
      </c>
      <c r="E1354" s="29" t="s">
        <v>2670</v>
      </c>
      <c r="F1354" s="30" t="n">
        <v>407229</v>
      </c>
      <c r="G1354" s="30" t="n">
        <v>40591</v>
      </c>
      <c r="H1354" s="30" t="n">
        <v>447820</v>
      </c>
    </row>
    <row r="1355" customFormat="false" ht="12.75" hidden="false" customHeight="false" outlineLevel="0" collapsed="false">
      <c r="D1355" s="28" t="s">
        <v>2671</v>
      </c>
      <c r="E1355" s="29" t="s">
        <v>2672</v>
      </c>
      <c r="F1355" s="30" t="n">
        <v>686919</v>
      </c>
      <c r="G1355" s="30" t="n">
        <v>-328391</v>
      </c>
      <c r="H1355" s="30" t="n">
        <v>358528</v>
      </c>
    </row>
    <row r="1356" customFormat="false" ht="12.75" hidden="false" customHeight="false" outlineLevel="0" collapsed="false">
      <c r="D1356" s="28" t="s">
        <v>2673</v>
      </c>
      <c r="E1356" s="29" t="s">
        <v>2674</v>
      </c>
      <c r="F1356" s="30" t="n">
        <v>429501</v>
      </c>
      <c r="G1356" s="30" t="n">
        <v>-181278</v>
      </c>
      <c r="H1356" s="30" t="n">
        <v>248223</v>
      </c>
    </row>
    <row r="1357" customFormat="false" ht="25.5" hidden="false" customHeight="false" outlineLevel="0" collapsed="false">
      <c r="D1357" s="28" t="s">
        <v>2675</v>
      </c>
      <c r="E1357" s="29" t="s">
        <v>2676</v>
      </c>
      <c r="F1357" s="30" t="n">
        <v>157410</v>
      </c>
      <c r="G1357" s="30" t="n">
        <v>50470</v>
      </c>
      <c r="H1357" s="30" t="n">
        <v>207880</v>
      </c>
    </row>
    <row r="1358" customFormat="false" ht="25.5" hidden="false" customHeight="false" outlineLevel="0" collapsed="false">
      <c r="D1358" s="28" t="s">
        <v>2677</v>
      </c>
      <c r="E1358" s="29" t="s">
        <v>2678</v>
      </c>
      <c r="F1358" s="30" t="n">
        <v>1089615</v>
      </c>
      <c r="G1358" s="30" t="n">
        <v>-21565</v>
      </c>
      <c r="H1358" s="30" t="n">
        <v>1068050</v>
      </c>
    </row>
    <row r="1359" customFormat="false" ht="12.75" hidden="false" customHeight="false" outlineLevel="0" collapsed="false">
      <c r="D1359" s="28" t="s">
        <v>2679</v>
      </c>
      <c r="E1359" s="29" t="s">
        <v>2680</v>
      </c>
      <c r="F1359" s="30"/>
      <c r="G1359" s="30" t="n">
        <v>200793</v>
      </c>
      <c r="H1359" s="30" t="n">
        <v>200793</v>
      </c>
    </row>
    <row r="1360" customFormat="false" ht="12.75" hidden="false" customHeight="false" outlineLevel="0" collapsed="false">
      <c r="D1360" s="28" t="s">
        <v>2681</v>
      </c>
      <c r="E1360" s="29" t="s">
        <v>2682</v>
      </c>
      <c r="F1360" s="30"/>
      <c r="G1360" s="30" t="n">
        <v>29825</v>
      </c>
      <c r="H1360" s="30" t="n">
        <v>29825</v>
      </c>
    </row>
    <row r="1361" customFormat="false" ht="12.75" hidden="false" customHeight="false" outlineLevel="0" collapsed="false">
      <c r="D1361" s="28" t="s">
        <v>2683</v>
      </c>
      <c r="E1361" s="29" t="s">
        <v>2684</v>
      </c>
      <c r="F1361" s="30"/>
      <c r="G1361" s="30" t="n">
        <v>102039</v>
      </c>
      <c r="H1361" s="30" t="n">
        <v>102039</v>
      </c>
    </row>
    <row r="1362" customFormat="false" ht="38.25" hidden="false" customHeight="false" outlineLevel="0" collapsed="false">
      <c r="D1362" s="28" t="s">
        <v>2685</v>
      </c>
      <c r="E1362" s="29" t="s">
        <v>2686</v>
      </c>
      <c r="F1362" s="30"/>
      <c r="G1362" s="30" t="n">
        <v>26310</v>
      </c>
      <c r="H1362" s="30" t="n">
        <v>26310</v>
      </c>
    </row>
    <row r="1363" customFormat="false" ht="25.5" hidden="false" customHeight="false" outlineLevel="0" collapsed="false">
      <c r="D1363" s="26" t="s">
        <v>2687</v>
      </c>
      <c r="E1363" s="27" t="s">
        <v>498</v>
      </c>
      <c r="F1363" s="25" t="n">
        <v>2238417</v>
      </c>
      <c r="G1363" s="25" t="n">
        <v>-1093698</v>
      </c>
      <c r="H1363" s="25" t="n">
        <v>1144719</v>
      </c>
    </row>
    <row r="1364" customFormat="false" ht="12.75" hidden="false" customHeight="false" outlineLevel="0" collapsed="false">
      <c r="D1364" s="28" t="s">
        <v>2688</v>
      </c>
      <c r="E1364" s="29" t="s">
        <v>2689</v>
      </c>
      <c r="F1364" s="30"/>
      <c r="G1364" s="30" t="n">
        <v>325691</v>
      </c>
      <c r="H1364" s="30" t="n">
        <v>325691</v>
      </c>
    </row>
    <row r="1365" customFormat="false" ht="25.5" hidden="false" customHeight="false" outlineLevel="0" collapsed="false">
      <c r="D1365" s="28" t="s">
        <v>2690</v>
      </c>
      <c r="E1365" s="29" t="s">
        <v>2691</v>
      </c>
      <c r="F1365" s="30" t="n">
        <v>821522</v>
      </c>
      <c r="G1365" s="30" t="n">
        <v>-345255</v>
      </c>
      <c r="H1365" s="30" t="n">
        <v>476267</v>
      </c>
    </row>
    <row r="1366" customFormat="false" ht="25.5" hidden="false" customHeight="false" outlineLevel="0" collapsed="false">
      <c r="D1366" s="28" t="s">
        <v>2692</v>
      </c>
      <c r="E1366" s="29" t="s">
        <v>2693</v>
      </c>
      <c r="F1366" s="30" t="n">
        <v>1340895</v>
      </c>
      <c r="G1366" s="30" t="n">
        <v>-998134</v>
      </c>
      <c r="H1366" s="30" t="n">
        <v>342761</v>
      </c>
    </row>
    <row r="1367" customFormat="false" ht="12.75" hidden="false" customHeight="false" outlineLevel="0" collapsed="false">
      <c r="D1367" s="28" t="s">
        <v>2694</v>
      </c>
      <c r="E1367" s="29" t="s">
        <v>2695</v>
      </c>
      <c r="F1367" s="30" t="n">
        <v>76000</v>
      </c>
      <c r="G1367" s="30" t="n">
        <v>-76000</v>
      </c>
      <c r="H1367" s="30"/>
    </row>
  </sheetData>
  <printOptions headings="false" gridLines="false" gridLinesSet="true" horizontalCentered="false" verticalCentered="false"/>
  <pageMargins left="0.0395833333333333" right="0.0395833333333333" top="0.39375" bottom="0.78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4" t="s">
        <v>2696</v>
      </c>
    </row>
    <row r="2" s="35" customFormat="true" ht="33.75" hidden="false" customHeight="true" outlineLevel="0" collapsed="false">
      <c r="G2" s="36" t="s">
        <v>2697</v>
      </c>
      <c r="H2" s="36"/>
    </row>
    <row r="3" s="37" customFormat="true" ht="18" hidden="false" customHeight="true" outlineLevel="0" collapsed="false">
      <c r="H3" s="38"/>
    </row>
    <row r="5" customFormat="false" ht="12.75" hidden="true" customHeight="false" outlineLevel="0" collapsed="false">
      <c r="G5" s="39" t="s">
        <v>2698</v>
      </c>
      <c r="H5" s="40"/>
      <c r="I5" s="40"/>
      <c r="J5" s="40"/>
      <c r="K5" s="41"/>
    </row>
    <row r="6" customFormat="false" ht="11.25" hidden="true" customHeight="false" outlineLevel="0" collapsed="false">
      <c r="G6" s="42" t="s">
        <v>2699</v>
      </c>
      <c r="H6" s="43" t="s">
        <v>2700</v>
      </c>
      <c r="I6" s="44"/>
      <c r="J6" s="43" t="s">
        <v>2701</v>
      </c>
      <c r="K6" s="45" t="s">
        <v>2702</v>
      </c>
    </row>
    <row r="7" customFormat="false" ht="11.25" hidden="true" customHeight="false" outlineLevel="0" collapsed="false">
      <c r="C7" s="46"/>
      <c r="D7" s="46"/>
      <c r="G7" s="47" t="s">
        <v>2703</v>
      </c>
      <c r="H7" s="48" t="s">
        <v>2704</v>
      </c>
      <c r="I7" s="49"/>
      <c r="J7" s="48" t="s">
        <v>2705</v>
      </c>
      <c r="K7" s="50" t="s">
        <v>2706</v>
      </c>
    </row>
    <row r="8" customFormat="false" ht="11.25" hidden="true" customHeight="false" outlineLevel="0" collapsed="false">
      <c r="C8" s="46"/>
      <c r="D8" s="46"/>
      <c r="G8" s="47" t="s">
        <v>2707</v>
      </c>
      <c r="H8" s="48" t="s">
        <v>2708</v>
      </c>
      <c r="I8" s="49"/>
      <c r="J8" s="48" t="s">
        <v>2709</v>
      </c>
      <c r="K8" s="50" t="s">
        <v>2710</v>
      </c>
    </row>
    <row r="9" customFormat="false" ht="11.25" hidden="true" customHeight="false" outlineLevel="0" collapsed="false">
      <c r="C9" s="46"/>
      <c r="D9" s="46"/>
      <c r="G9" s="47" t="s">
        <v>30</v>
      </c>
      <c r="H9" s="48" t="s">
        <v>2711</v>
      </c>
      <c r="I9" s="49"/>
      <c r="J9" s="48" t="s">
        <v>2712</v>
      </c>
      <c r="K9" s="50" t="s">
        <v>2713</v>
      </c>
    </row>
    <row r="10" customFormat="false" ht="11.25" hidden="true" customHeight="false" outlineLevel="0" collapsed="false">
      <c r="C10" s="46"/>
      <c r="D10" s="46"/>
      <c r="G10" s="47" t="s">
        <v>2714</v>
      </c>
      <c r="H10" s="48" t="s">
        <v>2715</v>
      </c>
      <c r="I10" s="49"/>
      <c r="J10" s="48" t="s">
        <v>2716</v>
      </c>
      <c r="K10" s="50" t="s">
        <v>2717</v>
      </c>
    </row>
    <row r="11" customFormat="false" ht="11.25" hidden="true" customHeight="false" outlineLevel="0" collapsed="false">
      <c r="C11" s="46"/>
      <c r="D11" s="46"/>
      <c r="G11" s="51" t="s">
        <v>2718</v>
      </c>
      <c r="H11" s="52" t="s">
        <v>2697</v>
      </c>
      <c r="I11" s="53"/>
      <c r="J11" s="52" t="s">
        <v>2719</v>
      </c>
      <c r="K11" s="54" t="s">
        <v>2720</v>
      </c>
    </row>
    <row r="12" customFormat="false" ht="11.25" hidden="false" customHeight="false" outlineLevel="0" collapsed="false">
      <c r="C12" s="46"/>
      <c r="D12" s="46"/>
    </row>
    <row r="13" customFormat="false" ht="12.75" hidden="false" customHeight="false" outlineLevel="0" collapsed="false">
      <c r="C13" s="1" t="s">
        <v>2721</v>
      </c>
      <c r="D13" s="1"/>
    </row>
    <row r="14" customFormat="false" ht="12.75" hidden="true" customHeight="false" outlineLevel="0" collapsed="false">
      <c r="C14" s="55" t="s">
        <v>0</v>
      </c>
      <c r="D14" s="55"/>
      <c r="F14" s="0" t="s">
        <v>2722</v>
      </c>
    </row>
    <row r="15" customFormat="false" ht="12.75" hidden="false" customHeight="false" outlineLevel="0" collapsed="false">
      <c r="C15" s="56" t="s">
        <v>2</v>
      </c>
      <c r="D15" s="57"/>
      <c r="F15" s="0" t="s">
        <v>2722</v>
      </c>
    </row>
    <row r="16" customFormat="false" ht="12.75" hidden="false" customHeight="false" outlineLevel="0" collapsed="false">
      <c r="C16" s="56" t="s">
        <v>2723</v>
      </c>
      <c r="D16" s="57"/>
      <c r="F16" s="0" t="s">
        <v>2722</v>
      </c>
    </row>
    <row r="17" customFormat="false" ht="12.75" hidden="false" customHeight="false" outlineLevel="0" collapsed="false">
      <c r="C17" s="56" t="s">
        <v>2724</v>
      </c>
      <c r="D17" s="57"/>
      <c r="F17" s="0" t="s">
        <v>2722</v>
      </c>
    </row>
    <row r="18" customFormat="false" ht="12.75" hidden="false" customHeight="false" outlineLevel="0" collapsed="false">
      <c r="C18" s="56" t="s">
        <v>6</v>
      </c>
      <c r="D18" s="57"/>
      <c r="F18" s="0" t="s">
        <v>2722</v>
      </c>
    </row>
    <row r="19" customFormat="false" ht="12.75" hidden="false" customHeight="false" outlineLevel="0" collapsed="false">
      <c r="C19" s="56" t="s">
        <v>9</v>
      </c>
      <c r="D19" s="57"/>
      <c r="F19" s="0" t="s">
        <v>2722</v>
      </c>
    </row>
    <row r="20" customFormat="false" ht="12.75" hidden="false" customHeight="false" outlineLevel="0" collapsed="false">
      <c r="C20" s="56" t="s">
        <v>12</v>
      </c>
      <c r="D20" s="57"/>
      <c r="F20" s="0" t="s">
        <v>2722</v>
      </c>
    </row>
    <row r="21" customFormat="false" ht="12.75" hidden="false" customHeight="false" outlineLevel="0" collapsed="false">
      <c r="C21" s="56" t="s">
        <v>15</v>
      </c>
      <c r="D21" s="57"/>
      <c r="F21" s="0" t="s">
        <v>2722</v>
      </c>
    </row>
    <row r="22" customFormat="false" ht="12.75" hidden="false" customHeight="false" outlineLevel="0" collapsed="false">
      <c r="C22" s="56" t="s">
        <v>18</v>
      </c>
      <c r="D22" s="57"/>
      <c r="F22" s="0" t="s">
        <v>2722</v>
      </c>
    </row>
    <row r="23" customFormat="false" ht="12.75" hidden="false" customHeight="false" outlineLevel="0" collapsed="false">
      <c r="C23" s="56" t="s">
        <v>21</v>
      </c>
      <c r="D23" s="57"/>
      <c r="F23" s="0" t="s">
        <v>2722</v>
      </c>
    </row>
    <row r="24" customFormat="false" ht="12.75" hidden="false" customHeight="false" outlineLevel="0" collapsed="false">
      <c r="C24" s="56" t="s">
        <v>24</v>
      </c>
      <c r="D24" s="57"/>
      <c r="F24" s="0" t="s">
        <v>2722</v>
      </c>
    </row>
    <row r="25" customFormat="false" ht="12.75" hidden="false" customHeight="false" outlineLevel="0" collapsed="false">
      <c r="C25" s="56" t="s">
        <v>27</v>
      </c>
      <c r="D25" s="57"/>
      <c r="F25" s="0" t="s">
        <v>2722</v>
      </c>
    </row>
    <row r="26" customFormat="false" ht="12.75" hidden="false" customHeight="false" outlineLevel="0" collapsed="false">
      <c r="C26" s="56" t="s">
        <v>30</v>
      </c>
      <c r="D26" s="57"/>
      <c r="F26" s="0" t="s">
        <v>2722</v>
      </c>
    </row>
    <row r="27" customFormat="false" ht="12.75" hidden="false" customHeight="false" outlineLevel="0" collapsed="false">
      <c r="C27" s="56" t="s">
        <v>33</v>
      </c>
      <c r="D27" s="57"/>
      <c r="F27" s="0" t="s">
        <v>2722</v>
      </c>
    </row>
    <row r="28" customFormat="false" ht="12.75" hidden="false" customHeight="false" outlineLevel="0" collapsed="false">
      <c r="C28" s="56" t="s">
        <v>36</v>
      </c>
      <c r="D28" s="57"/>
      <c r="F28" s="0" t="s">
        <v>2722</v>
      </c>
    </row>
    <row r="29" customFormat="false" ht="12.75" hidden="false" customHeight="false" outlineLevel="0" collapsed="false">
      <c r="C29" s="56" t="s">
        <v>39</v>
      </c>
      <c r="D29" s="57"/>
      <c r="F29" s="0" t="s">
        <v>2722</v>
      </c>
    </row>
    <row r="30" customFormat="false" ht="12.75" hidden="false" customHeight="false" outlineLevel="0" collapsed="false">
      <c r="C30" s="56" t="s">
        <v>42</v>
      </c>
      <c r="D30" s="57" t="s">
        <v>43</v>
      </c>
      <c r="F30" s="0" t="s">
        <v>2722</v>
      </c>
    </row>
    <row r="31" customFormat="false" ht="12.75" hidden="false" customHeight="false" outlineLevel="0" collapsed="false">
      <c r="C31" s="56" t="s">
        <v>46</v>
      </c>
      <c r="D31" s="57"/>
      <c r="F31" s="0" t="s">
        <v>2722</v>
      </c>
    </row>
    <row r="32" customFormat="false" ht="12.75" hidden="false" customHeight="false" outlineLevel="0" collapsed="false">
      <c r="C32" s="56" t="s">
        <v>49</v>
      </c>
      <c r="D32" s="57"/>
      <c r="F32" s="0" t="s">
        <v>2722</v>
      </c>
    </row>
    <row r="33" customFormat="false" ht="12.75" hidden="false" customHeight="false" outlineLevel="0" collapsed="false">
      <c r="C33" s="56" t="s">
        <v>52</v>
      </c>
      <c r="D33" s="57"/>
      <c r="F33" s="0" t="s">
        <v>2722</v>
      </c>
    </row>
    <row r="34" customFormat="false" ht="12.75" hidden="false" customHeight="false" outlineLevel="0" collapsed="false">
      <c r="C34" s="56" t="s">
        <v>55</v>
      </c>
      <c r="D34" s="57"/>
      <c r="F34" s="0" t="s">
        <v>2722</v>
      </c>
    </row>
    <row r="35" customFormat="false" ht="12.75" hidden="false" customHeight="false" outlineLevel="0" collapsed="false">
      <c r="C35" s="56" t="s">
        <v>58</v>
      </c>
      <c r="D35" s="57"/>
      <c r="F35" s="0" t="s">
        <v>2722</v>
      </c>
    </row>
    <row r="36" customFormat="false" ht="12.75" hidden="false" customHeight="false" outlineLevel="0" collapsed="false">
      <c r="C36" s="56" t="s">
        <v>61</v>
      </c>
      <c r="D36" s="57"/>
      <c r="F36" s="0" t="s">
        <v>2722</v>
      </c>
    </row>
    <row r="37" customFormat="false" ht="12.75" hidden="false" customHeight="false" outlineLevel="0" collapsed="false">
      <c r="C37" s="56" t="s">
        <v>64</v>
      </c>
      <c r="D37" s="57"/>
      <c r="F37" s="0" t="s">
        <v>2722</v>
      </c>
    </row>
    <row r="38" customFormat="false" ht="12.75" hidden="false" customHeight="false" outlineLevel="0" collapsed="false">
      <c r="C38" s="56" t="s">
        <v>67</v>
      </c>
      <c r="D38" s="57"/>
      <c r="F38" s="0" t="s">
        <v>2722</v>
      </c>
    </row>
    <row r="39" customFormat="false" ht="12.75" hidden="false" customHeight="false" outlineLevel="0" collapsed="false">
      <c r="C39" s="56" t="s">
        <v>70</v>
      </c>
      <c r="D39" s="57"/>
      <c r="F39" s="0" t="s">
        <v>2722</v>
      </c>
    </row>
    <row r="40" customFormat="false" ht="12.75" hidden="false" customHeight="false" outlineLevel="0" collapsed="false">
      <c r="C40" s="56" t="s">
        <v>73</v>
      </c>
      <c r="D40" s="57"/>
      <c r="F40" s="0" t="s">
        <v>2722</v>
      </c>
    </row>
    <row r="41" customFormat="false" ht="12.75" hidden="false" customHeight="false" outlineLevel="0" collapsed="false">
      <c r="C41" s="56" t="s">
        <v>76</v>
      </c>
      <c r="D41" s="58" t="s">
        <v>77</v>
      </c>
      <c r="F41" s="0" t="s">
        <v>2722</v>
      </c>
    </row>
    <row r="42" customFormat="false" ht="12.75" hidden="false" customHeight="false" outlineLevel="0" collapsed="false">
      <c r="C42" s="56" t="s">
        <v>80</v>
      </c>
      <c r="D42" s="57"/>
      <c r="F42" s="0" t="s">
        <v>2722</v>
      </c>
    </row>
    <row r="43" customFormat="false" ht="12.75" hidden="false" customHeight="false" outlineLevel="0" collapsed="false">
      <c r="C43" s="56" t="s">
        <v>83</v>
      </c>
      <c r="D43" s="57"/>
      <c r="F43" s="0" t="s">
        <v>2722</v>
      </c>
    </row>
    <row r="44" customFormat="false" ht="12.75" hidden="false" customHeight="false" outlineLevel="0" collapsed="false">
      <c r="C44" s="56" t="s">
        <v>86</v>
      </c>
      <c r="D44" s="57" t="s">
        <v>87</v>
      </c>
      <c r="F44" s="0" t="s">
        <v>2722</v>
      </c>
    </row>
    <row r="45" customFormat="false" ht="12.75" hidden="false" customHeight="false" outlineLevel="0" collapsed="false">
      <c r="C45" s="56" t="s">
        <v>90</v>
      </c>
      <c r="D45" s="57"/>
      <c r="F45" s="0" t="s">
        <v>2722</v>
      </c>
    </row>
    <row r="46" customFormat="false" ht="12.75" hidden="false" customHeight="false" outlineLevel="0" collapsed="false">
      <c r="C46" s="56" t="s">
        <v>93</v>
      </c>
      <c r="D46" s="57"/>
      <c r="F46" s="0" t="s">
        <v>2722</v>
      </c>
    </row>
    <row r="47" customFormat="false" ht="12.75" hidden="false" customHeight="false" outlineLevel="0" collapsed="false">
      <c r="C47" s="56" t="s">
        <v>96</v>
      </c>
      <c r="D47" s="57"/>
      <c r="F47" s="0" t="s">
        <v>2722</v>
      </c>
    </row>
    <row r="48" customFormat="false" ht="12.75" hidden="false" customHeight="false" outlineLevel="0" collapsed="false">
      <c r="C48" s="56" t="s">
        <v>99</v>
      </c>
      <c r="D48" s="57"/>
      <c r="F48" s="0" t="s">
        <v>2722</v>
      </c>
    </row>
    <row r="49" customFormat="false" ht="12.75" hidden="false" customHeight="false" outlineLevel="0" collapsed="false">
      <c r="C49" s="56" t="s">
        <v>102</v>
      </c>
      <c r="D49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Tea Peko</cp:lastModifiedBy>
  <cp:lastPrinted>2022-10-18T11:42:23Z</cp:lastPrinted>
  <dcterms:modified xsi:type="dcterms:W3CDTF">2022-10-18T11:42:43Z</dcterms:modified>
  <cp:revision>0</cp:revision>
  <dc:subject/>
  <dc:title>R0029 Izvještaj s podprojektima (P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R0029 Izvještaj s podprojektima (P4) II. rebalans 2022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