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H$43</definedName>
    <definedName function="false" hidden="false" localSheetId="3" name="_xlnm.Print_Titles" vbProcedure="false">Sheet1!$3:$4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23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. RAČUN  FINANCIRANJA</t>
  </si>
  <si>
    <t xml:space="preserve">Razred</t>
  </si>
  <si>
    <t xml:space="preserve">Skupina</t>
  </si>
  <si>
    <t xml:space="preserve">Izvor</t>
  </si>
  <si>
    <t xml:space="preserve">Naziv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NETO FINANCIRANJE</t>
  </si>
  <si>
    <t xml:space="preserve">Prijenos sredstava iz prethodne godine</t>
  </si>
  <si>
    <t xml:space="preserve">Prijenos sredstava u narednu godinu</t>
  </si>
  <si>
    <t xml:space="preserve">Primici od financijske imovine i zaduživanja</t>
  </si>
  <si>
    <t xml:space="preserve">Primljeni povrati glavnica danih zajmova i depozita</t>
  </si>
  <si>
    <t xml:space="preserve">Opći prihodi i primici</t>
  </si>
  <si>
    <t xml:space="preserve">Ostali prihodi za posebne namjene</t>
  </si>
  <si>
    <t xml:space="preserve">Namjenski primici od povrata glavnica danih zajmova</t>
  </si>
  <si>
    <t xml:space="preserve">Primici od izdanih vrijednosnih papira</t>
  </si>
  <si>
    <t xml:space="preserve">Primici od prodaje dionica i udjela u glavnici</t>
  </si>
  <si>
    <t xml:space="preserve">Primici od zaduživanja</t>
  </si>
  <si>
    <t xml:space="preserve">Fondovi EU</t>
  </si>
  <si>
    <t xml:space="preserve">Instrumenti EU nove generacije</t>
  </si>
  <si>
    <t xml:space="preserve">Namjenski primici od zaduživanja</t>
  </si>
  <si>
    <t xml:space="preserve">Izdaci za financijsku imovinu i otplate zajmova</t>
  </si>
  <si>
    <t xml:space="preserve">Izdaci za dane zajmove i depozite</t>
  </si>
  <si>
    <t xml:space="preserve">Sredstva učešća za pomoći</t>
  </si>
  <si>
    <t xml:space="preserve">Vlastiti prihodi</t>
  </si>
  <si>
    <t xml:space="preserve">Prihodi od nefin. imovine i nadoknade štete s osnova osiguranja</t>
  </si>
  <si>
    <t xml:space="preserve">Izdaci za dionice i udjele u glavnici</t>
  </si>
  <si>
    <t xml:space="preserve">Izdaci za otplatu glavnice primljenih kredita i zajmova</t>
  </si>
  <si>
    <t xml:space="preserve">Ostale pomoći</t>
  </si>
  <si>
    <t xml:space="preserve">Izdaci za otplatu glavnice za izdane vrijednosne papi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00"/>
  </numFmts>
  <fonts count="6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name val="Times New Roman"/>
      <family val="1"/>
    </font>
    <font>
      <b val="true"/>
      <sz val="13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0" fillId="23" borderId="8" applyFont="true" applyBorder="true" applyAlignment="true" applyProtection="false">
      <alignment horizontal="left" vertical="center" textRotation="0" wrapText="tru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0" fillId="8" borderId="10" applyFont="true" applyBorder="true" applyAlignment="true" applyProtection="false">
      <alignment horizontal="left" vertical="center" textRotation="0" wrapText="false" indent="1" shrinkToFit="false"/>
    </xf>
    <xf numFmtId="164" fontId="20" fillId="23" borderId="8" applyFont="true" applyBorder="true" applyAlignment="true" applyProtection="false">
      <alignment horizontal="left" vertical="center" textRotation="0" wrapText="true" indent="1" shrinkToFit="false"/>
    </xf>
    <xf numFmtId="164" fontId="20" fillId="23" borderId="8" applyFont="true" applyBorder="true" applyAlignment="true" applyProtection="false">
      <alignment horizontal="left" vertical="center" textRotation="0" wrapText="false" indent="1" shrinkToFit="false"/>
    </xf>
    <xf numFmtId="164" fontId="20" fillId="8" borderId="10" applyFont="true" applyBorder="true" applyAlignment="true" applyProtection="false">
      <alignment horizontal="left" vertical="top" textRotation="0" wrapText="false" indent="1" shrinkToFit="false"/>
    </xf>
    <xf numFmtId="164" fontId="20" fillId="23" borderId="8" applyFont="true" applyBorder="true" applyAlignment="true" applyProtection="false">
      <alignment horizontal="left" vertical="center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0" fillId="8" borderId="10" applyFont="true" applyBorder="true" applyAlignment="true" applyProtection="false">
      <alignment horizontal="left" vertical="top" textRotation="0" wrapText="false" indent="1" shrinkToFit="false"/>
    </xf>
    <xf numFmtId="164" fontId="20" fillId="8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0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0" fillId="2" borderId="10" applyFont="true" applyBorder="true" applyAlignment="true" applyProtection="false">
      <alignment horizontal="left" vertical="center" textRotation="0" wrapText="false" indent="1" shrinkToFit="false"/>
    </xf>
    <xf numFmtId="164" fontId="20" fillId="18" borderId="8" applyFont="true" applyBorder="true" applyAlignment="true" applyProtection="false">
      <alignment horizontal="left" vertical="center" textRotation="0" wrapText="true" indent="1" shrinkToFit="false"/>
    </xf>
    <xf numFmtId="164" fontId="20" fillId="18" borderId="8" applyFont="true" applyBorder="true" applyAlignment="true" applyProtection="false">
      <alignment horizontal="left" vertical="center" textRotation="0" wrapText="false" indent="1" shrinkToFit="false"/>
    </xf>
    <xf numFmtId="164" fontId="20" fillId="2" borderId="10" applyFont="true" applyBorder="true" applyAlignment="true" applyProtection="false">
      <alignment horizontal="left" vertical="top" textRotation="0" wrapText="false" indent="1" shrinkToFit="false"/>
    </xf>
    <xf numFmtId="164" fontId="20" fillId="18" borderId="8" applyFont="true" applyBorder="true" applyAlignment="true" applyProtection="false">
      <alignment horizontal="left" vertical="center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0" fillId="2" borderId="10" applyFont="true" applyBorder="true" applyAlignment="true" applyProtection="false">
      <alignment horizontal="left" vertical="top" textRotation="0" wrapText="false" indent="1" shrinkToFit="false"/>
    </xf>
    <xf numFmtId="164" fontId="20" fillId="2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0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0" fillId="6" borderId="10" applyFont="true" applyBorder="true" applyAlignment="true" applyProtection="false">
      <alignment horizontal="left" vertical="center" textRotation="0" wrapText="false" indent="1" shrinkToFit="false"/>
    </xf>
    <xf numFmtId="164" fontId="20" fillId="10" borderId="8" applyFont="true" applyBorder="true" applyAlignment="true" applyProtection="false">
      <alignment horizontal="left" vertical="center" textRotation="0" wrapText="true" indent="1" shrinkToFit="false"/>
    </xf>
    <xf numFmtId="164" fontId="20" fillId="10" borderId="8" applyFont="true" applyBorder="true" applyAlignment="true" applyProtection="false">
      <alignment horizontal="left" vertical="center" textRotation="0" wrapText="false" indent="1" shrinkToFit="false"/>
    </xf>
    <xf numFmtId="164" fontId="20" fillId="6" borderId="10" applyFont="true" applyBorder="true" applyAlignment="true" applyProtection="false">
      <alignment horizontal="left" vertical="top" textRotation="0" wrapText="false" indent="1" shrinkToFit="false"/>
    </xf>
    <xf numFmtId="164" fontId="20" fillId="10" borderId="8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0" fillId="6" borderId="10" applyFont="true" applyBorder="true" applyAlignment="true" applyProtection="false">
      <alignment horizontal="left" vertical="top" textRotation="0" wrapText="false" indent="1" shrinkToFit="false"/>
    </xf>
    <xf numFmtId="164" fontId="20" fillId="6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tru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center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false" indent="1" shrinkToFit="false"/>
    </xf>
    <xf numFmtId="164" fontId="20" fillId="19" borderId="10" applyFont="true" applyBorder="true" applyAlignment="true" applyProtection="false">
      <alignment horizontal="left" vertical="top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0" fillId="19" borderId="10" applyFont="true" applyBorder="true" applyAlignment="true" applyProtection="false">
      <alignment horizontal="left" vertical="top" textRotation="0" wrapText="false" indent="1" shrinkToFit="false"/>
    </xf>
    <xf numFmtId="164" fontId="20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3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38" fillId="0" borderId="15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35" fillId="17" borderId="8" applyFont="true" applyBorder="true" applyAlignment="true" applyProtection="false">
      <alignment horizontal="left" vertical="center" textRotation="0" wrapText="false" indent="1" shrinkToFit="false"/>
    </xf>
    <xf numFmtId="164" fontId="20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37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1" fillId="16" borderId="0" applyFont="true" applyBorder="true" applyAlignment="true" applyProtection="false">
      <alignment horizontal="left" vertical="center" textRotation="0" wrapText="false" indent="1" shrinkToFit="false"/>
    </xf>
    <xf numFmtId="164" fontId="40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11" applyFont="true" applyBorder="true" applyAlignment="true" applyProtection="false">
      <alignment horizontal="left" vertical="center" textRotation="0" wrapText="false" indent="1" shrinkToFit="false"/>
    </xf>
    <xf numFmtId="164" fontId="41" fillId="16" borderId="0" applyFont="true" applyBorder="true" applyAlignment="true" applyProtection="false">
      <alignment horizontal="left" vertical="center" textRotation="0" wrapText="false" indent="1" shrinkToFit="false"/>
    </xf>
    <xf numFmtId="164" fontId="38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8" borderId="8" applyFont="true" applyBorder="true" applyAlignment="true" applyProtection="false">
      <alignment horizontal="right" vertical="center" textRotation="0" wrapText="false" indent="0" shrinkToFit="false"/>
    </xf>
    <xf numFmtId="164" fontId="43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5" borderId="9" applyFont="true" applyBorder="true" applyAlignment="true" applyProtection="false">
      <alignment horizontal="right" vertical="center" textRotation="0" wrapText="false" indent="0" shrinkToFit="false"/>
    </xf>
    <xf numFmtId="164" fontId="43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49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3" borderId="8" xfId="203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8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1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2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2" fillId="0" borderId="0" xfId="27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Heading 1 1" xfId="87"/>
    <cellStyle name="Heading 2 1" xfId="88"/>
    <cellStyle name="Heading 3" xfId="89"/>
    <cellStyle name="Heading 4" xfId="90"/>
    <cellStyle name="Input" xfId="91"/>
    <cellStyle name="KeyStyle" xfId="92"/>
    <cellStyle name="KeyStyle 2" xfId="93"/>
    <cellStyle name="Linked Cell" xfId="94"/>
    <cellStyle name="Neutral 1" xfId="95"/>
    <cellStyle name="Normalno 2" xfId="96"/>
    <cellStyle name="Normalno 2 2" xfId="97"/>
    <cellStyle name="Normalno 2 3" xfId="98"/>
    <cellStyle name="Normalno 2 4" xfId="99"/>
    <cellStyle name="Normalno 3" xfId="100"/>
    <cellStyle name="Normalno 4" xfId="101"/>
    <cellStyle name="Normalno 4 2" xfId="102"/>
    <cellStyle name="Normalno 5" xfId="103"/>
    <cellStyle name="Normalno 6" xfId="104"/>
    <cellStyle name="Normalno 7" xfId="105"/>
    <cellStyle name="Normalno 8" xfId="106"/>
    <cellStyle name="Obično_Bilanca prihoda" xfId="107"/>
    <cellStyle name="SAPBEXaggData" xfId="108"/>
    <cellStyle name="SAPBEXaggData 2" xfId="109"/>
    <cellStyle name="SAPBEXaggData 3" xfId="110"/>
    <cellStyle name="SAPBEXaggData 4" xfId="111"/>
    <cellStyle name="SAPBEXaggDataEmph" xfId="112"/>
    <cellStyle name="SAPBEXaggDataEmph 2" xfId="113"/>
    <cellStyle name="SAPBEXaggDataEmph 2 2" xfId="114"/>
    <cellStyle name="SAPBEXaggDataEmph 3" xfId="115"/>
    <cellStyle name="SAPBEXaggDataEmph 4" xfId="116"/>
    <cellStyle name="SAPBEXaggItem" xfId="117"/>
    <cellStyle name="SAPBEXaggItem 2" xfId="118"/>
    <cellStyle name="SAPBEXaggItem 2 2" xfId="119"/>
    <cellStyle name="SAPBEXaggItem 3" xfId="120"/>
    <cellStyle name="SAPBEXaggItem 4" xfId="121"/>
    <cellStyle name="SAPBEXaggItemX" xfId="122"/>
    <cellStyle name="SAPBEXaggItemX 2" xfId="123"/>
    <cellStyle name="SAPBEXaggItemX 2 2" xfId="124"/>
    <cellStyle name="SAPBEXaggItemX 3" xfId="125"/>
    <cellStyle name="SAPBEXaggItemX 4" xfId="126"/>
    <cellStyle name="SAPBEXchaText" xfId="127"/>
    <cellStyle name="SAPBEXchaText 2" xfId="128"/>
    <cellStyle name="SAPBEXchaText 2 2" xfId="129"/>
    <cellStyle name="SAPBEXchaText 3" xfId="130"/>
    <cellStyle name="SAPBEXchaText 4" xfId="131"/>
    <cellStyle name="SAPBEXexcBad7" xfId="132"/>
    <cellStyle name="SAPBEXexcBad7 2" xfId="133"/>
    <cellStyle name="SAPBEXexcBad7 3" xfId="134"/>
    <cellStyle name="SAPBEXexcBad7 4" xfId="135"/>
    <cellStyle name="SAPBEXexcBad8" xfId="136"/>
    <cellStyle name="SAPBEXexcBad8 2" xfId="137"/>
    <cellStyle name="SAPBEXexcBad8 3" xfId="138"/>
    <cellStyle name="SAPBEXexcBad8 4" xfId="139"/>
    <cellStyle name="SAPBEXexcBad9" xfId="140"/>
    <cellStyle name="SAPBEXexcBad9 2" xfId="141"/>
    <cellStyle name="SAPBEXexcBad9 3" xfId="142"/>
    <cellStyle name="SAPBEXexcBad9 4" xfId="143"/>
    <cellStyle name="SAPBEXexcCritical4" xfId="144"/>
    <cellStyle name="SAPBEXexcCritical4 2" xfId="145"/>
    <cellStyle name="SAPBEXexcCritical4 3" xfId="146"/>
    <cellStyle name="SAPBEXexcCritical4 4" xfId="147"/>
    <cellStyle name="SAPBEXexcCritical5" xfId="148"/>
    <cellStyle name="SAPBEXexcCritical5 2" xfId="149"/>
    <cellStyle name="SAPBEXexcCritical5 3" xfId="150"/>
    <cellStyle name="SAPBEXexcCritical5 4" xfId="151"/>
    <cellStyle name="SAPBEXexcCritical6" xfId="152"/>
    <cellStyle name="SAPBEXexcCritical6 2" xfId="153"/>
    <cellStyle name="SAPBEXexcCritical6 3" xfId="154"/>
    <cellStyle name="SAPBEXexcCritical6 4" xfId="155"/>
    <cellStyle name="SAPBEXexcGood1" xfId="156"/>
    <cellStyle name="SAPBEXexcGood1 2" xfId="157"/>
    <cellStyle name="SAPBEXexcGood1 3" xfId="158"/>
    <cellStyle name="SAPBEXexcGood1 4" xfId="159"/>
    <cellStyle name="SAPBEXexcGood2" xfId="160"/>
    <cellStyle name="SAPBEXexcGood2 2" xfId="161"/>
    <cellStyle name="SAPBEXexcGood2 3" xfId="162"/>
    <cellStyle name="SAPBEXexcGood2 4" xfId="163"/>
    <cellStyle name="SAPBEXexcGood3" xfId="164"/>
    <cellStyle name="SAPBEXexcGood3 2" xfId="165"/>
    <cellStyle name="SAPBEXexcGood3 3" xfId="166"/>
    <cellStyle name="SAPBEXexcGood3 4" xfId="167"/>
    <cellStyle name="SAPBEXfilterDrill" xfId="168"/>
    <cellStyle name="SAPBEXfilterDrill 2" xfId="169"/>
    <cellStyle name="SAPBEXfilterDrill 3" xfId="170"/>
    <cellStyle name="SAPBEXfilterDrill 4" xfId="171"/>
    <cellStyle name="SAPBEXfilterItem" xfId="172"/>
    <cellStyle name="SAPBEXfilterItem 2" xfId="173"/>
    <cellStyle name="SAPBEXfilterItem 3" xfId="174"/>
    <cellStyle name="SAPBEXfilterItem 4" xfId="175"/>
    <cellStyle name="SAPBEXfilterText" xfId="176"/>
    <cellStyle name="SAPBEXfilterText 2" xfId="177"/>
    <cellStyle name="SAPBEXfilterText 2 2" xfId="178"/>
    <cellStyle name="SAPBEXfilterText 3" xfId="179"/>
    <cellStyle name="SAPBEXfilterText 4" xfId="180"/>
    <cellStyle name="SAPBEXformats" xfId="181"/>
    <cellStyle name="SAPBEXformats 2" xfId="182"/>
    <cellStyle name="SAPBEXformats 2 2" xfId="183"/>
    <cellStyle name="SAPBEXformats 3" xfId="184"/>
    <cellStyle name="SAPBEXformats 4" xfId="185"/>
    <cellStyle name="SAPBEXheaderItem" xfId="186"/>
    <cellStyle name="SAPBEXheaderItem 2" xfId="187"/>
    <cellStyle name="SAPBEXheaderItem 2 2" xfId="188"/>
    <cellStyle name="SAPBEXheaderItem 3" xfId="189"/>
    <cellStyle name="SAPBEXheaderItem 4" xfId="190"/>
    <cellStyle name="SAPBEXheaderText" xfId="191"/>
    <cellStyle name="SAPBEXheaderText 2" xfId="192"/>
    <cellStyle name="SAPBEXheaderText 2 2" xfId="193"/>
    <cellStyle name="SAPBEXheaderText 3" xfId="194"/>
    <cellStyle name="SAPBEXheaderText 4" xfId="195"/>
    <cellStyle name="SAPBEXheaderText 5" xfId="196"/>
    <cellStyle name="SAPBEXHLevel0" xfId="197"/>
    <cellStyle name="SAPBEXHLevel0 2" xfId="198"/>
    <cellStyle name="SAPBEXHLevel0 2 2" xfId="199"/>
    <cellStyle name="SAPBEXHLevel0 3" xfId="200"/>
    <cellStyle name="SAPBEXHLevel0 4" xfId="201"/>
    <cellStyle name="SAPBEXHLevel0_CGG knjiga" xfId="202"/>
    <cellStyle name="SAPBEXHLevel0X" xfId="203"/>
    <cellStyle name="SAPBEXHLevel0X 2" xfId="204"/>
    <cellStyle name="SAPBEXHLevel0X 2 2" xfId="205"/>
    <cellStyle name="SAPBEXHLevel0X 3" xfId="206"/>
    <cellStyle name="SAPBEXHLevel0X 4" xfId="207"/>
    <cellStyle name="SAPBEXHLevel0X 5" xfId="208"/>
    <cellStyle name="SAPBEXHLevel1" xfId="209"/>
    <cellStyle name="SAPBEXHLevel1 2" xfId="210"/>
    <cellStyle name="SAPBEXHLevel1 2 2" xfId="211"/>
    <cellStyle name="SAPBEXHLevel1 3" xfId="212"/>
    <cellStyle name="SAPBEXHLevel1 4" xfId="213"/>
    <cellStyle name="SAPBEXHLevel1 5" xfId="214"/>
    <cellStyle name="SAPBEXHLevel1_CGG knjiga" xfId="215"/>
    <cellStyle name="SAPBEXHLevel1X" xfId="216"/>
    <cellStyle name="SAPBEXHLevel1X 2" xfId="217"/>
    <cellStyle name="SAPBEXHLevel1X 2 2" xfId="218"/>
    <cellStyle name="SAPBEXHLevel1X 3" xfId="219"/>
    <cellStyle name="SAPBEXHLevel1X 4" xfId="220"/>
    <cellStyle name="SAPBEXHLevel1X 5" xfId="221"/>
    <cellStyle name="SAPBEXHLevel2" xfId="222"/>
    <cellStyle name="SAPBEXHLevel2 2" xfId="223"/>
    <cellStyle name="SAPBEXHLevel2 2 2" xfId="224"/>
    <cellStyle name="SAPBEXHLevel2 3" xfId="225"/>
    <cellStyle name="SAPBEXHLevel2 4" xfId="226"/>
    <cellStyle name="SAPBEXHLevel2 5" xfId="227"/>
    <cellStyle name="SAPBEXHLevel2_proracun" xfId="228"/>
    <cellStyle name="SAPBEXHLevel2X" xfId="229"/>
    <cellStyle name="SAPBEXHLevel2X 2" xfId="230"/>
    <cellStyle name="SAPBEXHLevel2X 2 2" xfId="231"/>
    <cellStyle name="SAPBEXHLevel2X 3" xfId="232"/>
    <cellStyle name="SAPBEXHLevel2X 4" xfId="233"/>
    <cellStyle name="SAPBEXHLevel2X 5" xfId="234"/>
    <cellStyle name="SAPBEXHLevel3" xfId="235"/>
    <cellStyle name="SAPBEXHLevel3 2" xfId="236"/>
    <cellStyle name="SAPBEXHLevel3 2 2" xfId="237"/>
    <cellStyle name="SAPBEXHLevel3 3" xfId="238"/>
    <cellStyle name="SAPBEXHLevel3 3 2" xfId="239"/>
    <cellStyle name="SAPBEXHLevel3 4" xfId="240"/>
    <cellStyle name="SAPBEXHLevel3 5" xfId="241"/>
    <cellStyle name="SAPBEXHLevel3 6" xfId="242"/>
    <cellStyle name="SAPBEXHLevel3X" xfId="243"/>
    <cellStyle name="SAPBEXHLevel3X 2" xfId="244"/>
    <cellStyle name="SAPBEXHLevel3X 2 2" xfId="245"/>
    <cellStyle name="SAPBEXHLevel3X 3" xfId="246"/>
    <cellStyle name="SAPBEXHLevel3X 4" xfId="247"/>
    <cellStyle name="SAPBEXHLevel3X 5" xfId="248"/>
    <cellStyle name="SAPBEXinputData" xfId="249"/>
    <cellStyle name="SAPBEXinputData 2" xfId="250"/>
    <cellStyle name="SAPBEXinputData 2 2" xfId="251"/>
    <cellStyle name="SAPBEXinputData 3" xfId="252"/>
    <cellStyle name="SAPBEXinputData 4" xfId="253"/>
    <cellStyle name="SAPBEXinputData 5" xfId="254"/>
    <cellStyle name="SAPBEXinputData 6" xfId="255"/>
    <cellStyle name="SAPBEXItemHeader" xfId="256"/>
    <cellStyle name="SAPBEXresData" xfId="257"/>
    <cellStyle name="SAPBEXresData 2" xfId="258"/>
    <cellStyle name="SAPBEXresData 2 2" xfId="259"/>
    <cellStyle name="SAPBEXresData 3" xfId="260"/>
    <cellStyle name="SAPBEXresData 4" xfId="261"/>
    <cellStyle name="SAPBEXresDataEmph" xfId="262"/>
    <cellStyle name="SAPBEXresDataEmph 2" xfId="263"/>
    <cellStyle name="SAPBEXresDataEmph 2 2" xfId="264"/>
    <cellStyle name="SAPBEXresDataEmph 3" xfId="265"/>
    <cellStyle name="SAPBEXresDataEmph 4" xfId="266"/>
    <cellStyle name="SAPBEXresItem" xfId="267"/>
    <cellStyle name="SAPBEXresItem 2" xfId="268"/>
    <cellStyle name="SAPBEXresItem 2 2" xfId="269"/>
    <cellStyle name="SAPBEXresItem 3" xfId="270"/>
    <cellStyle name="SAPBEXresItem 4" xfId="271"/>
    <cellStyle name="SAPBEXresItemX" xfId="272"/>
    <cellStyle name="SAPBEXresItemX 2" xfId="273"/>
    <cellStyle name="SAPBEXresItemX 2 2" xfId="274"/>
    <cellStyle name="SAPBEXresItemX 3" xfId="275"/>
    <cellStyle name="SAPBEXresItemX 4" xfId="276"/>
    <cellStyle name="SAPBEXstdData" xfId="277"/>
    <cellStyle name="SAPBEXstdData 2" xfId="278"/>
    <cellStyle name="SAPBEXstdData 2 2" xfId="279"/>
    <cellStyle name="SAPBEXstdData 3" xfId="280"/>
    <cellStyle name="SAPBEXstdData 4" xfId="281"/>
    <cellStyle name="SAPBEXstdDataEmph" xfId="282"/>
    <cellStyle name="SAPBEXstdDataEmph 2" xfId="283"/>
    <cellStyle name="SAPBEXstdDataEmph 3" xfId="284"/>
    <cellStyle name="SAPBEXstdDataEmph 4" xfId="285"/>
    <cellStyle name="SAPBEXstdItem" xfId="286"/>
    <cellStyle name="SAPBEXstdItem 2" xfId="287"/>
    <cellStyle name="SAPBEXstdItem 3" xfId="288"/>
    <cellStyle name="SAPBEXstdItem 4" xfId="289"/>
    <cellStyle name="SAPBEXstdItemX" xfId="290"/>
    <cellStyle name="SAPBEXstdItemX 2" xfId="291"/>
    <cellStyle name="SAPBEXstdItemX 2 2" xfId="292"/>
    <cellStyle name="SAPBEXstdItemX 3" xfId="293"/>
    <cellStyle name="SAPBEXstdItemX 4" xfId="294"/>
    <cellStyle name="SAPBEXtitle" xfId="295"/>
    <cellStyle name="SAPBEXtitle 2" xfId="296"/>
    <cellStyle name="SAPBEXtitle 2 2" xfId="297"/>
    <cellStyle name="SAPBEXtitle 3" xfId="298"/>
    <cellStyle name="SAPBEXtitle 4" xfId="299"/>
    <cellStyle name="SAPBEXunassignedItem" xfId="300"/>
    <cellStyle name="SAPBEXundefined" xfId="301"/>
    <cellStyle name="SAPBEXundefined 2" xfId="302"/>
    <cellStyle name="SAPBEXundefined 3" xfId="303"/>
    <cellStyle name="SAPBEXundefined 4" xfId="304"/>
    <cellStyle name="SEM-BPS-data" xfId="305"/>
    <cellStyle name="SEM-BPS-head" xfId="306"/>
    <cellStyle name="SEM-BPS-headdata" xfId="307"/>
    <cellStyle name="SEM-BPS-headkey" xfId="308"/>
    <cellStyle name="SEM-BPS-input-on" xfId="309"/>
    <cellStyle name="SEM-BPS-key" xfId="310"/>
    <cellStyle name="SEM-BPS-sub1" xfId="311"/>
    <cellStyle name="SEM-BPS-sub2" xfId="312"/>
    <cellStyle name="SEM-BPS-total" xfId="313"/>
    <cellStyle name="Sheet Title" xfId="314"/>
    <cellStyle name="Total" xfId="315"/>
    <cellStyle name="ZYPLAN0507" xfId="316"/>
    <cellStyle name="zyRazdjel" xfId="317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31920</xdr:colOff>
      <xdr:row>0</xdr:row>
      <xdr:rowOff>0</xdr:rowOff>
    </xdr:from>
    <xdr:to>
      <xdr:col>6</xdr:col>
      <xdr:colOff>333000</xdr:colOff>
      <xdr:row>1</xdr:row>
      <xdr:rowOff>381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560" y="0"/>
          <a:ext cx="108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4</xdr:row>
      <xdr:rowOff>0</xdr:rowOff>
    </xdr:from>
    <xdr:to>
      <xdr:col>7</xdr:col>
      <xdr:colOff>653760</xdr:colOff>
      <xdr:row>42</xdr:row>
      <xdr:rowOff>18072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4528080" y="905040"/>
          <a:ext cx="3823920" cy="901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99"/>
    <col collapsed="false" customWidth="true" hidden="false" outlineLevel="0" max="2" min="2" style="6" width="8.99"/>
    <col collapsed="false" customWidth="true" hidden="false" outlineLevel="0" max="3" min="3" style="6" width="5.71"/>
    <col collapsed="false" customWidth="true" hidden="false" outlineLevel="0" max="4" min="4" style="7" width="41.56"/>
    <col collapsed="false" customWidth="true" hidden="false" outlineLevel="0" max="7" min="5" style="8" width="14.99"/>
    <col collapsed="false" customWidth="true" hidden="false" outlineLevel="0" max="9" min="8" style="9" width="9.41"/>
    <col collapsed="false" customWidth="true" hidden="false" outlineLevel="0" max="10" min="10" style="9" width="17.42"/>
    <col collapsed="false" customWidth="false" hidden="false" outlineLevel="0" max="11" min="11" style="9" width="9.14"/>
    <col collapsed="false" customWidth="true" hidden="false" outlineLevel="0" max="12" min="12" style="9" width="17.42"/>
    <col collapsed="false" customWidth="false" hidden="false" outlineLevel="0" max="13" min="13" style="9" width="9.14"/>
    <col collapsed="false" customWidth="true" hidden="false" outlineLevel="0" max="14" min="14" style="9" width="17.42"/>
    <col collapsed="false" customWidth="false" hidden="false" outlineLevel="0" max="15" min="15" style="9" width="9.14"/>
    <col collapsed="false" customWidth="true" hidden="false" outlineLevel="0" max="17" min="16" style="9" width="17.42"/>
    <col collapsed="false" customWidth="false" hidden="false" outlineLevel="0" max="257" min="18" style="9" width="9.14"/>
  </cols>
  <sheetData>
    <row r="1" customFormat="false" ht="16.5" hidden="false" customHeight="false" outlineLevel="0" collapsed="false">
      <c r="A1" s="10" t="s">
        <v>202</v>
      </c>
      <c r="B1" s="10"/>
      <c r="C1" s="10"/>
      <c r="D1" s="10"/>
      <c r="E1" s="10"/>
      <c r="F1" s="10"/>
      <c r="G1" s="10"/>
      <c r="H1" s="10"/>
    </row>
    <row r="2" customFormat="false" ht="15" hidden="false" customHeight="false" outlineLevel="0" collapsed="false">
      <c r="A2" s="11"/>
      <c r="B2" s="11"/>
      <c r="C2" s="11"/>
      <c r="D2" s="12"/>
      <c r="H2" s="13"/>
    </row>
    <row r="3" s="11" customFormat="true" ht="28.5" hidden="false" customHeight="false" outlineLevel="0" collapsed="false">
      <c r="A3" s="14" t="s">
        <v>203</v>
      </c>
      <c r="B3" s="14" t="s">
        <v>204</v>
      </c>
      <c r="C3" s="14" t="s">
        <v>205</v>
      </c>
      <c r="D3" s="14" t="s">
        <v>206</v>
      </c>
      <c r="E3" s="14" t="s">
        <v>207</v>
      </c>
      <c r="F3" s="14" t="s">
        <v>208</v>
      </c>
      <c r="G3" s="14" t="s">
        <v>209</v>
      </c>
      <c r="H3" s="14" t="s">
        <v>210</v>
      </c>
    </row>
    <row r="4" s="16" customFormat="true" ht="11.2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 t="n">
        <v>8</v>
      </c>
    </row>
    <row r="5" s="22" customFormat="true" ht="15" hidden="false" customHeight="false" outlineLevel="0" collapsed="false">
      <c r="A5" s="17"/>
      <c r="B5" s="17"/>
      <c r="C5" s="17"/>
      <c r="D5" s="18" t="s">
        <v>211</v>
      </c>
      <c r="E5" s="19" t="n">
        <v>1806889087</v>
      </c>
      <c r="F5" s="19" t="n">
        <v>-328053849</v>
      </c>
      <c r="G5" s="19" t="n">
        <v>1478835238</v>
      </c>
      <c r="H5" s="20" t="n">
        <f aca="false">+G5/E5*100</f>
        <v>81.844273045853</v>
      </c>
      <c r="I5" s="21"/>
    </row>
    <row r="6" s="22" customFormat="true" ht="15" hidden="false" customHeight="false" outlineLevel="0" collapsed="false">
      <c r="A6" s="23"/>
      <c r="B6" s="23"/>
      <c r="C6" s="23"/>
      <c r="D6" s="24" t="s">
        <v>212</v>
      </c>
      <c r="E6" s="25" t="n">
        <v>1602420102</v>
      </c>
      <c r="F6" s="25" t="n">
        <v>46687875</v>
      </c>
      <c r="G6" s="25" t="n">
        <v>1649107977</v>
      </c>
      <c r="H6" s="26" t="n">
        <f aca="false">+G6/E6*100</f>
        <v>102.913585204138</v>
      </c>
      <c r="I6" s="27"/>
    </row>
    <row r="7" s="22" customFormat="true" ht="15" hidden="false" customHeight="false" outlineLevel="0" collapsed="false">
      <c r="A7" s="23"/>
      <c r="B7" s="23"/>
      <c r="C7" s="23"/>
      <c r="D7" s="24" t="s">
        <v>213</v>
      </c>
      <c r="E7" s="25" t="n">
        <v>-1621897695</v>
      </c>
      <c r="F7" s="25" t="n">
        <v>302465737</v>
      </c>
      <c r="G7" s="25" t="n">
        <v>-1319431958</v>
      </c>
      <c r="H7" s="26" t="n">
        <f aca="false">+G7/E7*100</f>
        <v>81.3511211013837</v>
      </c>
      <c r="I7" s="27"/>
    </row>
    <row r="8" s="22" customFormat="true" ht="28.5" hidden="false" customHeight="false" outlineLevel="0" collapsed="false">
      <c r="A8" s="28" t="n">
        <v>8</v>
      </c>
      <c r="B8" s="28"/>
      <c r="C8" s="28"/>
      <c r="D8" s="18" t="s">
        <v>214</v>
      </c>
      <c r="E8" s="19" t="n">
        <v>6140537365</v>
      </c>
      <c r="F8" s="19" t="n">
        <v>457152104</v>
      </c>
      <c r="G8" s="19" t="n">
        <v>6597689469</v>
      </c>
      <c r="H8" s="20" t="n">
        <f aca="false">+G8/E8*100</f>
        <v>107.444822445112</v>
      </c>
      <c r="I8" s="29"/>
      <c r="J8" s="30"/>
      <c r="K8" s="29"/>
      <c r="L8" s="30"/>
      <c r="M8" s="29"/>
      <c r="N8" s="30"/>
      <c r="O8" s="29"/>
      <c r="P8" s="30"/>
      <c r="Q8" s="29"/>
    </row>
    <row r="9" s="22" customFormat="true" ht="28.5" hidden="false" customHeight="false" outlineLevel="0" collapsed="false">
      <c r="A9" s="28"/>
      <c r="B9" s="28" t="n">
        <v>81</v>
      </c>
      <c r="C9" s="28"/>
      <c r="D9" s="18" t="s">
        <v>215</v>
      </c>
      <c r="E9" s="19" t="n">
        <v>441165685</v>
      </c>
      <c r="F9" s="19" t="n">
        <v>48061000</v>
      </c>
      <c r="G9" s="19" t="n">
        <v>489226685</v>
      </c>
      <c r="H9" s="20" t="n">
        <f aca="false">+G9/E9*100</f>
        <v>110.89409299819</v>
      </c>
      <c r="I9" s="31"/>
    </row>
    <row r="10" s="22" customFormat="true" ht="15" hidden="false" customHeight="false" outlineLevel="0" collapsed="false">
      <c r="A10" s="23"/>
      <c r="B10" s="23"/>
      <c r="C10" s="23" t="n">
        <v>11</v>
      </c>
      <c r="D10" s="32" t="s">
        <v>216</v>
      </c>
      <c r="E10" s="33" t="n">
        <v>369356823</v>
      </c>
      <c r="F10" s="33"/>
      <c r="G10" s="33" t="n">
        <v>369356823</v>
      </c>
      <c r="H10" s="34" t="n">
        <f aca="false">+G10/E10*100</f>
        <v>100</v>
      </c>
      <c r="I10" s="27"/>
    </row>
    <row r="11" s="22" customFormat="true" ht="15" hidden="false" customHeight="false" outlineLevel="0" collapsed="false">
      <c r="A11" s="23"/>
      <c r="B11" s="23"/>
      <c r="C11" s="23" t="n">
        <v>43</v>
      </c>
      <c r="D11" s="32" t="s">
        <v>217</v>
      </c>
      <c r="E11" s="33" t="n">
        <v>2654456</v>
      </c>
      <c r="F11" s="33"/>
      <c r="G11" s="33" t="n">
        <v>2654456</v>
      </c>
      <c r="H11" s="34" t="n">
        <f aca="false">+G11/E11*100</f>
        <v>100</v>
      </c>
      <c r="I11" s="27"/>
    </row>
    <row r="12" s="22" customFormat="true" ht="30" hidden="false" customHeight="false" outlineLevel="0" collapsed="false">
      <c r="A12" s="23"/>
      <c r="B12" s="23"/>
      <c r="C12" s="23" t="n">
        <v>84</v>
      </c>
      <c r="D12" s="32" t="s">
        <v>218</v>
      </c>
      <c r="E12" s="33" t="n">
        <v>69154406</v>
      </c>
      <c r="F12" s="33" t="n">
        <v>48061000</v>
      </c>
      <c r="G12" s="33" t="n">
        <v>117215406</v>
      </c>
      <c r="H12" s="34" t="n">
        <f aca="false">+G12/E12*100</f>
        <v>169.4981025504</v>
      </c>
      <c r="I12" s="27"/>
    </row>
    <row r="13" s="22" customFormat="true" ht="15" hidden="false" customHeight="false" outlineLevel="0" collapsed="false">
      <c r="A13" s="28"/>
      <c r="B13" s="28" t="n">
        <v>82</v>
      </c>
      <c r="C13" s="28"/>
      <c r="D13" s="18" t="s">
        <v>219</v>
      </c>
      <c r="E13" s="19" t="n">
        <v>4215500000</v>
      </c>
      <c r="F13" s="19" t="n">
        <v>384500000</v>
      </c>
      <c r="G13" s="19" t="n">
        <v>4600000000</v>
      </c>
      <c r="H13" s="20" t="n">
        <f aca="false">+G13/E13*100</f>
        <v>109.121100699798</v>
      </c>
      <c r="I13" s="31"/>
    </row>
    <row r="14" s="22" customFormat="true" ht="15" hidden="false" customHeight="false" outlineLevel="0" collapsed="false">
      <c r="A14" s="23"/>
      <c r="B14" s="23"/>
      <c r="C14" s="23" t="n">
        <v>11</v>
      </c>
      <c r="D14" s="32" t="s">
        <v>216</v>
      </c>
      <c r="E14" s="33" t="n">
        <v>4215500000</v>
      </c>
      <c r="F14" s="33" t="n">
        <v>384500000</v>
      </c>
      <c r="G14" s="33" t="n">
        <v>4600000000</v>
      </c>
      <c r="H14" s="34" t="n">
        <f aca="false">+G14/E14*100</f>
        <v>109.121100699798</v>
      </c>
      <c r="I14" s="27"/>
    </row>
    <row r="15" s="22" customFormat="true" ht="28.5" hidden="false" customHeight="false" outlineLevel="0" collapsed="false">
      <c r="A15" s="28"/>
      <c r="B15" s="28" t="n">
        <v>83</v>
      </c>
      <c r="C15" s="28"/>
      <c r="D15" s="18" t="s">
        <v>220</v>
      </c>
      <c r="E15" s="19" t="n">
        <v>39928323</v>
      </c>
      <c r="F15" s="19"/>
      <c r="G15" s="19" t="n">
        <v>39928323</v>
      </c>
      <c r="H15" s="20" t="n">
        <f aca="false">+G15/E15*100</f>
        <v>100</v>
      </c>
      <c r="I15" s="31"/>
    </row>
    <row r="16" s="22" customFormat="true" ht="15" hidden="false" customHeight="false" outlineLevel="0" collapsed="false">
      <c r="A16" s="23"/>
      <c r="B16" s="23"/>
      <c r="C16" s="23" t="n">
        <v>11</v>
      </c>
      <c r="D16" s="32" t="s">
        <v>216</v>
      </c>
      <c r="E16" s="33" t="n">
        <v>39908423</v>
      </c>
      <c r="F16" s="33"/>
      <c r="G16" s="33" t="n">
        <v>39908423</v>
      </c>
      <c r="H16" s="34" t="n">
        <f aca="false">+G16/E16*100</f>
        <v>100</v>
      </c>
      <c r="I16" s="27"/>
    </row>
    <row r="17" s="22" customFormat="true" ht="15" hidden="false" customHeight="false" outlineLevel="0" collapsed="false">
      <c r="A17" s="23"/>
      <c r="B17" s="23"/>
      <c r="C17" s="23" t="n">
        <v>43</v>
      </c>
      <c r="D17" s="32" t="s">
        <v>217</v>
      </c>
      <c r="E17" s="33" t="n">
        <v>19900</v>
      </c>
      <c r="F17" s="33"/>
      <c r="G17" s="33" t="n">
        <v>19900</v>
      </c>
      <c r="H17" s="34" t="n">
        <f aca="false">+G17/E17*100</f>
        <v>100</v>
      </c>
      <c r="I17" s="27"/>
    </row>
    <row r="18" s="22" customFormat="true" ht="15" hidden="false" customHeight="false" outlineLevel="0" collapsed="false">
      <c r="A18" s="28"/>
      <c r="B18" s="28" t="n">
        <v>84</v>
      </c>
      <c r="C18" s="28"/>
      <c r="D18" s="18" t="s">
        <v>221</v>
      </c>
      <c r="E18" s="19" t="n">
        <v>1443943357</v>
      </c>
      <c r="F18" s="19" t="n">
        <v>24591104</v>
      </c>
      <c r="G18" s="19" t="n">
        <v>1468534461</v>
      </c>
      <c r="H18" s="20" t="n">
        <f aca="false">+G18/E18*100</f>
        <v>101.703051846237</v>
      </c>
      <c r="I18" s="31"/>
    </row>
    <row r="19" s="22" customFormat="true" ht="15" hidden="false" customHeight="false" outlineLevel="0" collapsed="false">
      <c r="A19" s="23"/>
      <c r="B19" s="23"/>
      <c r="C19" s="23" t="n">
        <v>11</v>
      </c>
      <c r="D19" s="32" t="s">
        <v>216</v>
      </c>
      <c r="E19" s="33" t="n">
        <v>1225891824</v>
      </c>
      <c r="F19" s="33" t="n">
        <v>14108176</v>
      </c>
      <c r="G19" s="33" t="n">
        <v>1240000000</v>
      </c>
      <c r="H19" s="34" t="n">
        <f aca="false">+G19/E19*100</f>
        <v>101.150849995391</v>
      </c>
      <c r="I19" s="27"/>
    </row>
    <row r="20" s="22" customFormat="true" ht="15" hidden="false" customHeight="false" outlineLevel="0" collapsed="false">
      <c r="A20" s="23"/>
      <c r="B20" s="23"/>
      <c r="C20" s="23" t="n">
        <v>56</v>
      </c>
      <c r="D20" s="32" t="s">
        <v>222</v>
      </c>
      <c r="E20" s="33" t="n">
        <v>85205460</v>
      </c>
      <c r="F20" s="33" t="n">
        <v>18408218</v>
      </c>
      <c r="G20" s="33" t="n">
        <v>103613678</v>
      </c>
      <c r="H20" s="34" t="n">
        <f aca="false">+G20/E20*100</f>
        <v>121.604505157299</v>
      </c>
      <c r="I20" s="27"/>
    </row>
    <row r="21" s="22" customFormat="true" ht="15" hidden="false" customHeight="false" outlineLevel="0" collapsed="false">
      <c r="A21" s="23"/>
      <c r="B21" s="23"/>
      <c r="C21" s="23" t="n">
        <v>58</v>
      </c>
      <c r="D21" s="32" t="s">
        <v>223</v>
      </c>
      <c r="E21" s="33" t="n">
        <v>61384299</v>
      </c>
      <c r="F21" s="33" t="n">
        <v>-3292000</v>
      </c>
      <c r="G21" s="33" t="n">
        <v>58092299</v>
      </c>
      <c r="H21" s="34" t="n">
        <f aca="false">+G21/E21*100</f>
        <v>94.6370650905373</v>
      </c>
      <c r="I21" s="27"/>
    </row>
    <row r="22" s="22" customFormat="true" ht="15" hidden="false" customHeight="false" outlineLevel="0" collapsed="false">
      <c r="A22" s="23"/>
      <c r="B22" s="23"/>
      <c r="C22" s="23" t="n">
        <v>81</v>
      </c>
      <c r="D22" s="32" t="s">
        <v>224</v>
      </c>
      <c r="E22" s="33" t="n">
        <v>71461774</v>
      </c>
      <c r="F22" s="33" t="n">
        <v>-4633290</v>
      </c>
      <c r="G22" s="33" t="n">
        <v>66828484</v>
      </c>
      <c r="H22" s="34" t="n">
        <f aca="false">+G22/E22*100</f>
        <v>93.5164078070606</v>
      </c>
      <c r="I22" s="27"/>
    </row>
    <row r="23" s="22" customFormat="true" ht="28.5" hidden="false" customHeight="false" outlineLevel="0" collapsed="false">
      <c r="A23" s="28" t="n">
        <v>5</v>
      </c>
      <c r="B23" s="28"/>
      <c r="C23" s="28"/>
      <c r="D23" s="18" t="s">
        <v>225</v>
      </c>
      <c r="E23" s="19" t="n">
        <v>4314170685</v>
      </c>
      <c r="F23" s="19" t="n">
        <v>1134359565</v>
      </c>
      <c r="G23" s="19" t="n">
        <v>5448530250</v>
      </c>
      <c r="H23" s="20" t="n">
        <f aca="false">+G23/E23*100</f>
        <v>126.293803556361</v>
      </c>
      <c r="I23" s="29"/>
      <c r="J23" s="30"/>
      <c r="K23" s="29"/>
      <c r="L23" s="30"/>
      <c r="M23" s="29"/>
      <c r="N23" s="30"/>
      <c r="O23" s="29"/>
      <c r="P23" s="30"/>
      <c r="Q23" s="29"/>
    </row>
    <row r="24" s="22" customFormat="true" ht="15" hidden="false" customHeight="false" outlineLevel="0" collapsed="false">
      <c r="A24" s="28"/>
      <c r="B24" s="28" t="n">
        <v>51</v>
      </c>
      <c r="C24" s="28"/>
      <c r="D24" s="18" t="s">
        <v>226</v>
      </c>
      <c r="E24" s="19" t="n">
        <v>440435326</v>
      </c>
      <c r="F24" s="19" t="n">
        <v>424814208</v>
      </c>
      <c r="G24" s="19" t="n">
        <v>865249534</v>
      </c>
      <c r="H24" s="20" t="n">
        <f aca="false">+G24/E24*100</f>
        <v>196.453254978008</v>
      </c>
      <c r="I24" s="31"/>
    </row>
    <row r="25" s="22" customFormat="true" ht="15" hidden="false" customHeight="false" outlineLevel="0" collapsed="false">
      <c r="A25" s="23"/>
      <c r="B25" s="23"/>
      <c r="C25" s="23" t="n">
        <v>11</v>
      </c>
      <c r="D25" s="32" t="s">
        <v>216</v>
      </c>
      <c r="E25" s="33" t="n">
        <v>273408986</v>
      </c>
      <c r="F25" s="33" t="n">
        <v>406963990</v>
      </c>
      <c r="G25" s="33" t="n">
        <v>680372976</v>
      </c>
      <c r="H25" s="34" t="n">
        <f aca="false">+G25/E25*100</f>
        <v>248.848066756665</v>
      </c>
      <c r="I25" s="27"/>
    </row>
    <row r="26" s="22" customFormat="true" ht="15" hidden="false" customHeight="false" outlineLevel="0" collapsed="false">
      <c r="A26" s="23"/>
      <c r="B26" s="23"/>
      <c r="C26" s="23" t="n">
        <v>12</v>
      </c>
      <c r="D26" s="32" t="s">
        <v>227</v>
      </c>
      <c r="E26" s="33" t="n">
        <v>597252</v>
      </c>
      <c r="F26" s="33" t="n">
        <v>2734000</v>
      </c>
      <c r="G26" s="33" t="n">
        <v>3331252</v>
      </c>
      <c r="H26" s="34" t="n">
        <f aca="false">+G26/E26*100</f>
        <v>557.763222224455</v>
      </c>
      <c r="I26" s="27"/>
    </row>
    <row r="27" s="22" customFormat="true" ht="15" hidden="false" customHeight="false" outlineLevel="0" collapsed="false">
      <c r="A27" s="23"/>
      <c r="B27" s="23"/>
      <c r="C27" s="23" t="n">
        <v>31</v>
      </c>
      <c r="D27" s="32" t="s">
        <v>228</v>
      </c>
      <c r="E27" s="33" t="n">
        <v>13336</v>
      </c>
      <c r="F27" s="33"/>
      <c r="G27" s="33" t="n">
        <v>13336</v>
      </c>
      <c r="H27" s="34" t="n">
        <f aca="false">+G27/E27*100</f>
        <v>100</v>
      </c>
      <c r="I27" s="27"/>
    </row>
    <row r="28" s="22" customFormat="true" ht="15" hidden="false" customHeight="false" outlineLevel="0" collapsed="false">
      <c r="A28" s="23"/>
      <c r="B28" s="23"/>
      <c r="C28" s="23" t="n">
        <v>43</v>
      </c>
      <c r="D28" s="32" t="s">
        <v>217</v>
      </c>
      <c r="E28" s="33" t="n">
        <v>1327228</v>
      </c>
      <c r="F28" s="33"/>
      <c r="G28" s="33" t="n">
        <v>1327228</v>
      </c>
      <c r="H28" s="34" t="n">
        <f aca="false">+G28/E28*100</f>
        <v>100</v>
      </c>
      <c r="I28" s="27"/>
    </row>
    <row r="29" s="22" customFormat="true" ht="15" hidden="false" customHeight="false" outlineLevel="0" collapsed="false">
      <c r="A29" s="23"/>
      <c r="B29" s="23"/>
      <c r="C29" s="23" t="n">
        <v>56</v>
      </c>
      <c r="D29" s="32" t="s">
        <v>222</v>
      </c>
      <c r="E29" s="33" t="n">
        <v>67205460</v>
      </c>
      <c r="F29" s="33" t="n">
        <v>18408218</v>
      </c>
      <c r="G29" s="33" t="n">
        <v>85613678</v>
      </c>
      <c r="H29" s="34" t="n">
        <f aca="false">+G29/E29*100</f>
        <v>127.390956032441</v>
      </c>
      <c r="I29" s="27"/>
    </row>
    <row r="30" s="22" customFormat="true" ht="15" hidden="false" customHeight="false" outlineLevel="0" collapsed="false">
      <c r="A30" s="23"/>
      <c r="B30" s="23"/>
      <c r="C30" s="23" t="n">
        <v>58</v>
      </c>
      <c r="D30" s="32" t="s">
        <v>223</v>
      </c>
      <c r="E30" s="33" t="n">
        <v>46452983</v>
      </c>
      <c r="F30" s="33" t="n">
        <v>-3292000</v>
      </c>
      <c r="G30" s="33" t="n">
        <v>43160983</v>
      </c>
      <c r="H30" s="34" t="n">
        <f aca="false">+G30/E30*100</f>
        <v>92.9132645798011</v>
      </c>
      <c r="I30" s="27"/>
    </row>
    <row r="31" s="22" customFormat="true" ht="30" hidden="false" customHeight="false" outlineLevel="0" collapsed="false">
      <c r="A31" s="23"/>
      <c r="B31" s="23"/>
      <c r="C31" s="23" t="n">
        <v>71</v>
      </c>
      <c r="D31" s="32" t="s">
        <v>229</v>
      </c>
      <c r="E31" s="33" t="n">
        <v>995420</v>
      </c>
      <c r="F31" s="33"/>
      <c r="G31" s="33" t="n">
        <v>995420</v>
      </c>
      <c r="H31" s="34" t="n">
        <f aca="false">+G31/E31*100</f>
        <v>100</v>
      </c>
      <c r="I31" s="27"/>
    </row>
    <row r="32" s="22" customFormat="true" ht="30" hidden="false" customHeight="false" outlineLevel="0" collapsed="false">
      <c r="A32" s="23"/>
      <c r="B32" s="23"/>
      <c r="C32" s="23" t="n">
        <v>84</v>
      </c>
      <c r="D32" s="32" t="s">
        <v>218</v>
      </c>
      <c r="E32" s="33" t="n">
        <v>50434661</v>
      </c>
      <c r="F32" s="33"/>
      <c r="G32" s="33" t="n">
        <v>50434661</v>
      </c>
      <c r="H32" s="34" t="n">
        <f aca="false">+G32/E32*100</f>
        <v>100</v>
      </c>
      <c r="I32" s="27"/>
    </row>
    <row r="33" s="22" customFormat="true" ht="15" hidden="false" customHeight="false" outlineLevel="0" collapsed="false">
      <c r="A33" s="28"/>
      <c r="B33" s="28" t="n">
        <v>53</v>
      </c>
      <c r="C33" s="28"/>
      <c r="D33" s="18" t="s">
        <v>230</v>
      </c>
      <c r="E33" s="19" t="n">
        <v>175593662</v>
      </c>
      <c r="F33" s="19" t="n">
        <v>-2593809</v>
      </c>
      <c r="G33" s="19" t="n">
        <v>172999853</v>
      </c>
      <c r="H33" s="20" t="n">
        <f aca="false">+G33/E33*100</f>
        <v>98.5228344972952</v>
      </c>
      <c r="I33" s="31"/>
    </row>
    <row r="34" s="22" customFormat="true" ht="15" hidden="false" customHeight="false" outlineLevel="0" collapsed="false">
      <c r="A34" s="23"/>
      <c r="B34" s="23"/>
      <c r="C34" s="23" t="n">
        <v>11</v>
      </c>
      <c r="D34" s="32" t="s">
        <v>216</v>
      </c>
      <c r="E34" s="33" t="n">
        <v>142662346</v>
      </c>
      <c r="F34" s="33" t="n">
        <v>-2593809</v>
      </c>
      <c r="G34" s="33" t="n">
        <v>140068537</v>
      </c>
      <c r="H34" s="34" t="n">
        <f aca="false">+G34/E34*100</f>
        <v>98.1818545168183</v>
      </c>
      <c r="I34" s="27"/>
    </row>
    <row r="35" s="22" customFormat="true" ht="15" hidden="false" customHeight="false" outlineLevel="0" collapsed="false">
      <c r="A35" s="23"/>
      <c r="B35" s="23"/>
      <c r="C35" s="23" t="n">
        <v>56</v>
      </c>
      <c r="D35" s="32" t="s">
        <v>222</v>
      </c>
      <c r="E35" s="33" t="n">
        <v>18000000</v>
      </c>
      <c r="F35" s="33"/>
      <c r="G35" s="33" t="n">
        <v>18000000</v>
      </c>
      <c r="H35" s="34" t="n">
        <f aca="false">+G35/E35*100</f>
        <v>100</v>
      </c>
      <c r="I35" s="27"/>
    </row>
    <row r="36" s="22" customFormat="true" ht="15" hidden="false" customHeight="false" outlineLevel="0" collapsed="false">
      <c r="A36" s="23"/>
      <c r="B36" s="23"/>
      <c r="C36" s="23" t="n">
        <v>58</v>
      </c>
      <c r="D36" s="32" t="s">
        <v>223</v>
      </c>
      <c r="E36" s="33" t="n">
        <v>14931316</v>
      </c>
      <c r="F36" s="33"/>
      <c r="G36" s="33" t="n">
        <v>14931316</v>
      </c>
      <c r="H36" s="34" t="n">
        <f aca="false">+G36/E36*100</f>
        <v>100</v>
      </c>
      <c r="I36" s="27"/>
    </row>
    <row r="37" s="22" customFormat="true" ht="28.5" hidden="false" customHeight="false" outlineLevel="0" collapsed="false">
      <c r="A37" s="28"/>
      <c r="B37" s="28" t="n">
        <v>54</v>
      </c>
      <c r="C37" s="28"/>
      <c r="D37" s="18" t="s">
        <v>231</v>
      </c>
      <c r="E37" s="19" t="n">
        <v>1030967938</v>
      </c>
      <c r="F37" s="19" t="n">
        <v>182139166</v>
      </c>
      <c r="G37" s="19" t="n">
        <v>1213107104</v>
      </c>
      <c r="H37" s="20" t="n">
        <f aca="false">+G37/E37*100</f>
        <v>117.666811865492</v>
      </c>
      <c r="I37" s="31"/>
    </row>
    <row r="38" s="22" customFormat="true" ht="15" hidden="false" customHeight="false" outlineLevel="0" collapsed="false">
      <c r="A38" s="23"/>
      <c r="B38" s="23"/>
      <c r="C38" s="23" t="n">
        <v>11</v>
      </c>
      <c r="D38" s="32" t="s">
        <v>216</v>
      </c>
      <c r="E38" s="33" t="n">
        <v>1021460828</v>
      </c>
      <c r="F38" s="33" t="n">
        <v>183332672</v>
      </c>
      <c r="G38" s="33" t="n">
        <v>1204793500</v>
      </c>
      <c r="H38" s="34" t="n">
        <f aca="false">+G38/E38*100</f>
        <v>117.948086404739</v>
      </c>
      <c r="I38" s="27"/>
    </row>
    <row r="39" s="22" customFormat="true" ht="15" hidden="false" customHeight="false" outlineLevel="0" collapsed="false">
      <c r="A39" s="23"/>
      <c r="B39" s="23"/>
      <c r="C39" s="23" t="n">
        <v>31</v>
      </c>
      <c r="D39" s="32" t="s">
        <v>228</v>
      </c>
      <c r="E39" s="33" t="n">
        <v>3611342</v>
      </c>
      <c r="F39" s="33"/>
      <c r="G39" s="33" t="n">
        <v>3611342</v>
      </c>
      <c r="H39" s="34" t="n">
        <f aca="false">+G39/E39*100</f>
        <v>100</v>
      </c>
      <c r="I39" s="27"/>
    </row>
    <row r="40" s="22" customFormat="true" ht="15" hidden="false" customHeight="false" outlineLevel="0" collapsed="false">
      <c r="A40" s="23"/>
      <c r="B40" s="23"/>
      <c r="C40" s="23" t="n">
        <v>43</v>
      </c>
      <c r="D40" s="32" t="s">
        <v>217</v>
      </c>
      <c r="E40" s="33" t="n">
        <v>5807286</v>
      </c>
      <c r="F40" s="33" t="n">
        <v>-1193506</v>
      </c>
      <c r="G40" s="33" t="n">
        <v>4613780</v>
      </c>
      <c r="H40" s="34" t="n">
        <f aca="false">+G40/E40*100</f>
        <v>79.448127748487</v>
      </c>
      <c r="I40" s="27"/>
    </row>
    <row r="41" s="22" customFormat="true" ht="15" hidden="false" customHeight="false" outlineLevel="0" collapsed="false">
      <c r="A41" s="23"/>
      <c r="B41" s="23"/>
      <c r="C41" s="23" t="n">
        <v>52</v>
      </c>
      <c r="D41" s="32" t="s">
        <v>232</v>
      </c>
      <c r="E41" s="33" t="n">
        <v>88482</v>
      </c>
      <c r="F41" s="33"/>
      <c r="G41" s="33" t="n">
        <v>88482</v>
      </c>
      <c r="H41" s="34" t="n">
        <f aca="false">+G41/E41*100</f>
        <v>100</v>
      </c>
      <c r="I41" s="27"/>
    </row>
    <row r="42" s="22" customFormat="true" ht="28.5" hidden="false" customHeight="false" outlineLevel="0" collapsed="false">
      <c r="A42" s="28"/>
      <c r="B42" s="28" t="n">
        <v>55</v>
      </c>
      <c r="C42" s="28"/>
      <c r="D42" s="18" t="s">
        <v>233</v>
      </c>
      <c r="E42" s="19" t="n">
        <v>2667173759</v>
      </c>
      <c r="F42" s="19" t="n">
        <v>530000000</v>
      </c>
      <c r="G42" s="19" t="n">
        <v>3197173759</v>
      </c>
      <c r="H42" s="20" t="n">
        <f aca="false">+G42/E42*100</f>
        <v>119.87122129601</v>
      </c>
      <c r="I42" s="31"/>
    </row>
    <row r="43" s="22" customFormat="true" ht="15" hidden="false" customHeight="false" outlineLevel="0" collapsed="false">
      <c r="A43" s="23"/>
      <c r="B43" s="23"/>
      <c r="C43" s="23" t="n">
        <v>11</v>
      </c>
      <c r="D43" s="32" t="s">
        <v>216</v>
      </c>
      <c r="E43" s="33" t="n">
        <v>2667173759</v>
      </c>
      <c r="F43" s="33" t="n">
        <v>530000000</v>
      </c>
      <c r="G43" s="33" t="n">
        <v>3197173759</v>
      </c>
      <c r="H43" s="34" t="n">
        <f aca="false">+G43/E43*100</f>
        <v>119.87122129601</v>
      </c>
      <c r="I43" s="27"/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05-09T18:33:10Z</cp:lastPrinted>
  <dcterms:modified xsi:type="dcterms:W3CDTF">2023-05-09T18:34:44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7. Račun financiranja rebalans 2023.xls</vt:lpwstr>
  </property>
</Properties>
</file>