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E$1411</definedName>
    <definedName function="false" hidden="false" localSheetId="1" name="_xlnm.Print_Titles" vbProcedure="false">Table!$3:$3</definedName>
    <definedName function="false" hidden="false" name="DF_GRID_1" vbProcedure="false">Table!$A$3:$E$1411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2" uniqueCount="2791">
  <si>
    <t xml:space="preserve">Filter</t>
  </si>
  <si>
    <t xml:space="preserve">Prilog 4.</t>
  </si>
  <si>
    <t xml:space="preserve">Tekući plan
2023.</t>
  </si>
  <si>
    <t xml:space="preserve">Povećanje/
smanjenje</t>
  </si>
  <si>
    <t xml:space="preserve">Novi plan
2023.</t>
  </si>
  <si>
    <t xml:space="preserve">UKUPNO</t>
  </si>
  <si>
    <t xml:space="preserve">020</t>
  </si>
  <si>
    <t xml:space="preserve">VLADA REPUBLIKE HRVATSKE</t>
  </si>
  <si>
    <t xml:space="preserve">02010</t>
  </si>
  <si>
    <t xml:space="preserve">Ured za udruge</t>
  </si>
  <si>
    <t xml:space="preserve">A509069</t>
  </si>
  <si>
    <t xml:space="preserve">OP UČINKOVITI LJUDSKI POTENCIJALI, PRIORITET 4 I 5</t>
  </si>
  <si>
    <t xml:space="preserve">A509069.001</t>
  </si>
  <si>
    <t xml:space="preserve">Dodjela bespovratnih sredstava Uredu za udruge iz Prioritetne osi 5  - Tehnička pomoć (Ugovor UP.05.1.1.01.0009.)</t>
  </si>
  <si>
    <t xml:space="preserve">A509069.002</t>
  </si>
  <si>
    <t xml:space="preserve">Dodjela bespovratnih sredstava Nacionalnoj zakladi za razvoj civilnoga društva iz Prioritetne osi 5  - Tehnička pomoć (Ugovor UP.05.1.1.01.0012.)</t>
  </si>
  <si>
    <t xml:space="preserve">A509069.005</t>
  </si>
  <si>
    <t xml:space="preserve">Jačanje kapaciteta organizacija civilnoga društva za podršku učinkovitoj resocijalizaciji i reintegraciji počinitelja kaznenih djela u društvenu zajednicu</t>
  </si>
  <si>
    <t xml:space="preserve">A509069.006</t>
  </si>
  <si>
    <t xml:space="preserve">Prostori sudjelovanja – razvoj programa revitalizacije prostora u javnom vlasništvu kroz partnerstvo OCD-a i lokalne zajednice</t>
  </si>
  <si>
    <t xml:space="preserve">A509069.015</t>
  </si>
  <si>
    <t xml:space="preserve">Popularizacija STEM-a</t>
  </si>
  <si>
    <t xml:space="preserve">A509069.019</t>
  </si>
  <si>
    <t xml:space="preserve">Jačanje kapaciteta OCD-a za odgovaranje na potrebe lokalne zajednice</t>
  </si>
  <si>
    <t xml:space="preserve">A509070</t>
  </si>
  <si>
    <t xml:space="preserve">FINANCIJSKI MEHANIZAM ŠVICARSKOG DOPRINOSA PROCESU PROŠIRENJA EUROPSKE UNIJE</t>
  </si>
  <si>
    <t xml:space="preserve">A509070.001</t>
  </si>
  <si>
    <t xml:space="preserve">Dodjela bespovratnih sredstava Uredu za udruge - Tehnička pomoć</t>
  </si>
  <si>
    <t xml:space="preserve">A509070.005</t>
  </si>
  <si>
    <t xml:space="preserve">Osnaživanje hrvatsko-švicarskih partnerstava za lokalni društveno-ekonomski rast i razvoj</t>
  </si>
  <si>
    <t xml:space="preserve">A509073</t>
  </si>
  <si>
    <t xml:space="preserve">PROGRAM UČINKOVITI LJUDSKI POTENCIJALI 2021-2027</t>
  </si>
  <si>
    <t xml:space="preserve">A509073.001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K321070</t>
  </si>
  <si>
    <t xml:space="preserve">OP UČINKOVITI LJUDSKI POTENCIJALI 2014.-2020.- TEHNIČKA POMOĆ</t>
  </si>
  <si>
    <t xml:space="preserve">K321070.002</t>
  </si>
  <si>
    <t xml:space="preserve">Uspostava učinkovitog sustava ocjene i odobravanja investicijskih projekata koji se financiraju ili sufinanciraju sredstvima državnog proračuna i proračuna jedinica lokalne i područne (regionalne) samouprave</t>
  </si>
  <si>
    <t xml:space="preserve">K321070.003</t>
  </si>
  <si>
    <t xml:space="preserve">OP učinkoviti ljudski potencijali 2014.-2020. tehnička pomoć</t>
  </si>
  <si>
    <t xml:space="preserve">K321070.004</t>
  </si>
  <si>
    <t xml:space="preserve">Jačanje sustava fiskalne odgovornosti i sustava unutarnjih kontrola</t>
  </si>
  <si>
    <t xml:space="preserve">02510</t>
  </si>
  <si>
    <t xml:space="preserve">Carinska uprava</t>
  </si>
  <si>
    <t xml:space="preserve">A540040</t>
  </si>
  <si>
    <t xml:space="preserve">OPERATIVNI PROGRAM UČINKOVITI LJUDSKI POTENCIJALI 2014. - 2020.</t>
  </si>
  <si>
    <t xml:space="preserve">A540040.002</t>
  </si>
  <si>
    <t xml:space="preserve">Modernizacija nacionalnog sustava uvoza u okviru CZU - HRAIS</t>
  </si>
  <si>
    <t xml:space="preserve">A540040.003</t>
  </si>
  <si>
    <t xml:space="preserve">Obavijest o dolasku, obavijest o podnošenju carini i privremeni smještaj</t>
  </si>
  <si>
    <t xml:space="preserve">A540040.004</t>
  </si>
  <si>
    <t xml:space="preserve">Automatizirani sustav izvoza u okviru CZU - AES</t>
  </si>
  <si>
    <t xml:space="preserve">A540040.005</t>
  </si>
  <si>
    <t xml:space="preserve">Modernizacija novog kompjuteriziranog provoznog sustava u okviru CZU - NCTS 5</t>
  </si>
  <si>
    <t xml:space="preserve">02515</t>
  </si>
  <si>
    <t xml:space="preserve">Porezna uprava</t>
  </si>
  <si>
    <t xml:space="preserve">K541046</t>
  </si>
  <si>
    <t xml:space="preserve">DIGITALNA TRANSFORMACIJA-NPOO</t>
  </si>
  <si>
    <t xml:space="preserve">K541046.001</t>
  </si>
  <si>
    <t xml:space="preserve">DIGITALNA TRANSFORMACIJA - NPOO</t>
  </si>
  <si>
    <t xml:space="preserve">K541046.002</t>
  </si>
  <si>
    <t xml:space="preserve">K541047</t>
  </si>
  <si>
    <t xml:space="preserve">OPERATIVNI PROGRAM UČINKOVITI LJUDSKI POTENCIJALI 2021-2027</t>
  </si>
  <si>
    <t xml:space="preserve">K541047.001</t>
  </si>
  <si>
    <t xml:space="preserve">Operativni program Učinkoviti ljudski potencijali 2021.-2027.</t>
  </si>
  <si>
    <t xml:space="preserve">T541041</t>
  </si>
  <si>
    <t xml:space="preserve">OPERATIVNI PROGRAM UČINKOVITI LJUDSKI POTENCIJALI 2014-2020.</t>
  </si>
  <si>
    <t xml:space="preserve">T541041.009</t>
  </si>
  <si>
    <t xml:space="preserve">Mobilna aplikacija e-Porezn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A934002</t>
  </si>
  <si>
    <t xml:space="preserve">OPERATIVNI PROGRAM UČINKOVITI LJUDSKI POTENCIJALI 2014-2020 - PRIORITET 2 I 5</t>
  </si>
  <si>
    <t xml:space="preserve">A934002.002</t>
  </si>
  <si>
    <t xml:space="preserve">Unaprjeđenje usluga za djecu u sustavu ranog i predškolskog odgoja i obrazovanja</t>
  </si>
  <si>
    <t xml:space="preserve">A934002.004</t>
  </si>
  <si>
    <t xml:space="preserve">Unaprjeđenje usluga za djecu u sustavu ranog i predškolskog odgoja i obrazovanja - faza II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T672040</t>
  </si>
  <si>
    <t xml:space="preserve">OPERATIVNI PROGRAM KONKURENTNOST I KOHEZIJA 2014.-2020.</t>
  </si>
  <si>
    <t xml:space="preserve">T672040.003</t>
  </si>
  <si>
    <t xml:space="preserve">Razvoj sustava upravljanja u katastrofama kroz aktivnosti jačanja kapaciteta odgovornih institucija te organiziranim podizanjem svijesti educiranjem nastavnika, školske djece i stanovništva</t>
  </si>
  <si>
    <t xml:space="preserve">T672040.005</t>
  </si>
  <si>
    <t xml:space="preserve">Razvoj sustava pripreme i odgovora na katastrofe kroz opremanje i razvoj pet modula civilne zaštite u cilju stvaranja mogućnosti za učinkovito reagiranje na otklanjanju posljedica katastrofa</t>
  </si>
  <si>
    <t xml:space="preserve">T672040.006</t>
  </si>
  <si>
    <t xml:space="preserve">Naturavita, Fearless Velebit, Karlovac Karst</t>
  </si>
  <si>
    <t xml:space="preserve">T672040.007</t>
  </si>
  <si>
    <t xml:space="preserve">HELIKOPTERSKA POTPORA SUSTAVU CIVILNE ZAŠTITE - HEMS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A522028</t>
  </si>
  <si>
    <t xml:space="preserve">OP KONKURENTNOST I KOHEZIJA 2014.- 2020.</t>
  </si>
  <si>
    <t xml:space="preserve">A522028.004</t>
  </si>
  <si>
    <t xml:space="preserve">Uspostava veteranskih centara u Republici Hrvatskoj</t>
  </si>
  <si>
    <t xml:space="preserve">A522031</t>
  </si>
  <si>
    <t xml:space="preserve">OPERATIVNI PROGRAM "UČINKOVITI LJUDSKI POTENCIJALI 2021. - 2027."</t>
  </si>
  <si>
    <t xml:space="preserve">A522031.003</t>
  </si>
  <si>
    <t xml:space="preserve">PROVEDBA PROGRAMA U VETERANSKIM CENTRIMA</t>
  </si>
  <si>
    <t xml:space="preserve">A653031</t>
  </si>
  <si>
    <t xml:space="preserve">OPERATIVNI PROGRAM "KONKURENTNOST I KOHEZIJA 2021. - 2027."</t>
  </si>
  <si>
    <t xml:space="preserve">A653031.001</t>
  </si>
  <si>
    <t xml:space="preserve">USPOSTAVA VETERANSKIH CENTARA U REPUBLICI HRVATSKOJ - FAZA 2</t>
  </si>
  <si>
    <t xml:space="preserve">A753027</t>
  </si>
  <si>
    <t xml:space="preserve">OP UČINKOVITI LJUDSKI POTENCIJALI 2014.- 2020.</t>
  </si>
  <si>
    <t xml:space="preserve">A753027.011</t>
  </si>
  <si>
    <t xml:space="preserve">Digitalizacija arhivskog gradiva iz Domovinskog rata</t>
  </si>
  <si>
    <t xml:space="preserve">04110</t>
  </si>
  <si>
    <t xml:space="preserve">Javna ustanova "Memorijalni centar Domovinskog rata Vukovar"</t>
  </si>
  <si>
    <t xml:space="preserve">A878005</t>
  </si>
  <si>
    <t xml:space="preserve">OP UČINKOVITI LJUDSKI POTENCIJALI 2014. - 2020.</t>
  </si>
  <si>
    <t xml:space="preserve">A878005.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A776067</t>
  </si>
  <si>
    <t xml:space="preserve">FOND ZA UNUTARNJU SIGURNOST - INSTRUMENT ZA GRANICE I VIZE</t>
  </si>
  <si>
    <t xml:space="preserve">A776067.001</t>
  </si>
  <si>
    <t xml:space="preserve">IT oprema za diplomatske misije RH</t>
  </si>
  <si>
    <t xml:space="preserve">A776067.002</t>
  </si>
  <si>
    <t xml:space="preserve">Nadogradnja sustava HVIS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A564019</t>
  </si>
  <si>
    <t xml:space="preserve">PROGRAM UČINKOVITI LJUDSKI POTENCIJALI 2021. - 2027.</t>
  </si>
  <si>
    <t xml:space="preserve">A564019.003</t>
  </si>
  <si>
    <t xml:space="preserve">TEHNIČKA POMOĆ</t>
  </si>
  <si>
    <t xml:space="preserve">A781012</t>
  </si>
  <si>
    <t xml:space="preserve">OPERATIVNI PROGRAM KONKURENTNOST I KOHEZIJA</t>
  </si>
  <si>
    <t xml:space="preserve">A781012.001</t>
  </si>
  <si>
    <t xml:space="preserve">e-kultura - Digitalizacija kulturne baštine</t>
  </si>
  <si>
    <t xml:space="preserve">A781012.002</t>
  </si>
  <si>
    <t xml:space="preserve">Integrirani razvojni programi temeljeni na obnovi kulturne baštine</t>
  </si>
  <si>
    <t xml:space="preserve">A781012.003</t>
  </si>
  <si>
    <t xml:space="preserve">Priprema i provedba integriranih razvojnih programa temeljenih na obnovi kulturne baštine na području Slavonije, Baranje i Srijema</t>
  </si>
  <si>
    <t xml:space="preserve">A785011</t>
  </si>
  <si>
    <t xml:space="preserve">OPERATIVNI PROGRAM UČINKOVITI LJUDSKI POTENCIJALI</t>
  </si>
  <si>
    <t xml:space="preserve">A785011.001</t>
  </si>
  <si>
    <t xml:space="preserve">Umjetnost i kultura online</t>
  </si>
  <si>
    <t xml:space="preserve">A785011.003</t>
  </si>
  <si>
    <t xml:space="preserve">Mediji zajednice - potpora socijalnom uključivanju putem medija</t>
  </si>
  <si>
    <t xml:space="preserve">A785011.004</t>
  </si>
  <si>
    <t xml:space="preserve">Čitanjem do inkluzivnijeg društva</t>
  </si>
  <si>
    <t xml:space="preserve">A785011.008</t>
  </si>
  <si>
    <t xml:space="preserve">Tehnička pomoć</t>
  </si>
  <si>
    <t xml:space="preserve">A785018</t>
  </si>
  <si>
    <t xml:space="preserve">MEHANIZAM ZA OPORAVAK I OTPORNOST SEKTORA KULTURE</t>
  </si>
  <si>
    <t xml:space="preserve">A785018.001</t>
  </si>
  <si>
    <t xml:space="preserve">C6.1.R1-I3 Energetska obnova zgrada sa statusom kulturnog dobra</t>
  </si>
  <si>
    <t xml:space="preserve">A785018.002</t>
  </si>
  <si>
    <t xml:space="preserve">C1.1.1. R6-I1 Transformacija kulturnih i kreativnih industrija</t>
  </si>
  <si>
    <t xml:space="preserve">A785018.003</t>
  </si>
  <si>
    <t xml:space="preserve">C2.2.R3-I1e-konzervatorske podloge</t>
  </si>
  <si>
    <t xml:space="preserve">A785018.004</t>
  </si>
  <si>
    <t xml:space="preserve">C2.2.R3-I2 Unaprjeđenje digitalne infrastrukture i usluga javnog sektora razvojem nacionalnog arhivskog informacijskog sustava i jačanjem nacionalne mreže arhiva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A820058</t>
  </si>
  <si>
    <t xml:space="preserve">ZPP - MJERE RURALNOG RAZVOJA</t>
  </si>
  <si>
    <t xml:space="preserve">A820058.001</t>
  </si>
  <si>
    <t xml:space="preserve">Potpora za novo sudjelovanje u sustavima kvalitete</t>
  </si>
  <si>
    <t xml:space="preserve">A820058.002</t>
  </si>
  <si>
    <t xml:space="preserve">Potpora za aktivnosti informiranja i promicanja koje provode skupine proizvođača na unutarnjem tržištu</t>
  </si>
  <si>
    <t xml:space="preserve">A820058.004</t>
  </si>
  <si>
    <t xml:space="preserve">Zbrinjavanje, rukovanje i korištenje stajskog gnojiva u cilju smanjenja štetnog utjecaja na okoliš</t>
  </si>
  <si>
    <t xml:space="preserve">A820058.005</t>
  </si>
  <si>
    <t xml:space="preserve">Korištenje obnovljivih izvora energije</t>
  </si>
  <si>
    <t xml:space="preserve">A820058.006</t>
  </si>
  <si>
    <t xml:space="preserve">Povećanje dodane vrijednosti poljoprivrednim proizvodima</t>
  </si>
  <si>
    <t xml:space="preserve">A820058.007</t>
  </si>
  <si>
    <t xml:space="preserve">A820058.008</t>
  </si>
  <si>
    <t xml:space="preserve">Investicije u osnovnu infrastrukturu javnog navodnjavanja</t>
  </si>
  <si>
    <t xml:space="preserve">A820058.009</t>
  </si>
  <si>
    <t xml:space="preserve">Ulaganje u šumsku infrastrukturu</t>
  </si>
  <si>
    <t xml:space="preserve">A820058.010</t>
  </si>
  <si>
    <t xml:space="preserve">Neproizvodna ulaganja vezana uz očuvanje okoliša</t>
  </si>
  <si>
    <t xml:space="preserve">A820058.011</t>
  </si>
  <si>
    <t xml:space="preserve">Obnova poljoprivrednog zemljišta i proizvodnog potencijala</t>
  </si>
  <si>
    <t xml:space="preserve">A820058.013</t>
  </si>
  <si>
    <t xml:space="preserve">Potpora mladim poljoprivrednicima</t>
  </si>
  <si>
    <t xml:space="preserve">A820058.014</t>
  </si>
  <si>
    <t xml:space="preserve">Potpora ulaganju u pokretanje nepoljoprivrednih djelatnosti u ruralnom području</t>
  </si>
  <si>
    <t xml:space="preserve">A820058.015</t>
  </si>
  <si>
    <t xml:space="preserve">Potpora razvoju malih poljoprivrednih gospodarstava</t>
  </si>
  <si>
    <t xml:space="preserve">A820058.016</t>
  </si>
  <si>
    <t xml:space="preserve">Ulaganja u razvoj nepoljoprivrednih djelatnosti u ruralnim područjima</t>
  </si>
  <si>
    <t xml:space="preserve">A820058.017</t>
  </si>
  <si>
    <t xml:space="preserve">Izrada planova za razvoj jedinica lokalne samouprave i naselja u ruralnim područjima</t>
  </si>
  <si>
    <t xml:space="preserve">A820058.018</t>
  </si>
  <si>
    <t xml:space="preserve">Ulaganja u građenje javnih sustava za vodoopskrbu, odvodnju i pročišćavanje otpadnih voda</t>
  </si>
  <si>
    <t xml:space="preserve">A820058.019</t>
  </si>
  <si>
    <t xml:space="preserve">Ulaganja u građenje nerazvrstanih cesta</t>
  </si>
  <si>
    <t xml:space="preserve">A820058.020</t>
  </si>
  <si>
    <t xml:space="preserve">Ulaganja u pokretanje, poboljšanje ili proširenje lokalnih temeljnih usluga za ruralno stanovništvo, uključujući slobodno vrijeme i kulturne aktivnosti te povezanu infrastrukturu</t>
  </si>
  <si>
    <t xml:space="preserve">A820058.021</t>
  </si>
  <si>
    <t xml:space="preserve">Konverzija degradiranih šumskih sastojina i šumskih kultura</t>
  </si>
  <si>
    <t xml:space="preserve">A820058.022</t>
  </si>
  <si>
    <t xml:space="preserve">Uspostava i uređenje poučnih staza, vidikovaca i ostale manje infrastrukture</t>
  </si>
  <si>
    <t xml:space="preserve">A820058.023</t>
  </si>
  <si>
    <t xml:space="preserve">Modernizacija tehnologija, strojeva, alata i opreme u pridobivanju drva i šumskouzgojnim radovima</t>
  </si>
  <si>
    <t xml:space="preserve">A820058.024</t>
  </si>
  <si>
    <t xml:space="preserve">Modernizacija tehnologija, strojeva, alata i opreme u predindustrijskoj preradi drva</t>
  </si>
  <si>
    <t xml:space="preserve">A820058.026</t>
  </si>
  <si>
    <t xml:space="preserve">Uspostava proizvođačkih grupa i organizacija</t>
  </si>
  <si>
    <t xml:space="preserve">A820058.027</t>
  </si>
  <si>
    <t xml:space="preserve">Poljoprivreda, okoliš i klimatske promjene</t>
  </si>
  <si>
    <t xml:space="preserve">A820058.028</t>
  </si>
  <si>
    <t xml:space="preserve">Ekološki uzgoj</t>
  </si>
  <si>
    <t xml:space="preserve">A820058.029</t>
  </si>
  <si>
    <t xml:space="preserve">Plaćanja područjima s prirodnim ograničenjima ili ostalim posebnim ograničenjima</t>
  </si>
  <si>
    <t xml:space="preserve">A820058.030</t>
  </si>
  <si>
    <t xml:space="preserve">Dobrobit životinja</t>
  </si>
  <si>
    <t xml:space="preserve">A820058.032</t>
  </si>
  <si>
    <t xml:space="preserve">Operativne skupine</t>
  </si>
  <si>
    <t xml:space="preserve">A820058.033</t>
  </si>
  <si>
    <t xml:space="preserve">Kratki lanci opskrbe i lokalna tržišta</t>
  </si>
  <si>
    <t xml:space="preserve">A820058.034</t>
  </si>
  <si>
    <t xml:space="preserve">Premije za osiguranje usjeva, životinja i biljka</t>
  </si>
  <si>
    <t xml:space="preserve">A820058.035</t>
  </si>
  <si>
    <t xml:space="preserve">Tekući troškovi i animacija</t>
  </si>
  <si>
    <t xml:space="preserve">A820058.036</t>
  </si>
  <si>
    <t xml:space="preserve">Priprema i provedba aktivnosti suradnje LAG-a</t>
  </si>
  <si>
    <t xml:space="preserve">A820058.037</t>
  </si>
  <si>
    <t xml:space="preserve">Restrukturiranje, modernizacija i povećanje konkurentnosti poljoprivrednih gospodarstava</t>
  </si>
  <si>
    <t xml:space="preserve">A820058.038</t>
  </si>
  <si>
    <t xml:space="preserve">Program za financiranje projekata lokalne infrastrukture i ruralnog razvoja na područjima naseljenim pripadnicima nacionalnih manjina</t>
  </si>
  <si>
    <t xml:space="preserve">A820058.040</t>
  </si>
  <si>
    <t xml:space="preserve">Investicijski krediti za ruralni razvoj</t>
  </si>
  <si>
    <t xml:space="preserve">A820058.041</t>
  </si>
  <si>
    <t xml:space="preserve">Provedba operacija unutar CLLD strategije</t>
  </si>
  <si>
    <t xml:space="preserve">A820058.042</t>
  </si>
  <si>
    <t xml:space="preserve">Financiranje dodatnih nacionalnih plaćanja za Hrvatsku</t>
  </si>
  <si>
    <t xml:space="preserve">A821058</t>
  </si>
  <si>
    <t xml:space="preserve">ZPP - MJERE UREĐENJA TRŽIŠTA POLJOPRIVREDNIH PROIZVODA</t>
  </si>
  <si>
    <t xml:space="preserve">A821058.002</t>
  </si>
  <si>
    <t xml:space="preserve">Promidžba - treće zemlje - stanje</t>
  </si>
  <si>
    <t xml:space="preserve">A821058.003</t>
  </si>
  <si>
    <t xml:space="preserve">Restrukturiranje i prenamjena vinograda - stanje</t>
  </si>
  <si>
    <t xml:space="preserve">A821058.004</t>
  </si>
  <si>
    <t xml:space="preserve">Ulaganje - stanje - sektor vina</t>
  </si>
  <si>
    <t xml:space="preserve">A821058.005</t>
  </si>
  <si>
    <t xml:space="preserve">Informiranje - sektor vina</t>
  </si>
  <si>
    <t xml:space="preserve">A821058.007</t>
  </si>
  <si>
    <t xml:space="preserve">Posebna potp.za pčelarstvo -  program 2015.</t>
  </si>
  <si>
    <t xml:space="preserve">A821058.008</t>
  </si>
  <si>
    <t xml:space="preserve">Voće i povrće u školama 2017/2018- dobava i distribucija proizvoda/Mlijeko za opskrbu škola 2017/2018 - dobava i distribucija</t>
  </si>
  <si>
    <t xml:space="preserve">A865039</t>
  </si>
  <si>
    <t xml:space="preserve">STRATEŠKI PLAN 2023-2027 - SEKTORSKI PROGRAMI</t>
  </si>
  <si>
    <t xml:space="preserve">A865039.001</t>
  </si>
  <si>
    <t xml:space="preserve">A865039.002</t>
  </si>
  <si>
    <t xml:space="preserve">Restrukturiranje i prenamjena vinograda</t>
  </si>
  <si>
    <t xml:space="preserve">A865039.003</t>
  </si>
  <si>
    <t xml:space="preserve">A865039.004</t>
  </si>
  <si>
    <t xml:space="preserve">A865039.005</t>
  </si>
  <si>
    <t xml:space="preserve">Posebna potpora za pčelarstvo</t>
  </si>
  <si>
    <t xml:space="preserve">A865041</t>
  </si>
  <si>
    <t xml:space="preserve">STRATEŠKI PLAN 2023-2027 - RURALNI RAZVOJ</t>
  </si>
  <si>
    <t xml:space="preserve">A865041.005</t>
  </si>
  <si>
    <t xml:space="preserve">Obnova poljoprivrednog potencijala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K680034</t>
  </si>
  <si>
    <t xml:space="preserve">OPERATIVNI PROGRAM KONKURENTNOST I  KOHEZIJA 2014-2020</t>
  </si>
  <si>
    <t xml:space="preserve">K680034.001</t>
  </si>
  <si>
    <t xml:space="preserve">Integrirana teritorijalna ulaganja ITU mehanizam</t>
  </si>
  <si>
    <t xml:space="preserve">K680034.002</t>
  </si>
  <si>
    <t xml:space="preserve">Održiva fizička, socijalna i gospodarska regeneracija pet depriviranih pilot područja s ciljem smanjenja socijalnih nejednakosti, isključenosti i siromaštva</t>
  </si>
  <si>
    <t xml:space="preserve">K680034.003</t>
  </si>
  <si>
    <t xml:space="preserve">Promicanje održivog razvoja prirodne baštine</t>
  </si>
  <si>
    <t xml:space="preserve">K680034.004</t>
  </si>
  <si>
    <t xml:space="preserve">Promicanje održivog razvoja prirodne baštine na području Slavonije, Baranje i Srijema</t>
  </si>
  <si>
    <t xml:space="preserve">K680034.005</t>
  </si>
  <si>
    <t xml:space="preserve">Prioritetna os 10 – Tehnička pomoć</t>
  </si>
  <si>
    <t xml:space="preserve">K680034.006</t>
  </si>
  <si>
    <t xml:space="preserve">Potpora za EuBatiIn VPZEI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T754039</t>
  </si>
  <si>
    <t xml:space="preserve">OP KONKURENTNOST I KOHEZIJA, PRIORITETNA OS 7. POVEZANOST I MOBILNOST</t>
  </si>
  <si>
    <t xml:space="preserve">T754039.001</t>
  </si>
  <si>
    <t xml:space="preserve">KK.07.1.1.01.0001 Cestovna povezanost s Južnom Dalmacijom</t>
  </si>
  <si>
    <t xml:space="preserve">T754039.003</t>
  </si>
  <si>
    <t xml:space="preserve">KK.07.1.1.07.0001 Projekt izgradnje državne ceste DC403 od čvora Škurinje do luke Rijeka</t>
  </si>
  <si>
    <t xml:space="preserve">T754039.004</t>
  </si>
  <si>
    <t xml:space="preserve">KK.07.2.1.01.0001 Sanacija opasnih mjesta (Uklanjanje crnih točaka) na državnim cestama</t>
  </si>
  <si>
    <t xml:space="preserve">T754039.006</t>
  </si>
  <si>
    <t xml:space="preserve">KK.07.4.2.14.0001 Izgradnja nadvožnjaka Duga ulica – Borinačka ulica i prilazne prometnice u gradu Vinkovcima</t>
  </si>
  <si>
    <t xml:space="preserve">T754039.015</t>
  </si>
  <si>
    <t xml:space="preserve">KK.07.5.1.03.0001 Modernizacija i elektrifikacija željezničke pruge Zaprešić-Čakovec (R201) na dionici Zaprešić (isključivo) – Zabok (uključivo)</t>
  </si>
  <si>
    <t xml:space="preserve">T754039.016</t>
  </si>
  <si>
    <t xml:space="preserve">KK.07.5.1.02.0001 Rekonstrukcija postojećeg i izgradnja drugog kolosijeka željezničke pruge na dionici pruge Dugo Selo-Križevci</t>
  </si>
  <si>
    <t xml:space="preserve">T754039.017</t>
  </si>
  <si>
    <t xml:space="preserve">KK.07.5.1.05.0001 Nadogradnja i elektrifikacija postojeće željezničke pruge od značaja za međunarodni promet M601 Vinkovci-Vukovar</t>
  </si>
  <si>
    <t xml:space="preserve">T754039.018</t>
  </si>
  <si>
    <t xml:space="preserve">KK.07.5.1.09.0001 Rekonstrukcija postojećeg i izgradnja drugog kolosijeka na dionici Hrvatski Leskovac – Karlovac na željezničkoj pruzi M202 Zagreb Gk - Rijeka</t>
  </si>
  <si>
    <t xml:space="preserve">T754039.022</t>
  </si>
  <si>
    <t xml:space="preserve">KK.07.5.1. Sufinanciranje izrade studijske i projektne dokumentacije za projekte HŽ Infrastrukture</t>
  </si>
  <si>
    <t xml:space="preserve">T754039.023</t>
  </si>
  <si>
    <t xml:space="preserve">KK.07.5.1.10.0001 Obnova voznog parka HŽ Putničkog prijevoza novim elektromotornim vlakovima</t>
  </si>
  <si>
    <t xml:space="preserve">T754039.024</t>
  </si>
  <si>
    <t xml:space="preserve">KK.07.4.2.06.0001 Modernizacija tramvajske infrastrukture na području grada Osijeka</t>
  </si>
  <si>
    <t xml:space="preserve">T754039.029</t>
  </si>
  <si>
    <t xml:space="preserve">KK.07.2.1.02.0002 Izgradnja obilaznice Apševaca i Lipovca - Sanacija opasnog mjesta na državnoj cesti D57</t>
  </si>
  <si>
    <t xml:space="preserve">T754039.030</t>
  </si>
  <si>
    <t xml:space="preserve">KK.07.4.2.28.0001 Integrirana mobilnost na području grada Šibenika - povećanje broja putnika u javnom prijevozu</t>
  </si>
  <si>
    <t xml:space="preserve">T754039.031</t>
  </si>
  <si>
    <t xml:space="preserve">KK.07.4.1.04.  Unaprjeđenje lučke infrastrukture u funkciji obalnog linijskog pomorskog prometa</t>
  </si>
  <si>
    <t xml:space="preserve">T754039.032</t>
  </si>
  <si>
    <t xml:space="preserve">KK.07.3.1.03.0001 Razvoj sustava obilježavanja vodnih putova Republike Hrvatske</t>
  </si>
  <si>
    <t xml:space="preserve">T754039.033</t>
  </si>
  <si>
    <t xml:space="preserve">KK.07.3.1.05.0001 Izgradnja  međunarodnog zimovnika na Dunavu u Opatovcu na 1314 rkm</t>
  </si>
  <si>
    <t xml:space="preserve">T754039.034</t>
  </si>
  <si>
    <t xml:space="preserve">KK.07.3.1.04.0001 Uređenje vodnog puta na rijeci Dunav kod Sotina od 1321 rkm do 1325 rkm</t>
  </si>
  <si>
    <t xml:space="preserve">T754039.035</t>
  </si>
  <si>
    <t xml:space="preserve">KK.07.4.2.27.0001 1. faza modernizacije tramvajske infrastrukture u gradu Zagrebu</t>
  </si>
  <si>
    <t xml:space="preserve">T754039.037</t>
  </si>
  <si>
    <t xml:space="preserve">KK.07.5.1.11.0001 Projekt osiguranja i modernizacije željezničko-cestovnih prijelaza</t>
  </si>
  <si>
    <t xml:space="preserve">T754039.039</t>
  </si>
  <si>
    <t xml:space="preserve">KK.07.4.2.28.0002 Rekonstrukcija i proširenje Lapadske obale, II., III. i IV. faza izgradnje</t>
  </si>
  <si>
    <t xml:space="preserve">T754039.040</t>
  </si>
  <si>
    <t xml:space="preserve">KK.07.4.2.15 Izrada regionalnih prometnih masterplanova funkcionalnih regija Srednja Dalmacija i Istočna Hrvatska</t>
  </si>
  <si>
    <t xml:space="preserve">T754039.041</t>
  </si>
  <si>
    <t xml:space="preserve">KK.07.4.2.30.0002 Uvođenje inteligentnih transportnih sustava na funkcionalnom prometnom području Grada Splita</t>
  </si>
  <si>
    <t xml:space="preserve">T754039.042</t>
  </si>
  <si>
    <t xml:space="preserve">KK.07.4.2.31.0001 Izgradnja podvožnjaka u Ulici sv. L. B. Mandića u Osijeku</t>
  </si>
  <si>
    <t xml:space="preserve">T754039.044</t>
  </si>
  <si>
    <t xml:space="preserve">KK.07.4.2.29 Nabava autobusa za pružanje usluga javnog gradskog prijevoza</t>
  </si>
  <si>
    <t xml:space="preserve">T754041</t>
  </si>
  <si>
    <t xml:space="preserve">OP KONKURENTNOST I KOHEZIJA, SPECIFIČNI CILJ 2A1 RAZVOJ INFRASTRUKTURE ŠIROKOPOJASNE MREŽE SLJEDEĆE GENERACIJE</t>
  </si>
  <si>
    <t xml:space="preserve">T754041.001</t>
  </si>
  <si>
    <t xml:space="preserve">Izgradnja širokopojasne agregacijske infrastrukture mreža nove generacije (NGN) u područjima u kojima ne postoji dostatan komercijalni interes za ulaganja</t>
  </si>
  <si>
    <t xml:space="preserve">T754041.002</t>
  </si>
  <si>
    <t xml:space="preserve">Izgradnja mreža sljedeće generacije (NGN)/pristupnih mreža sljedeće generacije (NGA) u NGA bijelim područjima</t>
  </si>
  <si>
    <t xml:space="preserve">T820077</t>
  </si>
  <si>
    <t xml:space="preserve">NACIONALNI PLAN OPORAVKA I OTPORNOSTI</t>
  </si>
  <si>
    <t xml:space="preserve">T820077.001</t>
  </si>
  <si>
    <t xml:space="preserve">C1.4. R1-I1 Elektronički sustav naplate cestarine</t>
  </si>
  <si>
    <t xml:space="preserve">T820077.002</t>
  </si>
  <si>
    <t xml:space="preserve">C1.4. R1-I2 Unaprjeđenje sustava korištenja prava osoba s invaliditetom u području mobilnosti</t>
  </si>
  <si>
    <t xml:space="preserve">T820077.003</t>
  </si>
  <si>
    <t xml:space="preserve">C1.4. R1-I3 Nacionalni sustav elektroničke pohrane i razmjene podataka u cestovnom prijevozu (NSCP)</t>
  </si>
  <si>
    <t xml:space="preserve">T820077.004</t>
  </si>
  <si>
    <t xml:space="preserve">C1.4. R1-I4 Izvještajno upravljački sustav putničkog i teretnog prijevoza u cestovnom prometu</t>
  </si>
  <si>
    <t xml:space="preserve">T820077.005</t>
  </si>
  <si>
    <t xml:space="preserve">C1.4. R1-I5 Praćenje prijevoza opasnih tvari u cestovnom prometu e-ADR</t>
  </si>
  <si>
    <t xml:space="preserve">T820077.008</t>
  </si>
  <si>
    <t xml:space="preserve">C1.4. R2-I3 Uklanjanje "uskih grla" na željezničkoj infrastrukturi</t>
  </si>
  <si>
    <t xml:space="preserve">T820077.009</t>
  </si>
  <si>
    <t xml:space="preserve">C1.4. R2-I4 Modernizacija dionice Zagreb Kustošija-Zagreb ZK -Zagreb GK</t>
  </si>
  <si>
    <t xml:space="preserve">T820077.011</t>
  </si>
  <si>
    <t xml:space="preserve">C1.4. R2-I6 Primjena zelenih tehnologija u željezničkom putničkom prijevozu</t>
  </si>
  <si>
    <t xml:space="preserve">T820077.012</t>
  </si>
  <si>
    <t xml:space="preserve">C1.4. R2-I7 Nadogradnja informatičkog i prodajnog sustava te modernizacija vlakova s informatičkim sustavom</t>
  </si>
  <si>
    <t xml:space="preserve">T820077.013</t>
  </si>
  <si>
    <t xml:space="preserve">C1.4. R3-I2 Nabava/gradnja putničkih brodova za obalni linijski promet</t>
  </si>
  <si>
    <t xml:space="preserve">T820077.014</t>
  </si>
  <si>
    <t xml:space="preserve">C1.4. R3-I3 Izgradnja nove skele „Križnica“, Općina Pitomača</t>
  </si>
  <si>
    <t xml:space="preserve">T820077.015</t>
  </si>
  <si>
    <t xml:space="preserve">C1.4. R4-I1 Nabava vozila na alternativni pogon za javni gradski i prigradski linijski promet</t>
  </si>
  <si>
    <t xml:space="preserve">T820077.016</t>
  </si>
  <si>
    <t xml:space="preserve">C1.4. R4-I2 Modernizacija tramvajskog prometa</t>
  </si>
  <si>
    <t xml:space="preserve">T820077.017</t>
  </si>
  <si>
    <t xml:space="preserve">C1.4. R5-I1 Elektrifikacija i ekologizacija sustava prihvata i otpreme zrakoplova u Zračnoj luci Zadar</t>
  </si>
  <si>
    <t xml:space="preserve">T820077.018</t>
  </si>
  <si>
    <t xml:space="preserve">C1.4. R5-I2 Istraživanje, razvoj i proizvodnja vozila nove mobilnosti i prateće infrastrukture</t>
  </si>
  <si>
    <t xml:space="preserve">T820077.019</t>
  </si>
  <si>
    <t xml:space="preserve">C1.4. R5-I3 Program sufinanciranja kupnje novih vozila na alternativna goriva i razvoja infrastrukture alternativnih goriva u cestovnom prometu</t>
  </si>
  <si>
    <t xml:space="preserve">T820077.020</t>
  </si>
  <si>
    <t xml:space="preserve">C1.4. R3-I1 Program modernizacije luka otvorenih za javni promet</t>
  </si>
  <si>
    <t xml:space="preserve">T820077.021</t>
  </si>
  <si>
    <t xml:space="preserve">C2.3. R4-I1 Provedba projekata u sklopu Okvirnog nacionalnog programa za razvoj infrastrukture širokopojasnog pristupa u područjima u kojima ne postoji dostatan komercijalni interes za ulaganja</t>
  </si>
  <si>
    <t xml:space="preserve">T820077.022</t>
  </si>
  <si>
    <t xml:space="preserve">C2.3. R4-I2 Izgradnja pasivne elektroničke komunikacijske infrastrukture</t>
  </si>
  <si>
    <t xml:space="preserve">T820077.023</t>
  </si>
  <si>
    <t xml:space="preserve">Administracija i upravljanje</t>
  </si>
  <si>
    <t xml:space="preserve">T820079</t>
  </si>
  <si>
    <t xml:space="preserve">PROGRAM KONKURENTNOST I KOHEZIJA 2021.-2027.</t>
  </si>
  <si>
    <t xml:space="preserve">T820079.003</t>
  </si>
  <si>
    <t xml:space="preserve">Tehnička pomoć OPKK</t>
  </si>
  <si>
    <t xml:space="preserve">T820079.008</t>
  </si>
  <si>
    <t xml:space="preserve">Razvoj održive mobilnosti i infrastrukture</t>
  </si>
  <si>
    <t xml:space="preserve">T821080</t>
  </si>
  <si>
    <t xml:space="preserve">FOND SOLIDARNOSTI EUROPSKE UNIJE-PODRUČJE PRIJEVOZA, POŠTA I TELEKOMUNIKACIJA</t>
  </si>
  <si>
    <t xml:space="preserve">T821080.001</t>
  </si>
  <si>
    <t xml:space="preserve">Projekti za vraćanje u ispravno radno stanje infrastrukture i pogona u području prijevoza oštećenih u potresima od prosinca 2020. godine</t>
  </si>
  <si>
    <t xml:space="preserve">T821080.002</t>
  </si>
  <si>
    <t xml:space="preserve">Projekti za vraćanje u ispravno radno stanje infrastrukture i pogona u području pošte i telekomunikacija oštećenih u potresima od prosinca 2020. godine</t>
  </si>
  <si>
    <t xml:space="preserve">T821080.003</t>
  </si>
  <si>
    <t xml:space="preserve">T821080.004</t>
  </si>
  <si>
    <t xml:space="preserve">Projekti za vraćanje u ispravno radno stanje infrastrukture u području prijevoza oštećene u potresu od ožujka 2020. godine</t>
  </si>
  <si>
    <t xml:space="preserve">076</t>
  </si>
  <si>
    <t xml:space="preserve">MINISTARSTVO PROSTORNOGA UREĐENJA, GRADITELJSTVA I DRŽAVNE IMOVINE</t>
  </si>
  <si>
    <t xml:space="preserve">03305</t>
  </si>
  <si>
    <t xml:space="preserve">Središnji državni ured za obnovu i stambeno zbrinjavanje</t>
  </si>
  <si>
    <t xml:space="preserve">A761069</t>
  </si>
  <si>
    <t xml:space="preserve">REGIONALNI STAMBENI PROGRAM</t>
  </si>
  <si>
    <t xml:space="preserve">A761069.004</t>
  </si>
  <si>
    <t xml:space="preserve">Projekt HR8-Obnova, rekonstrukcija ili izgradnja 25 obiteljskih kuća</t>
  </si>
  <si>
    <t xml:space="preserve">A761069.005</t>
  </si>
  <si>
    <t xml:space="preserve">Projekt HR9-Kupnja stanova za 38 korisnika</t>
  </si>
  <si>
    <t xml:space="preserve">A761073</t>
  </si>
  <si>
    <t xml:space="preserve">STAMBENO ZBRINJAVANJE OSOBA SA ODOBRENOM MEĐUNARODNOM ZAŠTITOM</t>
  </si>
  <si>
    <t xml:space="preserve">A761073.003</t>
  </si>
  <si>
    <t xml:space="preserve">Smještaj osoba s odobrenom međunarodnom zaštitom</t>
  </si>
  <si>
    <t xml:space="preserve">A761073.005</t>
  </si>
  <si>
    <t xml:space="preserve">Sanacija i opremanje stanova za osobe kojima je odobrena međunarodna zaštita</t>
  </si>
  <si>
    <t xml:space="preserve">A761078</t>
  </si>
  <si>
    <t xml:space="preserve">PROGRAM SUZBIJANJA ENERGETSKOG SIROMAŠTVA - NPOO</t>
  </si>
  <si>
    <t xml:space="preserve">A761078.001</t>
  </si>
  <si>
    <t xml:space="preserve">Energetska obnova višestambenih zgrada na potpomognutim područjima i područjima posebne državne skrbi</t>
  </si>
  <si>
    <t xml:space="preserve">K761080</t>
  </si>
  <si>
    <t xml:space="preserve">OBNOVA NAKON POTRESA U SISAČKO-MOSLAVAČKOJ I KARLOVAČKOJ ŽUPANIJI OBJEKATA U DRŽAVNOM VLASNIŠTVU</t>
  </si>
  <si>
    <t xml:space="preserve">K761080.001</t>
  </si>
  <si>
    <t xml:space="preserve">Obnova obiteljskih kuća u vlasništvu RH na potresom pogođenim područjima</t>
  </si>
  <si>
    <t xml:space="preserve">K761080.002</t>
  </si>
  <si>
    <t xml:space="preserve">Uklanjanje i izgradnja zamjenskih stambenih jedinca u vlasništvu RH na potresom pogođenim područjima</t>
  </si>
  <si>
    <t xml:space="preserve">K761080.003</t>
  </si>
  <si>
    <t xml:space="preserve">Obnova nekonstruktivnih oštećenja uslijed potresa na stambenim jedinicama u državnom vlasništvu</t>
  </si>
  <si>
    <t xml:space="preserve">07605</t>
  </si>
  <si>
    <t xml:space="preserve">Ministarstvo prostornoga uređenja, graditeljstva i državne imovine</t>
  </si>
  <si>
    <t xml:space="preserve">T538072</t>
  </si>
  <si>
    <t xml:space="preserve">OPERATIVNI PROGRAM KONKURENTNOST I KOHEZIJA 2014.-2020. - ENERGETSKA OBNOVA ZGRADA</t>
  </si>
  <si>
    <t xml:space="preserve">T538072.001</t>
  </si>
  <si>
    <t xml:space="preserve">Tehnička pomoć MGIPU kao tijelu iz Mjere 11</t>
  </si>
  <si>
    <t xml:space="preserve">T538072.002</t>
  </si>
  <si>
    <t xml:space="preserve">Energetska obnova zgrada</t>
  </si>
  <si>
    <t xml:space="preserve">07625</t>
  </si>
  <si>
    <t xml:space="preserve">Državna geodetska uprava</t>
  </si>
  <si>
    <t xml:space="preserve">T664042</t>
  </si>
  <si>
    <t xml:space="preserve">OP KONKURENTNOST I KOHEZIJA PRIORITET 2 - UPRAVLJANJE ZEMLJIŠNIM PODACIMA</t>
  </si>
  <si>
    <t xml:space="preserve">T664042.001</t>
  </si>
  <si>
    <t xml:space="preserve">OP Konkurentnost i kohezija - prioritet 2 -Upravljanje zemljišnim podacima - jačanje sustava upravljanja katastrofama Multisenzorsko zračno snimanje RH za potrebe procjene rizika od poplava i potresa</t>
  </si>
  <si>
    <t xml:space="preserve">T664042.002</t>
  </si>
  <si>
    <t xml:space="preserve">OP Konkurentnost i kohezija - prioritet 2 - upravljanje zemljišnim podacima - Geoinformatičke usluge na uspostavi registra zgrada za područje Varaždinske županije i izrada višenamjenskog informacijskog sustava registra zgrada</t>
  </si>
  <si>
    <t xml:space="preserve">T664042.003</t>
  </si>
  <si>
    <t xml:space="preserve">OP Konkurentnost i kohezija - prioritet 2 - Upravljanje zemljišnim podacima - Posebni pravni režim kao doprinos učinkovitijem upravljanju zaštićenim područjim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3.001</t>
  </si>
  <si>
    <t xml:space="preserve">Opeativni program učinkoviti ljudski potencijali prioritet 4 - jačanje kapaciteta službenika DGU, edukacija službenika DGU u svrhu podrške korištenju sustava digitalnog geodetskog operata</t>
  </si>
  <si>
    <t xml:space="preserve">T664043.002</t>
  </si>
  <si>
    <t xml:space="preserve">Operativni program učinkoviti ljudski potencijali prioritet 4 - jačanje kapaciteta službenika DGU, implementacija e-učenja u sustavu DGU i unapređenje ZIS-a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A648087</t>
  </si>
  <si>
    <t xml:space="preserve">POTICANJE KONKURENTNOSTI PODUZETNIŠTVA I OBRTA</t>
  </si>
  <si>
    <t xml:space="preserve">A648087.001</t>
  </si>
  <si>
    <t xml:space="preserve">Promocija poduzetništva (OPKK 2013-2020)</t>
  </si>
  <si>
    <t xml:space="preserve">A648087.002</t>
  </si>
  <si>
    <t xml:space="preserve">Druga šansa za MSP (EWE) OPKK 2021-2027</t>
  </si>
  <si>
    <t xml:space="preserve">A648087.005</t>
  </si>
  <si>
    <t xml:space="preserve">Poticanje konkuretnosti poduzetništva i obrta</t>
  </si>
  <si>
    <t xml:space="preserve">A817079</t>
  </si>
  <si>
    <t xml:space="preserve">A817079.001</t>
  </si>
  <si>
    <t xml:space="preserve">Poticanje obrazovanja za vezane obrte temeljene na sustavu naukovanja - faza 2 OPULJP 2014-2020</t>
  </si>
  <si>
    <t xml:space="preserve">A817079.002</t>
  </si>
  <si>
    <t xml:space="preserve">Poticanje obrazovanja za vezane obrte temeljene na sustavu naukovanja OPULJP 2021-2027</t>
  </si>
  <si>
    <t xml:space="preserve">A817079.004</t>
  </si>
  <si>
    <t xml:space="preserve">Jačanje kompetencija mentora za provedbu učenja temeljenog na radu (OPULJP 2021-2027)</t>
  </si>
  <si>
    <t xml:space="preserve">A817090</t>
  </si>
  <si>
    <t xml:space="preserve">MJERE ZA POTICANJE ISTRAŽIVANJA,  RAZVOJA I INOVACIJA</t>
  </si>
  <si>
    <t xml:space="preserve">A817090.002</t>
  </si>
  <si>
    <t xml:space="preserve">Provedba operacija predviđenih u okviru VFO-a 2021-2027.- Pametnija Europa promicanjem inovativne i pametne gospodarske preobrazbe</t>
  </si>
  <si>
    <t xml:space="preserve">A817090.003</t>
  </si>
  <si>
    <t xml:space="preserve">ECINTV</t>
  </si>
  <si>
    <t xml:space="preserve">A817090.004</t>
  </si>
  <si>
    <t xml:space="preserve">Mjere za poticanje istraživanje, razvoja i inovacija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K779041.001</t>
  </si>
  <si>
    <t xml:space="preserve">Razvoj okvira za upravljanje ekološkom mrežom natura 2000</t>
  </si>
  <si>
    <t xml:space="preserve">K779041.002</t>
  </si>
  <si>
    <t xml:space="preserve">Kartiranje obalnih i pridnenih morskih staništa na području jadranskog mora pod nacionalnom jurisdikcijom</t>
  </si>
  <si>
    <t xml:space="preserve">K779041.003</t>
  </si>
  <si>
    <t xml:space="preserve">Razvoj sustava praćenja stanja očuvanosti vrsta i stanišnih tipova</t>
  </si>
  <si>
    <t xml:space="preserve">K784022</t>
  </si>
  <si>
    <t xml:space="preserve">OPERATIVNI PROGRAM KONKURENTNOST I KOHEZIJA 2014. -2020 . GODINE</t>
  </si>
  <si>
    <t xml:space="preserve">K784022.001</t>
  </si>
  <si>
    <t xml:space="preserve">K784022.002</t>
  </si>
  <si>
    <t xml:space="preserve">Povećanje energetske učinkovitosti u industriji</t>
  </si>
  <si>
    <t xml:space="preserve">K784022.003</t>
  </si>
  <si>
    <t xml:space="preserve">Povećanje energetske učinkovitosti u sektoru turizam i trgovina</t>
  </si>
  <si>
    <t xml:space="preserve">K784022.004</t>
  </si>
  <si>
    <t xml:space="preserve">Pilot projekt HEP</t>
  </si>
  <si>
    <t xml:space="preserve">K784022.005</t>
  </si>
  <si>
    <t xml:space="preserve">Financijski instrument javna rasvjeta</t>
  </si>
  <si>
    <t xml:space="preserve">K784022.006</t>
  </si>
  <si>
    <t xml:space="preserve">Centri za gospodarenje otpadom</t>
  </si>
  <si>
    <t xml:space="preserve">K784022.007</t>
  </si>
  <si>
    <t xml:space="preserve">Reciklažna dvorišta</t>
  </si>
  <si>
    <t xml:space="preserve">K784022.008</t>
  </si>
  <si>
    <t xml:space="preserve">Sanacije odlagališta</t>
  </si>
  <si>
    <t xml:space="preserve">K784022.010</t>
  </si>
  <si>
    <t xml:space="preserve">Izgradnja sortirnica</t>
  </si>
  <si>
    <t xml:space="preserve">K784022.013</t>
  </si>
  <si>
    <t xml:space="preserve">Projekt Naturavita</t>
  </si>
  <si>
    <t xml:space="preserve">K784022.014</t>
  </si>
  <si>
    <t xml:space="preserve">Shema unapređenja postojećih i uspostave novih oporavilišta za divlje životinje</t>
  </si>
  <si>
    <t xml:space="preserve">K784022.016</t>
  </si>
  <si>
    <t xml:space="preserve">Izrada šumskogospodarskih planova – Ecomanager</t>
  </si>
  <si>
    <t xml:space="preserve">K784022.017</t>
  </si>
  <si>
    <t xml:space="preserve">Projekt Nacionalni referentni laboratorija za emisije iz ne-cestovnih pokretnih strojeva</t>
  </si>
  <si>
    <t xml:space="preserve">K784022.018</t>
  </si>
  <si>
    <t xml:space="preserve">Shema za jačanje primijenjenih istraživanja za mjere prilagodbe klimatskim promjenama</t>
  </si>
  <si>
    <t xml:space="preserve">K784022.022</t>
  </si>
  <si>
    <t xml:space="preserve">Nabava vozila za odvojeno prikupljanje otpada</t>
  </si>
  <si>
    <t xml:space="preserve">K784022.023</t>
  </si>
  <si>
    <t xml:space="preserve">Postrojenja za biološku obradu</t>
  </si>
  <si>
    <t xml:space="preserve">K784022.024</t>
  </si>
  <si>
    <t xml:space="preserve">Projekt Fearless Velebit</t>
  </si>
  <si>
    <t xml:space="preserve">K784022.026</t>
  </si>
  <si>
    <t xml:space="preserve">Karlovac Karst</t>
  </si>
  <si>
    <t xml:space="preserve">K784022.027</t>
  </si>
  <si>
    <t xml:space="preserve">Postrojenja za obradu građevnog i/ili glomaznog komunalnog otpada</t>
  </si>
  <si>
    <t xml:space="preserve">K784022.028</t>
  </si>
  <si>
    <t xml:space="preserve">Interventna mjera Zagreb</t>
  </si>
  <si>
    <t xml:space="preserve">K784038</t>
  </si>
  <si>
    <t xml:space="preserve">OP KONKURENTNOST I KOHEZIJA 2014- 2020 PRIORITET 5 I 6</t>
  </si>
  <si>
    <t xml:space="preserve">K784038.001</t>
  </si>
  <si>
    <t xml:space="preserve">Prioritet 5 - Projekti obrane od poplava</t>
  </si>
  <si>
    <t xml:space="preserve">K784038.002</t>
  </si>
  <si>
    <t xml:space="preserve">Prioritet 6 - Vodnokomunalni projekti</t>
  </si>
  <si>
    <t xml:space="preserve">K817068</t>
  </si>
  <si>
    <t xml:space="preserve">OP KONKURENTNOST I KOHEZIJA 2014.-2020.</t>
  </si>
  <si>
    <t xml:space="preserve">K817068.002</t>
  </si>
  <si>
    <t xml:space="preserve">Povećanje razvoja novih proizvoda i usluga koji proizlaze iz aktivnosti istraživanja i razvoja</t>
  </si>
  <si>
    <t xml:space="preserve">K817068.003</t>
  </si>
  <si>
    <t xml:space="preserve">Ograničeni poziv na dostavu projektnih prijedloga za dodjelu bespovratnih sredstava za podršku razvoju centara kompetencija</t>
  </si>
  <si>
    <t xml:space="preserve">K817068.004</t>
  </si>
  <si>
    <t xml:space="preserve">Povećanje razvoja novih proizvoda i usluga koji proizlaze iz aktivnosti istraživanja i razvoja-faza II</t>
  </si>
  <si>
    <t xml:space="preserve">K817068.008</t>
  </si>
  <si>
    <t xml:space="preserve">Razvoj poslovne infrastrukture</t>
  </si>
  <si>
    <t xml:space="preserve">K817068.013</t>
  </si>
  <si>
    <t xml:space="preserve">Podrška poduzećima u zadovoljavanju norma, u svrhu poboljšanog pristupa tržištima i povećanju konkurentnosti</t>
  </si>
  <si>
    <t xml:space="preserve">K817068.015</t>
  </si>
  <si>
    <t xml:space="preserve">Internacionalizacija poslovanja MSP-ova</t>
  </si>
  <si>
    <t xml:space="preserve">K817068.022</t>
  </si>
  <si>
    <t xml:space="preserve">Izgradnja i opremanje proizvodnih kapaciteta MSP</t>
  </si>
  <si>
    <t xml:space="preserve">K817068.023</t>
  </si>
  <si>
    <t xml:space="preserve">Certifikacijom proizvoda do tržišta, faza II</t>
  </si>
  <si>
    <t xml:space="preserve">K817068.025</t>
  </si>
  <si>
    <t xml:space="preserve">Povećanje konkurentnosti i učinkovitosti MSP putem IKT-a- faza II</t>
  </si>
  <si>
    <t xml:space="preserve">K817068.027</t>
  </si>
  <si>
    <t xml:space="preserve">GS integrator 2018</t>
  </si>
  <si>
    <t xml:space="preserve">K817068.028</t>
  </si>
  <si>
    <t xml:space="preserve">Inovacije u područjima S3</t>
  </si>
  <si>
    <t xml:space="preserve">K817068.029</t>
  </si>
  <si>
    <t xml:space="preserve">Razvoj infrastrukture poduzetničkih zona</t>
  </si>
  <si>
    <t xml:space="preserve">K817068.031</t>
  </si>
  <si>
    <t xml:space="preserve">Internacionalizacija poslovanja MSP-ova-faza II</t>
  </si>
  <si>
    <t xml:space="preserve">K817068.032</t>
  </si>
  <si>
    <t xml:space="preserve">Inovacije novoosnovanih MSP-ova-faza II</t>
  </si>
  <si>
    <t xml:space="preserve">K817068.033</t>
  </si>
  <si>
    <t xml:space="preserve">Usluge za MSP-ove putem poduzetničkih potpornih institucija (PPI)-faza II</t>
  </si>
  <si>
    <t xml:space="preserve">K817068.034</t>
  </si>
  <si>
    <t xml:space="preserve">Re-act EU</t>
  </si>
  <si>
    <t xml:space="preserve">K905043</t>
  </si>
  <si>
    <t xml:space="preserve">OPERATIVNI PROGRAM KONKURENTNOST I KOHEZIJA 2021. – 2027.</t>
  </si>
  <si>
    <t xml:space="preserve">K905043.001</t>
  </si>
  <si>
    <t xml:space="preserve">K905043.002</t>
  </si>
  <si>
    <t xml:space="preserve">Okoliš i energetika</t>
  </si>
  <si>
    <t xml:space="preserve">K905043.003</t>
  </si>
  <si>
    <t xml:space="preserve">Pametna HR</t>
  </si>
  <si>
    <t xml:space="preserve">K905043.004</t>
  </si>
  <si>
    <t xml:space="preserve">Vodno gospodarstvo</t>
  </si>
  <si>
    <t xml:space="preserve">K905043.005</t>
  </si>
  <si>
    <t xml:space="preserve">Gospodarenje otpadom i energetika-NPOO</t>
  </si>
  <si>
    <t xml:space="preserve">K905043.006</t>
  </si>
  <si>
    <t xml:space="preserve">Gospodarstvo-NPOO</t>
  </si>
  <si>
    <t xml:space="preserve">K905043.007</t>
  </si>
  <si>
    <t xml:space="preserve">Vodno gospodarstvo-NPOO</t>
  </si>
  <si>
    <t xml:space="preserve">07715</t>
  </si>
  <si>
    <t xml:space="preserve">Nacionalni parkovi i parkovi prirode</t>
  </si>
  <si>
    <t xml:space="preserve">K779040</t>
  </si>
  <si>
    <t xml:space="preserve">K779040.003</t>
  </si>
  <si>
    <t xml:space="preserve">Nepoznata Krka: skrivena blaga gornjeg i srednjeg toka rijeke Krke i Centar za upravljanje posjećivanjem Nacionalnog parka Krka - Lozovac</t>
  </si>
  <si>
    <t xml:space="preserve">K779040.013</t>
  </si>
  <si>
    <t xml:space="preserve">Projekt revitalizacija i povezivanje atrakcija Parka prirode Vransko jezero i projekt Centar za održivi aktivni turizam BioSfera Biograd</t>
  </si>
  <si>
    <t xml:space="preserve">K779040.015</t>
  </si>
  <si>
    <t xml:space="preserve">Novi Adrion - Promicanje održivog korištenja prirodne baštine Parka prirode Biokovo</t>
  </si>
  <si>
    <t xml:space="preserve">K779040.017</t>
  </si>
  <si>
    <t xml:space="preserve">Unaprjeđenje sustava održivog upravljanja, turističke valorizacije i interpretacije prirodne baštine na području NP Mljet, MLJET - ODISE(J)A MEDITERRANEA</t>
  </si>
  <si>
    <t xml:space="preserve">K779053</t>
  </si>
  <si>
    <t xml:space="preserve">OPERATIVNI PROGRAM KONKURENTNOST I KOHEZIJA (IZ EVIDENCIJSKIH PRIHODA)</t>
  </si>
  <si>
    <t xml:space="preserve">K779053.015</t>
  </si>
  <si>
    <t xml:space="preserve">K779053.017</t>
  </si>
  <si>
    <t xml:space="preserve">07775</t>
  </si>
  <si>
    <t xml:space="preserve">Hrvatska agencija za malo gospodarstvo, inovacije i investicije, HAMAG-BICRO</t>
  </si>
  <si>
    <t xml:space="preserve">A913012</t>
  </si>
  <si>
    <t xml:space="preserve">EUROPSKI PROJEKTI</t>
  </si>
  <si>
    <t xml:space="preserve">A913012.006</t>
  </si>
  <si>
    <t xml:space="preserve">Brese - Border regions in Europe for social entrepreneurship</t>
  </si>
  <si>
    <t xml:space="preserve">A913012.015</t>
  </si>
  <si>
    <t xml:space="preserve">SYMCRAFT</t>
  </si>
  <si>
    <t xml:space="preserve">A913012.016</t>
  </si>
  <si>
    <t xml:space="preserve">FOOD SMARTOUR (AGRIFOOD)</t>
  </si>
  <si>
    <t xml:space="preserve">A913012.017</t>
  </si>
  <si>
    <t xml:space="preserve">CRUPKI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A676072</t>
  </si>
  <si>
    <t xml:space="preserve">ERASMUS PLUS - PROJEKTI</t>
  </si>
  <si>
    <t xml:space="preserve">A676072.001</t>
  </si>
  <si>
    <t xml:space="preserve">ERASMUS PLUS-PROFFORMANCE-RAZVOJ SUSTAVA OCJENJIVANJA RADA I NAGRAĐIVANJA PROFESORA NA VISOKIM UČILIŠTIMA</t>
  </si>
  <si>
    <t xml:space="preserve">A676072.002</t>
  </si>
  <si>
    <t xml:space="preserve">ERASMUS PLUS-AKTIVNOSTI SURADNIČKOG UČENJA I RESURSI ZA POTPORU NAČELA I SMJERNICA ZA SOCIJALNU DIMENZIJU</t>
  </si>
  <si>
    <t xml:space="preserve">A676072.003</t>
  </si>
  <si>
    <t xml:space="preserve">ERASMUS PLUS-EUROPSKO ISTRAŽIVANJE PRAĆENJA OSOBA S DIPLOMOM (GT-HRVATSKA)</t>
  </si>
  <si>
    <t xml:space="preserve">A676072.004</t>
  </si>
  <si>
    <t xml:space="preserve">ERASMUS PLUS-HAND IN HAND-OSNAŽIVANJE NASTAVNIKA DILJEM EUROPE</t>
  </si>
  <si>
    <t xml:space="preserve">A676072.005</t>
  </si>
  <si>
    <t xml:space="preserve">ERASMUS PLUS-BAQUAL-BOLJE AKADEMSKE KVALIFIKACIJE KROZ OSIGURAVANJE KVALITETE</t>
  </si>
  <si>
    <t xml:space="preserve">K578051</t>
  </si>
  <si>
    <t xml:space="preserve">OP KONKURENTNOST I KOHEZIJA 2014.-2020., PRIORITET 1, 9 i 10</t>
  </si>
  <si>
    <t xml:space="preserve">K578051.001</t>
  </si>
  <si>
    <t xml:space="preserve">Znanstveno i tehnologijsko predviđanje</t>
  </si>
  <si>
    <t xml:space="preserve">K578051.002</t>
  </si>
  <si>
    <t xml:space="preserve">Ulaganje u znanost i inovacije (SIIF)</t>
  </si>
  <si>
    <t xml:space="preserve">K578051.003</t>
  </si>
  <si>
    <t xml:space="preserve">Jačanje kapaciteta za istraživanje, razvoj i inovacije (STRIP)</t>
  </si>
  <si>
    <t xml:space="preserve">K578051.004</t>
  </si>
  <si>
    <t xml:space="preserve">Ulaganje u organizacijsku reformu i infrastrukturu sektora istraživanja, razvoja i inovacija</t>
  </si>
  <si>
    <t xml:space="preserve">K578051.005</t>
  </si>
  <si>
    <t xml:space="preserve">Veliki projekt: ˝Dječji centar za translacijsku medicinu˝ Dječje bolnice Srebrnjak</t>
  </si>
  <si>
    <t xml:space="preserve">K578051.008</t>
  </si>
  <si>
    <t xml:space="preserve">Poziv Centri kompetencija</t>
  </si>
  <si>
    <t xml:space="preserve">K578051.009</t>
  </si>
  <si>
    <t xml:space="preserve">Tehnička pomoć za MZO</t>
  </si>
  <si>
    <t xml:space="preserve">K676068</t>
  </si>
  <si>
    <t xml:space="preserve">OP KONKURENTNOST I KOHEZIJA 2021.-2027., PRIORITET 1</t>
  </si>
  <si>
    <t xml:space="preserve">K676068.001</t>
  </si>
  <si>
    <t xml:space="preserve">MZO-Vrhunska istraživanja Znanstvenih centara izvrsnosti</t>
  </si>
  <si>
    <t xml:space="preserve">K676068.002</t>
  </si>
  <si>
    <t xml:space="preserve">MZO-HORIZON EUROPE</t>
  </si>
  <si>
    <t xml:space="preserve">K676068.004</t>
  </si>
  <si>
    <t xml:space="preserve">MZO-Tehnička pomoć OP ULJP 2021.-2027.</t>
  </si>
  <si>
    <t xml:space="preserve">K733067</t>
  </si>
  <si>
    <t xml:space="preserve">OP UČINKOVITI LJUDSKI POTENCIJALI 2021.-2027., PRIORITET 2</t>
  </si>
  <si>
    <t xml:space="preserve">K733067.016</t>
  </si>
  <si>
    <t xml:space="preserve">Dodjela stipendija  studentima u socio-ekonomski nepovoljnom položaju</t>
  </si>
  <si>
    <t xml:space="preserve">K733067.017</t>
  </si>
  <si>
    <t xml:space="preserve">Daljnja provedba CKR - izrada predmetnih kurikuluma posebnih programa za učenike s teškoćama u razvoju i studijskih programa iz sektora odgoja i obrazovanja</t>
  </si>
  <si>
    <t xml:space="preserve">K733067.019</t>
  </si>
  <si>
    <t xml:space="preserve">Potpora tijelima za unaprjeđenje HKO-a i promicanje jednakog pristupa kvalitetnom i uključivom obrazovanju i osposobljavanju</t>
  </si>
  <si>
    <t xml:space="preserve">K733067.021</t>
  </si>
  <si>
    <t xml:space="preserve">Osiguravanje pomoćnika u nastavi i stručnih komunikacijskih posrednika učenicima s teškoćama u razvoju u osnovnoškolskim i srednjoškolskim odgojno-obrazovnim ustanovama</t>
  </si>
  <si>
    <t xml:space="preserve">K818050</t>
  </si>
  <si>
    <t xml:space="preserve">OP UČINKOVITI LJUDSKI POTENCIJALI 2014.-2020., PRIORITET 3 i 4</t>
  </si>
  <si>
    <t xml:space="preserve">K818050.008</t>
  </si>
  <si>
    <t xml:space="preserve">Razvoj, unapređenje i provedba stručne prakse u visokom obrazovanju</t>
  </si>
  <si>
    <t xml:space="preserve">K818050.009</t>
  </si>
  <si>
    <t xml:space="preserve">Sufinanciranje troškova uključivanja djece  u socio-ekonomski nepovoljnoj situaciji u predškolske ustanove</t>
  </si>
  <si>
    <t xml:space="preserve">K818050.011</t>
  </si>
  <si>
    <t xml:space="preserve">Uspostava regionalnih centara kompetencija u strukovnom obrazovanju u odabranim sektorima</t>
  </si>
  <si>
    <t xml:space="preserve">K818050.023</t>
  </si>
  <si>
    <t xml:space="preserve">MZO Tehnička pomoć OP ULJP faza I</t>
  </si>
  <si>
    <t xml:space="preserve">K818050.024</t>
  </si>
  <si>
    <t xml:space="preserve">Informatizacija procesa i uspostava cjelovite elektroničke usluge upisa u odgojne i obrazovne ustanove</t>
  </si>
  <si>
    <t xml:space="preserve">K818050.026</t>
  </si>
  <si>
    <t xml:space="preserve">Osiguravanje pomoćnika u nastavi i stručnih komunikacijskih posrednika učenicima s teškoćama u razvoju u osnovnoškolskim i srednjoškolskim odgojno-obrazovnim ustanovama - faza IV</t>
  </si>
  <si>
    <t xml:space="preserve">08006</t>
  </si>
  <si>
    <t xml:space="preserve">Sveučilišta i veleučilišta u Republici Hrvatskoj</t>
  </si>
  <si>
    <t xml:space="preserve">A679071</t>
  </si>
  <si>
    <t xml:space="preserve">EU PROJEKTI SVEUČILIŠTA U OSIJEKU (IZ EVIDENCIJSKIH PRIHODA)</t>
  </si>
  <si>
    <t xml:space="preserve">A679071.005</t>
  </si>
  <si>
    <t xml:space="preserve">ERASMUS+ projekt individualne mobilnosti nastavnog i nenastavnog osoblja kroz boravak na inozemnim ustanovama</t>
  </si>
  <si>
    <t xml:space="preserve">A679071.018</t>
  </si>
  <si>
    <t xml:space="preserve">ERAMCA-Procjena ekološkog rizika i ublažavanje imovine kulturne baštine u Srednjoj Aziji</t>
  </si>
  <si>
    <t xml:space="preserve">A679071.019</t>
  </si>
  <si>
    <t xml:space="preserve">Znanstveni centar izvrsnosti personalizirana briga o zdravlju</t>
  </si>
  <si>
    <t xml:space="preserve">A679071.025</t>
  </si>
  <si>
    <t xml:space="preserve">IRI PROJEKT - AGROSIMPA</t>
  </si>
  <si>
    <t xml:space="preserve">A679071.027</t>
  </si>
  <si>
    <t xml:space="preserve">APPLERESIST</t>
  </si>
  <si>
    <t xml:space="preserve">A679071.029</t>
  </si>
  <si>
    <t xml:space="preserve">AGROEKOTEH HAPIH</t>
  </si>
  <si>
    <t xml:space="preserve">A679071.034</t>
  </si>
  <si>
    <t xml:space="preserve">Jean Monnet Module  Language and EU Law Excellence</t>
  </si>
  <si>
    <t xml:space="preserve">A679071.036</t>
  </si>
  <si>
    <t xml:space="preserve">ERASMUS+GAMe based learning in MAthematics</t>
  </si>
  <si>
    <t xml:space="preserve">A679071.037</t>
  </si>
  <si>
    <t xml:space="preserve">EU Contemporary Puppetry Critical Platform</t>
  </si>
  <si>
    <t xml:space="preserve">A679071.053</t>
  </si>
  <si>
    <t xml:space="preserve">VIRTUALS - VIRTUAL VISITING PROFESSORS ERASMUS +</t>
  </si>
  <si>
    <t xml:space="preserve">A679071.054</t>
  </si>
  <si>
    <t xml:space="preserve">CroViZone  - Prilagodba vinogradarskih zona RH klimatskim promjenama Operativni program Konkurentnost i kohezija</t>
  </si>
  <si>
    <t xml:space="preserve">A679071.056</t>
  </si>
  <si>
    <t xml:space="preserve">'Erasmus + 'Time to Become Digital in Law - DIGinLAW</t>
  </si>
  <si>
    <t xml:space="preserve">A679071.058</t>
  </si>
  <si>
    <t xml:space="preserve">CSI: CustomDigiTeach-društveni utjecaj prilagođenim formatima poučavanja</t>
  </si>
  <si>
    <t xml:space="preserve">A679071.059</t>
  </si>
  <si>
    <t xml:space="preserve">VirtuOS-uspostava regionalnog centra kompetentnosti u sektoru turizma i ugostiteljstva</t>
  </si>
  <si>
    <t xml:space="preserve">A679071.062</t>
  </si>
  <si>
    <t xml:space="preserve">EUROCC - konzorcijski sporazum o suradnji (EuroHPC) na projektu stvaranja nacionalnih centara kompetencije</t>
  </si>
  <si>
    <t xml:space="preserve">A679071.065</t>
  </si>
  <si>
    <t xml:space="preserve">Prilagodba mjera kontrole populacije komaraca zbog klimatskih promjena u RH</t>
  </si>
  <si>
    <t xml:space="preserve">A679071.071</t>
  </si>
  <si>
    <t xml:space="preserve">Istraživanje i razvoj inovativnih drvnih zidnih obloga, pregradnih i nosivih zidova za održivu gradnju u poduzeću Spačva d.d. KK.01.2.1.0244</t>
  </si>
  <si>
    <t xml:space="preserve">A679071.072</t>
  </si>
  <si>
    <t xml:space="preserve">Istraživanje i razvoj samozbijajućeg betona i betona za 3D printer sa dodatkom biopepela, šifra KK.01.2.1.02.0055.</t>
  </si>
  <si>
    <t xml:space="preserve">A679071.073</t>
  </si>
  <si>
    <t xml:space="preserve">Partnership for Virtual Laboratories in Civil Engineering - PARFORCE (pr. broj: 2020-1-DE01-KA226-HE-005783)</t>
  </si>
  <si>
    <t xml:space="preserve">A679071.075</t>
  </si>
  <si>
    <t xml:space="preserve">A679071.076</t>
  </si>
  <si>
    <t xml:space="preserve">HEAL-IN-ONE</t>
  </si>
  <si>
    <t xml:space="preserve">A679071.077</t>
  </si>
  <si>
    <t xml:space="preserve">TANDEM+ (Transformation, Acceleration, Networking, Development, Entrepreneurial education and Mentoring+)</t>
  </si>
  <si>
    <t xml:space="preserve">A679071.078</t>
  </si>
  <si>
    <t xml:space="preserve">EUFORIA - Education Framework for Urban Resilience Innovation Activities</t>
  </si>
  <si>
    <t xml:space="preserve">A679071.079</t>
  </si>
  <si>
    <t xml:space="preserve">South and East European Competition Law Center of Excellence - Jean Monnet Competition Law COE - prof. Akšamović</t>
  </si>
  <si>
    <t xml:space="preserve">A679071.081</t>
  </si>
  <si>
    <t xml:space="preserve">„ REsearch-based teaching for life-long LEARNing“ (RELEARN)</t>
  </si>
  <si>
    <t xml:space="preserve">A679071.082</t>
  </si>
  <si>
    <t xml:space="preserve">DATACROSS – Napredne metode i tehnologije u znanosti o podacima i kooperativnim sustavima</t>
  </si>
  <si>
    <t xml:space="preserve">A679071.083</t>
  </si>
  <si>
    <t xml:space="preserve">Istraživanje utjecaja metalnih promotora rijetkih zemalja i stupnja uređenja na redoks svojstva sustava CeO2-ZrO2</t>
  </si>
  <si>
    <t xml:space="preserve">A679072</t>
  </si>
  <si>
    <t xml:space="preserve">EU PROJEKTI SVEUČILIŠTA U RIJECI (IZ EVIDENCIJSKIH PRIHODA)</t>
  </si>
  <si>
    <t xml:space="preserve">A679072.001</t>
  </si>
  <si>
    <t xml:space="preserve">ERASMUS+ projekt razvoja prometnih modaliteta kod trajekata i putničkih brodova</t>
  </si>
  <si>
    <t xml:space="preserve">A679072.025</t>
  </si>
  <si>
    <t xml:space="preserve">HORIZON 2020-MSCA-ITN-2019 - THREAD</t>
  </si>
  <si>
    <t xml:space="preserve">A679072.040</t>
  </si>
  <si>
    <t xml:space="preserve">VALUECARE - METODOLOGIJA NA VRIJEDNOSTI ZA INTEGRIRANU NjEGU PODRUČENA IcT-om</t>
  </si>
  <si>
    <t xml:space="preserve">A679072.041</t>
  </si>
  <si>
    <t xml:space="preserve">ERASMUS+ SKILLSEA</t>
  </si>
  <si>
    <t xml:space="preserve">A679072.044</t>
  </si>
  <si>
    <t xml:space="preserve">ERASMUS +LANGUIDE</t>
  </si>
  <si>
    <t xml:space="preserve">A679072.046</t>
  </si>
  <si>
    <t xml:space="preserve">SPEAR - Podržavanje i implantacija planova za rodnu ravnopravnost u istraživanju</t>
  </si>
  <si>
    <t xml:space="preserve">A679072.049</t>
  </si>
  <si>
    <t xml:space="preserve">PROMEHS</t>
  </si>
  <si>
    <t xml:space="preserve">A679072.051</t>
  </si>
  <si>
    <t xml:space="preserve">HKO-Dig IT - Izrada standarda zanimanja i standarda kvalifikacija u djelatnostima računarstva</t>
  </si>
  <si>
    <t xml:space="preserve">A679072.052</t>
  </si>
  <si>
    <t xml:space="preserve">HKO-ELE Primjena Hrvatskog kvalifikacijskog okvira za sveučilišne studijske programe u području elektrotehnike</t>
  </si>
  <si>
    <t xml:space="preserve">A679072.057</t>
  </si>
  <si>
    <t xml:space="preserve">DIP2Future: Razvoj obrazovnih programa, standarda kvalifikacije i standarda zanimanja iz područja IKT-a u skladu s HKO-om</t>
  </si>
  <si>
    <t xml:space="preserve">A679072.058</t>
  </si>
  <si>
    <t xml:space="preserve">Veleri- OI IoT School: Razvoj racionalnog obrazovnog programa</t>
  </si>
  <si>
    <t xml:space="preserve">A679072.065</t>
  </si>
  <si>
    <t xml:space="preserve">Industrijska baština</t>
  </si>
  <si>
    <t xml:space="preserve">A679072.067</t>
  </si>
  <si>
    <t xml:space="preserve">DATACROSS – Napredne metode i tehnologije u znanosti o podatcima i kooperativnim sustavima</t>
  </si>
  <si>
    <t xml:space="preserve">A679072.068</t>
  </si>
  <si>
    <t xml:space="preserve">KLIMOD</t>
  </si>
  <si>
    <t xml:space="preserve">A679072.072</t>
  </si>
  <si>
    <t xml:space="preserve">MI – jučer, danas, sutra</t>
  </si>
  <si>
    <t xml:space="preserve">A679072.073</t>
  </si>
  <si>
    <t xml:space="preserve">RCK PECEPT - REG. CENTAR PROFESIJA U TURIZMU</t>
  </si>
  <si>
    <t xml:space="preserve">A679072.074</t>
  </si>
  <si>
    <t xml:space="preserve">RECEZA-REGIONALNI CENTAR ZABOK</t>
  </si>
  <si>
    <t xml:space="preserve">A679072.075</t>
  </si>
  <si>
    <t xml:space="preserve">ERASMUS+ CAMPMASTER, SVEUČILIŠTE U RIJECI</t>
  </si>
  <si>
    <t xml:space="preserve">A679072.078</t>
  </si>
  <si>
    <t xml:space="preserve">Menage a trois: Neuro-endocrino-immune regulation of metabolic homeostasis</t>
  </si>
  <si>
    <t xml:space="preserve">A679072.079</t>
  </si>
  <si>
    <t xml:space="preserve">Razvoj inovativnog brzog testa za dijagnozu subkliničkog mastitisa u mliječnih krava</t>
  </si>
  <si>
    <t xml:space="preserve">A679072.080</t>
  </si>
  <si>
    <t xml:space="preserve">Rino sprej</t>
  </si>
  <si>
    <t xml:space="preserve">A679072.084</t>
  </si>
  <si>
    <t xml:space="preserve">INTERREG MIMOSA</t>
  </si>
  <si>
    <t xml:space="preserve">A679072.085</t>
  </si>
  <si>
    <t xml:space="preserve">INTERREG FRAMEWORK</t>
  </si>
  <si>
    <t xml:space="preserve">A679072.086</t>
  </si>
  <si>
    <t xml:space="preserve">Infant Theory of Mind-H2020-MSCA-IF-2017</t>
  </si>
  <si>
    <t xml:space="preserve">A679072.087</t>
  </si>
  <si>
    <t xml:space="preserve">MindBot</t>
  </si>
  <si>
    <t xml:space="preserve">A679072.090</t>
  </si>
  <si>
    <t xml:space="preserve">DIOSI - Developing and implementing hands-on training on Open Science and Open Innovation for Early Career Researchers</t>
  </si>
  <si>
    <t xml:space="preserve">A679072.091</t>
  </si>
  <si>
    <t xml:space="preserve">YUFERING - YUFE Transforming Research and Innovation through Europe-wide Knowledge Transfer</t>
  </si>
  <si>
    <t xml:space="preserve">A679072.092</t>
  </si>
  <si>
    <t xml:space="preserve">Measuring the Social Dimension of Culture (MESOC)</t>
  </si>
  <si>
    <t xml:space="preserve">A679072.094</t>
  </si>
  <si>
    <t xml:space="preserve">INTERREG InnovaMare projekt</t>
  </si>
  <si>
    <t xml:space="preserve">A679072.095</t>
  </si>
  <si>
    <t xml:space="preserve">CEKOM Smart City.4DII</t>
  </si>
  <si>
    <t xml:space="preserve">A679072.096</t>
  </si>
  <si>
    <t xml:space="preserve">THEY LIVE Student lives revealed through context-based art practices</t>
  </si>
  <si>
    <t xml:space="preserve">A679072.097</t>
  </si>
  <si>
    <t xml:space="preserve">ALGOLITTLE</t>
  </si>
  <si>
    <t xml:space="preserve">A679072.100</t>
  </si>
  <si>
    <t xml:space="preserve">ORG BIO</t>
  </si>
  <si>
    <t xml:space="preserve">A679072.101</t>
  </si>
  <si>
    <t xml:space="preserve">In Math</t>
  </si>
  <si>
    <t xml:space="preserve">A679072.104</t>
  </si>
  <si>
    <t xml:space="preserve">Sustainable service - FFRI</t>
  </si>
  <si>
    <t xml:space="preserve">A679072.105</t>
  </si>
  <si>
    <t xml:space="preserve">MEHR- Modernity, Education and Human Rights</t>
  </si>
  <si>
    <t xml:space="preserve">A679072.107</t>
  </si>
  <si>
    <t xml:space="preserve">SLIHE</t>
  </si>
  <si>
    <t xml:space="preserve">A679072.111</t>
  </si>
  <si>
    <t xml:space="preserve">E-confidence</t>
  </si>
  <si>
    <t xml:space="preserve">A679072.115</t>
  </si>
  <si>
    <t xml:space="preserve">OPK Konkurentnost i kohezija ProtectAS</t>
  </si>
  <si>
    <t xml:space="preserve">A679072.121</t>
  </si>
  <si>
    <t xml:space="preserve">IRI-2 ABsistemDCiCloud (korisnik AlarmAutomatika d.o.o.Rijeka)</t>
  </si>
  <si>
    <t xml:space="preserve">A679072.122</t>
  </si>
  <si>
    <t xml:space="preserve">IRI-2 Razvoj ekoloških proizvodnih procesa i novih proizvoda visoke kvalitete aktivnostima istraživanja i razvoja (korisnik Feroplast d.o.o.Buje)</t>
  </si>
  <si>
    <t xml:space="preserve">A679072.126</t>
  </si>
  <si>
    <t xml:space="preserve">ERASMUS +  Inclusion through CrowdFunding”("InCrowd”)</t>
  </si>
  <si>
    <t xml:space="preserve">A679072.127</t>
  </si>
  <si>
    <t xml:space="preserve">ERASMUS + E-laboratory for digital education (LaDiEd)</t>
  </si>
  <si>
    <t xml:space="preserve">A679072.128</t>
  </si>
  <si>
    <t xml:space="preserve">INTERREG ADRION EUREKA</t>
  </si>
  <si>
    <t xml:space="preserve">A679072.131</t>
  </si>
  <si>
    <t xml:space="preserve">Erazmus 2020 - HR01-KA107-077121</t>
  </si>
  <si>
    <t xml:space="preserve">A679072.134</t>
  </si>
  <si>
    <t xml:space="preserve">Zdravstveni opservatorij</t>
  </si>
  <si>
    <t xml:space="preserve">A679072.136</t>
  </si>
  <si>
    <t xml:space="preserve">ON IT - mrežno pravo u turizmu</t>
  </si>
  <si>
    <t xml:space="preserve">A679072.137</t>
  </si>
  <si>
    <t xml:space="preserve">INCOMPEDU - INOVATIVNO NATJECANJE U ONLINE VISOKOM OBRAZOVANJU</t>
  </si>
  <si>
    <t xml:space="preserve">A679072.138</t>
  </si>
  <si>
    <t xml:space="preserve">Predgotovljene zgrade gotovo nulte energije proizvedene na industrijski način</t>
  </si>
  <si>
    <t xml:space="preserve">A679072.139</t>
  </si>
  <si>
    <t xml:space="preserve">ZACJEL</t>
  </si>
  <si>
    <t xml:space="preserve">A679072.140</t>
  </si>
  <si>
    <t xml:space="preserve">PRI-MJER</t>
  </si>
  <si>
    <t xml:space="preserve">A679072.141</t>
  </si>
  <si>
    <t xml:space="preserve">Biologija citomegalovirusne infekcije u mozgu tijekom razvoja i u latenciji</t>
  </si>
  <si>
    <t xml:space="preserve">A679072.142</t>
  </si>
  <si>
    <t xml:space="preserve">Reprogramiranje IEL -a na crijevnoj epitelnoj barijeri tijekom infekcije virusom</t>
  </si>
  <si>
    <t xml:space="preserve">A679072.145</t>
  </si>
  <si>
    <t xml:space="preserve">Erazmus +  HiPowerEd</t>
  </si>
  <si>
    <t xml:space="preserve">A679072.147</t>
  </si>
  <si>
    <t xml:space="preserve">Inno4YUFE</t>
  </si>
  <si>
    <t xml:space="preserve">A679072.150</t>
  </si>
  <si>
    <t xml:space="preserve">EnLeMaH - Erazmus +</t>
  </si>
  <si>
    <t xml:space="preserve">A679072.151</t>
  </si>
  <si>
    <t xml:space="preserve">Projekt STEM(AJMO!)</t>
  </si>
  <si>
    <t xml:space="preserve">A679072.152</t>
  </si>
  <si>
    <t xml:space="preserve">ERASMUS + Sustrainable - Obuka za održivost</t>
  </si>
  <si>
    <t xml:space="preserve">A679072.154</t>
  </si>
  <si>
    <t xml:space="preserve">IRI-2 Adria Smart Room</t>
  </si>
  <si>
    <t xml:space="preserve">A679072.155</t>
  </si>
  <si>
    <t xml:space="preserve">ERASMUS+ BLISS</t>
  </si>
  <si>
    <t xml:space="preserve">A679072.156</t>
  </si>
  <si>
    <t xml:space="preserve">ERASMUS+ TSAAI</t>
  </si>
  <si>
    <t xml:space="preserve">A679072.157</t>
  </si>
  <si>
    <t xml:space="preserve">Euro CC2</t>
  </si>
  <si>
    <t xml:space="preserve">A679072.158</t>
  </si>
  <si>
    <t xml:space="preserve">ERASMUS+ WICT</t>
  </si>
  <si>
    <t xml:space="preserve">A679072.159</t>
  </si>
  <si>
    <t xml:space="preserve">ERASMUS+ Girls go STEM</t>
  </si>
  <si>
    <t xml:space="preserve">A679072.160</t>
  </si>
  <si>
    <t xml:space="preserve">INNO2MARE</t>
  </si>
  <si>
    <t xml:space="preserve">A679072.161</t>
  </si>
  <si>
    <t xml:space="preserve">ERASMUS + THE CAREER GARDEN</t>
  </si>
  <si>
    <t xml:space="preserve">A679072.162</t>
  </si>
  <si>
    <t xml:space="preserve">UKV</t>
  </si>
  <si>
    <t xml:space="preserve">A679072.163</t>
  </si>
  <si>
    <t xml:space="preserve">Collaborative and transparent use of Learning Analytics in online university courses, valuing the learner role and exploiting advanced monitoring equipment (skraćeno: We-Collab)</t>
  </si>
  <si>
    <t xml:space="preserve">A679072.164</t>
  </si>
  <si>
    <t xml:space="preserve">The International Summer School “International Environment and European Integration"</t>
  </si>
  <si>
    <t xml:space="preserve">A679072.165</t>
  </si>
  <si>
    <t xml:space="preserve">HORIZON BOLSTER</t>
  </si>
  <si>
    <t xml:space="preserve">A679072.166</t>
  </si>
  <si>
    <t xml:space="preserve">HYPRO4ST</t>
  </si>
  <si>
    <t xml:space="preserve">A679072.167</t>
  </si>
  <si>
    <t xml:space="preserve">SOCIAL GREEN DEAL</t>
  </si>
  <si>
    <t xml:space="preserve">A679072.168</t>
  </si>
  <si>
    <t xml:space="preserve">EU -FAMPRO  2020</t>
  </si>
  <si>
    <t xml:space="preserve">A679072.169</t>
  </si>
  <si>
    <t xml:space="preserve">ERASMUS+ EEARLYCARE-T</t>
  </si>
  <si>
    <t xml:space="preserve">A679072.170</t>
  </si>
  <si>
    <t xml:space="preserve">ERASMUS+ TIPS</t>
  </si>
  <si>
    <t xml:space="preserve">A679072.171</t>
  </si>
  <si>
    <t xml:space="preserve">Young Universities for the Future of Europe (YUFE) Alliance 2030</t>
  </si>
  <si>
    <t xml:space="preserve">A679072.172</t>
  </si>
  <si>
    <t xml:space="preserve">RAPIDE - Relevant assessment and pedagogies for inclusive digital education</t>
  </si>
  <si>
    <t xml:space="preserve">A679072.173</t>
  </si>
  <si>
    <t xml:space="preserve">SHEFCE - Steering Higher Education for Community Engagement</t>
  </si>
  <si>
    <t xml:space="preserve">A679072.174</t>
  </si>
  <si>
    <t xml:space="preserve">OPUS - Open Universal Science</t>
  </si>
  <si>
    <t xml:space="preserve">A679072.175</t>
  </si>
  <si>
    <t xml:space="preserve">INNO2MARE - Strengthening the capacity for excellence of Slovenian and Croatian innovation ecosystems to support the digital and green transitions of maritime regions”</t>
  </si>
  <si>
    <t xml:space="preserve">A679072.176</t>
  </si>
  <si>
    <t xml:space="preserve">YUFE4Postdocs - Young Universities for the Future of Europe - Postdoc programme</t>
  </si>
  <si>
    <t xml:space="preserve">A679072.177</t>
  </si>
  <si>
    <t xml:space="preserve">EDIH Adria - European Digital Innovation Hub Adriatic Croatia</t>
  </si>
  <si>
    <t xml:space="preserve">A679072.178</t>
  </si>
  <si>
    <t xml:space="preserve">SECURE - Sustainable Careers for Researcher Empowerment</t>
  </si>
  <si>
    <t xml:space="preserve">A679072.179</t>
  </si>
  <si>
    <t xml:space="preserve">Erasmus mobilnost - 2022-1-HR01-KA131-HED-000051706</t>
  </si>
  <si>
    <t xml:space="preserve">A679072.180</t>
  </si>
  <si>
    <t xml:space="preserve">Erasmus mobilnost - 2022-1-HR01-KA171-HED-000072407</t>
  </si>
  <si>
    <t xml:space="preserve">A679072.181</t>
  </si>
  <si>
    <t xml:space="preserve">MORZ - Mreža organizacija znanstvenika i ribara</t>
  </si>
  <si>
    <t xml:space="preserve">A679072.182</t>
  </si>
  <si>
    <t xml:space="preserve">RIBES - Razvoj Inovativnih Brodskih Eneregetskih Sustava</t>
  </si>
  <si>
    <t xml:space="preserve">A679072.184</t>
  </si>
  <si>
    <t xml:space="preserve">INTERREG CLASS 4.0.</t>
  </si>
  <si>
    <t xml:space="preserve">A679072.185</t>
  </si>
  <si>
    <t xml:space="preserve">DigSea</t>
  </si>
  <si>
    <t xml:space="preserve">A679072.186</t>
  </si>
  <si>
    <t xml:space="preserve">INNO2MARE HORIZON2020</t>
  </si>
  <si>
    <t xml:space="preserve">A679072.187</t>
  </si>
  <si>
    <t xml:space="preserve">HEALTHY SAILING HORIZON2020</t>
  </si>
  <si>
    <t xml:space="preserve">A679072.188</t>
  </si>
  <si>
    <t xml:space="preserve">SAFENAV HORIZON2020</t>
  </si>
  <si>
    <t xml:space="preserve">A679072.189</t>
  </si>
  <si>
    <t xml:space="preserve">UPSKILLS</t>
  </si>
  <si>
    <t xml:space="preserve">A679072.190</t>
  </si>
  <si>
    <t xml:space="preserve">TEAM</t>
  </si>
  <si>
    <t xml:space="preserve">A679072.191</t>
  </si>
  <si>
    <t xml:space="preserve">REVENANT</t>
  </si>
  <si>
    <t xml:space="preserve">A679072.192</t>
  </si>
  <si>
    <t xml:space="preserve">REMCO  "Upskilling (digital skills) workers in the counselling sector for remote services provision</t>
  </si>
  <si>
    <t xml:space="preserve">A679072.193</t>
  </si>
  <si>
    <t xml:space="preserve">The Western University of Timișoara</t>
  </si>
  <si>
    <t xml:space="preserve">A679072.194</t>
  </si>
  <si>
    <t xml:space="preserve">Noć istraživača</t>
  </si>
  <si>
    <t xml:space="preserve">A679073</t>
  </si>
  <si>
    <t xml:space="preserve">EU PROJEKTI SVEUČILIŠTA U DUBROVNIKU (IZ EVIDENCIJSKIH PRIHODA)</t>
  </si>
  <si>
    <t xml:space="preserve">A679073.003</t>
  </si>
  <si>
    <t xml:space="preserve">ERASMUS+ mobilnost studenata i osoblja unutar programskih zemalja</t>
  </si>
  <si>
    <t xml:space="preserve">A679073.004</t>
  </si>
  <si>
    <t xml:space="preserve">ERASMUS+ mobilnost studenata između programskih i partnerskih zemalja</t>
  </si>
  <si>
    <t xml:space="preserve">A679073.005</t>
  </si>
  <si>
    <t xml:space="preserve">ELEGANT - poboljšanje podučavanja, učenja i mogućnosti diplomiranja</t>
  </si>
  <si>
    <t xml:space="preserve">A679073.006</t>
  </si>
  <si>
    <t xml:space="preserve">Digitalno poduzetničko obrazovanje kroz virtualni trening</t>
  </si>
  <si>
    <t xml:space="preserve">A679073.009</t>
  </si>
  <si>
    <t xml:space="preserve">Razvoj sustava kontrole i obrane luka od unosa stranih vrsta ( ProtectAS)</t>
  </si>
  <si>
    <t xml:space="preserve">A679073.010</t>
  </si>
  <si>
    <t xml:space="preserve">FishAqu - Poboljšanje znanja u održivom upravljanju ribarstvom i akvakulturi u mediteranskoj regiji</t>
  </si>
  <si>
    <t xml:space="preserve">A679073.012</t>
  </si>
  <si>
    <t xml:space="preserve">Start-up Nacija: Hrvatska Tematska mreža za razvoj poduzetništva i samozapošljavanja</t>
  </si>
  <si>
    <t xml:space="preserve">A679073.013</t>
  </si>
  <si>
    <t xml:space="preserve">MARLESS -prekogranične mjere podizanja svijesti o morskom otpadu</t>
  </si>
  <si>
    <t xml:space="preserve">A679073.014</t>
  </si>
  <si>
    <t xml:space="preserve">Cisto more, pretraživanje, identifikacija i prikupljanje morskog otpada s bespilotnim podvodnim i površinskim plovilima</t>
  </si>
  <si>
    <t xml:space="preserve">A679073.015</t>
  </si>
  <si>
    <t xml:space="preserve">Innovamare: Razvoj inovativnih tehnologija za održivost Jadranskog mora</t>
  </si>
  <si>
    <t xml:space="preserve">A679073.024</t>
  </si>
  <si>
    <t xml:space="preserve">VIBES -Osnaživanje virtualnih poslovnih vještina</t>
  </si>
  <si>
    <t xml:space="preserve">A679073.025</t>
  </si>
  <si>
    <t xml:space="preserve">ESMERALD - Pojačavanje otpornosti malih i srednjih poduzeća nakon zaključavanja</t>
  </si>
  <si>
    <t xml:space="preserve">A679073.026</t>
  </si>
  <si>
    <t xml:space="preserve">Uspostava Regionalnog centra kompetentnosti u turizmu i ugostiteljstvu Dubrovnik-RCK</t>
  </si>
  <si>
    <t xml:space="preserve">A679073.027</t>
  </si>
  <si>
    <t xml:space="preserve">Reconnect science with the blue society (Blue-connect)</t>
  </si>
  <si>
    <t xml:space="preserve">A679073.028</t>
  </si>
  <si>
    <t xml:space="preserve">MARIPET -Innovative Curiculum to evaluate Marine Fishery Discard as raw pet food for sustainable Europe</t>
  </si>
  <si>
    <t xml:space="preserve">A679073.029</t>
  </si>
  <si>
    <t xml:space="preserve">Gamification  Education to Nurture Intraprenership at Enterprise (GENIE)</t>
  </si>
  <si>
    <t xml:space="preserve">A679073.030</t>
  </si>
  <si>
    <t xml:space="preserve">Booming digital literacy skills among education</t>
  </si>
  <si>
    <t xml:space="preserve">A679073.031</t>
  </si>
  <si>
    <t xml:space="preserve">Erasmus KA131 2021</t>
  </si>
  <si>
    <t xml:space="preserve">A679073.032</t>
  </si>
  <si>
    <t xml:space="preserve">Erasmus KA1312022</t>
  </si>
  <si>
    <t xml:space="preserve">A679073.033</t>
  </si>
  <si>
    <t xml:space="preserve">Erasmus+ KA171 2022.g</t>
  </si>
  <si>
    <t xml:space="preserve">A679074</t>
  </si>
  <si>
    <t xml:space="preserve">EU PROJEKTI SVEUČILIŠTA U ZADRU (IZ EVIDENCIJSKIH PRIHODA)</t>
  </si>
  <si>
    <t xml:space="preserve">A679074.013</t>
  </si>
  <si>
    <t xml:space="preserve">ERASMUS+ KA1- mobilnost u visokom obrazovanju</t>
  </si>
  <si>
    <t xml:space="preserve">A679074.015</t>
  </si>
  <si>
    <t xml:space="preserve">BUDI SPREMAN I KOMPETENTAN</t>
  </si>
  <si>
    <t xml:space="preserve">A679074.016</t>
  </si>
  <si>
    <t xml:space="preserve">STREAM Interreg Italija Hrvatska</t>
  </si>
  <si>
    <t xml:space="preserve">A679074.017</t>
  </si>
  <si>
    <t xml:space="preserve">Interreg Italija Hrvatska ERDF</t>
  </si>
  <si>
    <t xml:space="preserve">A679074.018</t>
  </si>
  <si>
    <t xml:space="preserve">VODI ME  Vode Imotske krajine</t>
  </si>
  <si>
    <t xml:space="preserve">A679074.019</t>
  </si>
  <si>
    <t xml:space="preserve">TRIPLE  H2020-INFRAEOSC-2018-2020</t>
  </si>
  <si>
    <t xml:space="preserve">A679074.020</t>
  </si>
  <si>
    <t xml:space="preserve">SHEMA  Proizvodnja hrane u kružnom biog</t>
  </si>
  <si>
    <t xml:space="preserve">A679074.022</t>
  </si>
  <si>
    <t xml:space="preserve">ERASMUS+ EU-CONEXUS Plus</t>
  </si>
  <si>
    <t xml:space="preserve">A679074.023</t>
  </si>
  <si>
    <t xml:space="preserve">Poboljšanje učinkovitosti brodske propulzije optimizacijom propelera</t>
  </si>
  <si>
    <t xml:space="preserve">A679074.024</t>
  </si>
  <si>
    <t xml:space="preserve">SCEE - Students Civic Engagement European Project</t>
  </si>
  <si>
    <t xml:space="preserve">A679074.025</t>
  </si>
  <si>
    <t xml:space="preserve">DIGITClue - Digital Inclusion</t>
  </si>
  <si>
    <t xml:space="preserve">A679074.026</t>
  </si>
  <si>
    <t xml:space="preserve">TEAPOT - Alati za obrazovanje s umjetničkom percepcijom za otvorenu transmisiju</t>
  </si>
  <si>
    <t xml:space="preserve">A679074.027</t>
  </si>
  <si>
    <t xml:space="preserve">BLUE-CONNECT - RECONNECT SCIENCE WITH THE BLUE SOCIETY</t>
  </si>
  <si>
    <t xml:space="preserve">A679074.028</t>
  </si>
  <si>
    <t xml:space="preserve">SHIE - Sports Disability Inclusive Experience</t>
  </si>
  <si>
    <t xml:space="preserve">A679074.029</t>
  </si>
  <si>
    <t xml:space="preserve">PODUZMI - Učinkovito aktivno PODUčavanje i učenje o PODUzetništvu u gospodarski nerazvijenim i ruralnim PODručjima </t>
  </si>
  <si>
    <t xml:space="preserve">A679074.030</t>
  </si>
  <si>
    <t xml:space="preserve">STEM COUNTY - Jačanje STEM vještina u osnovnim školama u Zadarskoj županiji</t>
  </si>
  <si>
    <t xml:space="preserve">A679074.031</t>
  </si>
  <si>
    <t xml:space="preserve">LIFE21-ENV-IT-LIFE MICROFIGHTER</t>
  </si>
  <si>
    <t xml:space="preserve">A679074.032</t>
  </si>
  <si>
    <t xml:space="preserve">OPERAS-PLUS</t>
  </si>
  <si>
    <t xml:space="preserve">A679074.033</t>
  </si>
  <si>
    <t xml:space="preserve">DIAMAS</t>
  </si>
  <si>
    <t xml:space="preserve">A679074.034</t>
  </si>
  <si>
    <t xml:space="preserve">CRAFT-OA</t>
  </si>
  <si>
    <t xml:space="preserve">A679074.035</t>
  </si>
  <si>
    <t xml:space="preserve">I-MORE - Inovacije za razvoj održive marikulture</t>
  </si>
  <si>
    <t xml:space="preserve">A679075</t>
  </si>
  <si>
    <t xml:space="preserve">EU PROJEKTI SVEUČILIŠTA U PULI (IZ EVIDENCIJSKIH PRIHODA)</t>
  </si>
  <si>
    <t xml:space="preserve">A679075.023</t>
  </si>
  <si>
    <t xml:space="preserve">Integrirani sustav uzgoja alternativnih vrsta školjkaša u uvjetima klimatskih promjena</t>
  </si>
  <si>
    <t xml:space="preserve">A679075.024</t>
  </si>
  <si>
    <t xml:space="preserve">KLIK Pula-centar za kompetentno cjeloživotno razvijanje inovativnih znanja i vještina u sektoru ugostiteljstva i turizma</t>
  </si>
  <si>
    <t xml:space="preserve">A679075.025</t>
  </si>
  <si>
    <t xml:space="preserve">BRIGHT PROJEKT ERASMUS</t>
  </si>
  <si>
    <t xml:space="preserve">A679075.026</t>
  </si>
  <si>
    <t xml:space="preserve">ACTIVE AND INCLUSIVE TEACHING OF LITERACY</t>
  </si>
  <si>
    <t xml:space="preserve">A679075.027</t>
  </si>
  <si>
    <t xml:space="preserve">PROJEKT SUSTAINABILITY</t>
  </si>
  <si>
    <t xml:space="preserve">A679075.028</t>
  </si>
  <si>
    <t xml:space="preserve">JEAN MOUNET MODULE "HEVET"</t>
  </si>
  <si>
    <t xml:space="preserve">A679075.029</t>
  </si>
  <si>
    <t xml:space="preserve">BLUE CONNECT (OBZOR EUROPA, ISTRAŽIVAČKI PROJEKTI)</t>
  </si>
  <si>
    <t xml:space="preserve">A679075.030</t>
  </si>
  <si>
    <t xml:space="preserve">ERASMUS 2021-1-HR01-KA131-HED-000004325</t>
  </si>
  <si>
    <t xml:space="preserve">A679075.031</t>
  </si>
  <si>
    <t xml:space="preserve">ADRIPROTOUR</t>
  </si>
  <si>
    <t xml:space="preserve">A679075.032</t>
  </si>
  <si>
    <t xml:space="preserve">ERASMUS+ "DESIGNCARE"</t>
  </si>
  <si>
    <t xml:space="preserve">A679075.033</t>
  </si>
  <si>
    <t xml:space="preserve">CACAO 2021-1-HR01-KA220-SCH-000027781</t>
  </si>
  <si>
    <t xml:space="preserve">A679075.034</t>
  </si>
  <si>
    <t xml:space="preserve">2022-1-HR01-KA131-HED-000057180</t>
  </si>
  <si>
    <t xml:space="preserve">A679075.035</t>
  </si>
  <si>
    <t xml:space="preserve">EUROPEAN DIGITAL INNOVATION HUB ADRIATIC CROATIA (EDIH ADRIA)</t>
  </si>
  <si>
    <t xml:space="preserve">A679076</t>
  </si>
  <si>
    <t xml:space="preserve">EU PROJEKTI VELEUČILIŠTA I VISOKIH ŠKOLA (IZ EVIDENCIJSKIH PRIHODA)</t>
  </si>
  <si>
    <t xml:space="preserve">A679076.003</t>
  </si>
  <si>
    <t xml:space="preserve">ERASMUS+ KA107</t>
  </si>
  <si>
    <t xml:space="preserve">A679076.004</t>
  </si>
  <si>
    <t xml:space="preserve">LIFE LYNX 16/NAT/SI/000634</t>
  </si>
  <si>
    <t xml:space="preserve">A679076.005</t>
  </si>
  <si>
    <t xml:space="preserve">Erasmus+</t>
  </si>
  <si>
    <t xml:space="preserve">A679076.007</t>
  </si>
  <si>
    <t xml:space="preserve">EDUAGRNTERREG V-A HUNGARYI, I</t>
  </si>
  <si>
    <t xml:space="preserve">A679076.009</t>
  </si>
  <si>
    <t xml:space="preserve">Moderno obrazovanje prvostupnika mehatronike</t>
  </si>
  <si>
    <t xml:space="preserve">A679076.011</t>
  </si>
  <si>
    <t xml:space="preserve">Snaga vještina</t>
  </si>
  <si>
    <t xml:space="preserve">A679076.012</t>
  </si>
  <si>
    <t xml:space="preserve">Bespilotne letjelice</t>
  </si>
  <si>
    <t xml:space="preserve">A679076.032</t>
  </si>
  <si>
    <t xml:space="preserve">Drvoproizvod- Divine Parquet</t>
  </si>
  <si>
    <t xml:space="preserve">A679076.033</t>
  </si>
  <si>
    <t xml:space="preserve">Struka i ti</t>
  </si>
  <si>
    <t xml:space="preserve">A679076.034</t>
  </si>
  <si>
    <t xml:space="preserve">Karijera i ja</t>
  </si>
  <si>
    <t xml:space="preserve">A679076.035</t>
  </si>
  <si>
    <t xml:space="preserve">Pročišćavanje voda</t>
  </si>
  <si>
    <t xml:space="preserve">A679076.036</t>
  </si>
  <si>
    <t xml:space="preserve">Modifikacija procesa zrenja sira</t>
  </si>
  <si>
    <t xml:space="preserve">A679076.037</t>
  </si>
  <si>
    <t xml:space="preserve">EUKI Europenan Climate Initiative 2022</t>
  </si>
  <si>
    <t xml:space="preserve">A679076.038</t>
  </si>
  <si>
    <t xml:space="preserve">Podmjera 10.2.</t>
  </si>
  <si>
    <t xml:space="preserve">A679076.039</t>
  </si>
  <si>
    <t xml:space="preserve">PODMJERA 16.1.2 OPERATIVNE SKUPINE</t>
  </si>
  <si>
    <t xml:space="preserve">A679076.040</t>
  </si>
  <si>
    <t xml:space="preserve">BeEmTel KA220</t>
  </si>
  <si>
    <t xml:space="preserve">A679076.041</t>
  </si>
  <si>
    <t xml:space="preserve">UPPSCAP KA220</t>
  </si>
  <si>
    <t xml:space="preserve">A679076.042</t>
  </si>
  <si>
    <t xml:space="preserve">DEN KA226</t>
  </si>
  <si>
    <t xml:space="preserve">A679077</t>
  </si>
  <si>
    <t xml:space="preserve">EU PROJEKTI SVEUČILIŠTA U SPLITU (IZ EVIDENCIJSKIH PRIHODA)</t>
  </si>
  <si>
    <t xml:space="preserve">A679077.001</t>
  </si>
  <si>
    <t xml:space="preserve">BLUTOURSYSTEM projekt unaprjeđenja okvira za održivi rast Plavog turizma</t>
  </si>
  <si>
    <t xml:space="preserve">A679077.006</t>
  </si>
  <si>
    <t xml:space="preserve">GIANTLEAP Nezagađivački promet autobusa s Pem gorivim stanicama</t>
  </si>
  <si>
    <t xml:space="preserve">A679077.007</t>
  </si>
  <si>
    <t xml:space="preserve">HYDRIDE4MOBILITY Razvoj komunalnih vozila pomoću MH spremnika vodika i PEM gorivnih ćelija</t>
  </si>
  <si>
    <t xml:space="preserve">A679077.014</t>
  </si>
  <si>
    <t xml:space="preserve">COSME COS Europska poduzetnička mreža za potporu i savjet gospodarstvenicima diljem Europe</t>
  </si>
  <si>
    <t xml:space="preserve">A679077.015</t>
  </si>
  <si>
    <t xml:space="preserve">OBZOR 2020 MIROR Europski program združenog doktorata radi integrirane obuke na doktorskoj razini</t>
  </si>
  <si>
    <t xml:space="preserve">A679077.029</t>
  </si>
  <si>
    <t xml:space="preserve">ERASMUS+ Programske zemlje KA103 Mobilnost studenata i osoblja Sveučilišta u Splitu</t>
  </si>
  <si>
    <t xml:space="preserve">A679077.033</t>
  </si>
  <si>
    <t xml:space="preserve">ERASMUS+  Partnerske zemlje KA107 Odlazne i dolazne mobilnosti studenata i osoblja Sveučilišta u Splitu</t>
  </si>
  <si>
    <t xml:space="preserve">A679077.035</t>
  </si>
  <si>
    <t xml:space="preserve">A679077.044</t>
  </si>
  <si>
    <t xml:space="preserve">SHExtreme</t>
  </si>
  <si>
    <t xml:space="preserve">A679077.045</t>
  </si>
  <si>
    <t xml:space="preserve">ERASMUS + Izgradnja kapaciteta za plavi rast i razvoj kurikuluma morskog ribarstva u Albaniji</t>
  </si>
  <si>
    <t xml:space="preserve">A679077.050</t>
  </si>
  <si>
    <t xml:space="preserve">Društvene znanosti i humanističke znanosti u međusektorskoj suradnji za bolje obrazovanje i održive inovacije</t>
  </si>
  <si>
    <t xml:space="preserve">A679077.051</t>
  </si>
  <si>
    <t xml:space="preserve">BLUEWBC - Održivi razvoj BLUE ekonomija putem visokog obrazovanja i inovacija u zemljama zapadnog Balkana</t>
  </si>
  <si>
    <t xml:space="preserve">A679077.055</t>
  </si>
  <si>
    <t xml:space="preserve">STIM-REI</t>
  </si>
  <si>
    <t xml:space="preserve">A679077.060</t>
  </si>
  <si>
    <t xml:space="preserve">GEOBIZ</t>
  </si>
  <si>
    <t xml:space="preserve">A679077.061</t>
  </si>
  <si>
    <t xml:space="preserve">PROMISE -Personalizirana medicina- osnovna edukacija</t>
  </si>
  <si>
    <t xml:space="preserve">A679077.062</t>
  </si>
  <si>
    <t xml:space="preserve">mathSTEM - Podučavanje matematike i izrada smjernica za mathSTEM metodologiju</t>
  </si>
  <si>
    <t xml:space="preserve">A679077.068</t>
  </si>
  <si>
    <t xml:space="preserve">Pametni kulturni turizam kao pokretač održivog razvoja europskih regija</t>
  </si>
  <si>
    <t xml:space="preserve">A679077.069</t>
  </si>
  <si>
    <t xml:space="preserve">CAAT</t>
  </si>
  <si>
    <t xml:space="preserve">A679077.070</t>
  </si>
  <si>
    <t xml:space="preserve">EUROCC -Nacionalni centri za kompetencije u okviru, Obzor 2020</t>
  </si>
  <si>
    <t xml:space="preserve">A679077.071</t>
  </si>
  <si>
    <t xml:space="preserve">RCK</t>
  </si>
  <si>
    <t xml:space="preserve">A679077.072</t>
  </si>
  <si>
    <t xml:space="preserve">IRA1 - CEKOM: Razvoj inovativnih kompozitnih struktura za zvučnu izolaciju</t>
  </si>
  <si>
    <t xml:space="preserve">A679077.073</t>
  </si>
  <si>
    <t xml:space="preserve">IRA2-CEKOM: Razvoj napredne integralne numeričke procedure</t>
  </si>
  <si>
    <t xml:space="preserve">A679077.074</t>
  </si>
  <si>
    <t xml:space="preserve">IRA 3-CEKOM: Inovativno rješenje vodomlaznog propulzora </t>
  </si>
  <si>
    <t xml:space="preserve">A679077.075</t>
  </si>
  <si>
    <t xml:space="preserve">IRA5 CEKOM : Razvoj LNG sustava za brodove pogonjene motorima na dvojno gorivo (FO/LNG) </t>
  </si>
  <si>
    <t xml:space="preserve">A679077.076</t>
  </si>
  <si>
    <t xml:space="preserve">IRA 7-CEKOM: Razvoj LNG spremnika za plovne objekte za skladištenje i regasifikaciju LNG-a </t>
  </si>
  <si>
    <t xml:space="preserve">A679077.077</t>
  </si>
  <si>
    <t xml:space="preserve">IRA 8-CEKOM: Razvoj novih konstrukcijskih i tehnoloških rješenja natpalubnih konstrukcija i elemenata od aluminijevih legura </t>
  </si>
  <si>
    <t xml:space="preserve">A679077.078</t>
  </si>
  <si>
    <t xml:space="preserve">IRA 10-CEKOM: Razvoj inovativnog pristupa u procesu opremanja broda putem proširene stvarnosti </t>
  </si>
  <si>
    <t xml:space="preserve">A679077.079</t>
  </si>
  <si>
    <t xml:space="preserve">IRA 11-CEKOM: Razvoj uređaja za praćenje rada brodskog motora analizom akustičnog signala </t>
  </si>
  <si>
    <t xml:space="preserve">A679077.080</t>
  </si>
  <si>
    <t xml:space="preserve">IRA 12-CEKOM: Razvoj plutajuće platforme od umjetno zamrznute vode na zračnim komorama </t>
  </si>
  <si>
    <t xml:space="preserve">A679077.081</t>
  </si>
  <si>
    <t xml:space="preserve">IRA 15-CEKOM: Razvoj paketa palubne opreme specijalnih brodova različitih namjena za uzgajališta ribe </t>
  </si>
  <si>
    <t xml:space="preserve">A679077.082</t>
  </si>
  <si>
    <t xml:space="preserve">IRA 16-CEKOM: Brodski pritezni sustavi namijenjeni pozicioniranju plovnih objekata</t>
  </si>
  <si>
    <t xml:space="preserve">A679077.083</t>
  </si>
  <si>
    <t xml:space="preserve">VODIME - Vode Imotske krajine</t>
  </si>
  <si>
    <t xml:space="preserve">A679077.084</t>
  </si>
  <si>
    <t xml:space="preserve">CEKOM, Razvoj centara kompetencija</t>
  </si>
  <si>
    <t xml:space="preserve">A679077.086</t>
  </si>
  <si>
    <t xml:space="preserve">Europska akademija za poslovno i financijsko pravo</t>
  </si>
  <si>
    <t xml:space="preserve">A679077.091</t>
  </si>
  <si>
    <t xml:space="preserve">Jačanje održivih akcija, otpornosti, suradnje i usklađivanja širom i od strane Saveza SEA-EU</t>
  </si>
  <si>
    <t xml:space="preserve">A679077.092</t>
  </si>
  <si>
    <t xml:space="preserve">Dalje od akademske zajednice: širenje horizonta karijere doktoranda u pomorskim i pomorskim znanostima u Europi</t>
  </si>
  <si>
    <t xml:space="preserve">A679077.093</t>
  </si>
  <si>
    <t xml:space="preserve">Korištenje energije i zeleni javni prijevoz u budućim pametnim gradovima: Inovativni program podučavanja za studente, dionike i poduzetnike</t>
  </si>
  <si>
    <t xml:space="preserve">A679077.094</t>
  </si>
  <si>
    <t xml:space="preserve">ITSHEC- Integracija transverzalnih vještina u visoko obrazovanje i kurikulum zdravstvene i socijalne skrbi</t>
  </si>
  <si>
    <t xml:space="preserve">A679077.095</t>
  </si>
  <si>
    <t xml:space="preserve">INQUAPH- Inovativni alati za ocjenu kvalitete za studije farmacije u Bosni i Hercegovini</t>
  </si>
  <si>
    <t xml:space="preserve">A679077.096</t>
  </si>
  <si>
    <t xml:space="preserve">EPISECC- Uspostaviti paneuropski informacijski prostor za poboljšanje sigurnosti građana</t>
  </si>
  <si>
    <t xml:space="preserve">A679077.098</t>
  </si>
  <si>
    <t xml:space="preserve">Provedba HKO-a na razini visokog obrazovanja</t>
  </si>
  <si>
    <t xml:space="preserve">A679077.099</t>
  </si>
  <si>
    <t xml:space="preserve">A679077.107</t>
  </si>
  <si>
    <t xml:space="preserve">Projekt Horizon 2020-FF IPM "In-silico boosted, pest prevention and off-season focused IPM against new and emerging fruit flies ('OFF-Season' FF- IPM)"</t>
  </si>
  <si>
    <t xml:space="preserve">A679077.109</t>
  </si>
  <si>
    <t xml:space="preserve">Erasmus Plus Ka103 2020</t>
  </si>
  <si>
    <t xml:space="preserve">A679077.111</t>
  </si>
  <si>
    <t xml:space="preserve">Projekt Horizon 2020-Nextgen Microfluidics    "Next generation test bed for upscaling of microfluidic devices based on nano-enabled surfaces and membranes"</t>
  </si>
  <si>
    <t xml:space="preserve">A679077.113</t>
  </si>
  <si>
    <t xml:space="preserve">FirEURisk-holistička strategija za upravljenje požarima raslinja na području Europe</t>
  </si>
  <si>
    <t xml:space="preserve">A679077.115</t>
  </si>
  <si>
    <t xml:space="preserve">Razvoj putničkog jedrenjaka s nultom emisijom ispušnih plinova</t>
  </si>
  <si>
    <t xml:space="preserve">A679077.116</t>
  </si>
  <si>
    <t xml:space="preserve">Sustav za uspostavu stabilne elektro-distribucijske mreže (GRIDS)</t>
  </si>
  <si>
    <t xml:space="preserve">A679077.117</t>
  </si>
  <si>
    <t xml:space="preserve">CHIC</t>
  </si>
  <si>
    <t xml:space="preserve">A679077.119</t>
  </si>
  <si>
    <t xml:space="preserve">IRI - povećanje razvoja novih proizvoda i usluga (lijepljeni lamelirani nosači od tvrdog drveta)</t>
  </si>
  <si>
    <t xml:space="preserve">A679077.120</t>
  </si>
  <si>
    <t xml:space="preserve">PINNA NOBILIS SSMA</t>
  </si>
  <si>
    <t xml:space="preserve">A679077.121</t>
  </si>
  <si>
    <t xml:space="preserve">Erasmus+ KA131 2021</t>
  </si>
  <si>
    <t xml:space="preserve">A679077.122</t>
  </si>
  <si>
    <t xml:space="preserve">IRI Perm Beton-sustav odvodnje na horizontalnim površinama od propusnog betona</t>
  </si>
  <si>
    <t xml:space="preserve">A679077.123</t>
  </si>
  <si>
    <t xml:space="preserve">BEAGLE - bioetičko i vrijednosno obrazovanje</t>
  </si>
  <si>
    <t xml:space="preserve">A679077.124</t>
  </si>
  <si>
    <t xml:space="preserve">Commix - jačanje pismenosti kod adolescenata kroz kreativno korištenje stripova</t>
  </si>
  <si>
    <t xml:space="preserve">A679077.125</t>
  </si>
  <si>
    <t xml:space="preserve">TaSDi-PBS - rješavanje pitanja vladanja u školi kroz podršku poželjnim oblicima ponašanja</t>
  </si>
  <si>
    <t xml:space="preserve">A679077.127</t>
  </si>
  <si>
    <t xml:space="preserve">INTERIV - internacionalizacija studijskih programa morskog ribarstva i vojnog pomorstva</t>
  </si>
  <si>
    <t xml:space="preserve">A679077.128</t>
  </si>
  <si>
    <t xml:space="preserve">EICP (Evidence Implemantation in Clinical Practice) - medicina temeljena na dokazima</t>
  </si>
  <si>
    <t xml:space="preserve">A679077.136</t>
  </si>
  <si>
    <t xml:space="preserve">BOWI - poticanje digitalnih inovacija</t>
  </si>
  <si>
    <t xml:space="preserve">A679077.139</t>
  </si>
  <si>
    <t xml:space="preserve">MSEVP - Istraživanje i razvoj smart-grid punionice za električna vozila unutar konstrukcije rotacionog parking sustava</t>
  </si>
  <si>
    <t xml:space="preserve">A679077.140</t>
  </si>
  <si>
    <t xml:space="preserve">COST Action BM1309: European network for innovative uses of electromagnetic fields (EMFs) in biomedical applications</t>
  </si>
  <si>
    <t xml:space="preserve">A679077.141</t>
  </si>
  <si>
    <t xml:space="preserve">A679077.142</t>
  </si>
  <si>
    <t xml:space="preserve">FLUPSY - platforma za školjke</t>
  </si>
  <si>
    <t xml:space="preserve">A679077.143</t>
  </si>
  <si>
    <t xml:space="preserve">DATACROSS -Napredne metode i tehnologije u znanosti o podatcima i kooperativnim sustavima</t>
  </si>
  <si>
    <t xml:space="preserve">A679077.144</t>
  </si>
  <si>
    <t xml:space="preserve">SECURE</t>
  </si>
  <si>
    <t xml:space="preserve">A679077.145</t>
  </si>
  <si>
    <t xml:space="preserve">Network of Eurofound Correspondents</t>
  </si>
  <si>
    <t xml:space="preserve">A679077.146</t>
  </si>
  <si>
    <t xml:space="preserve">PPOI Partnership for prevention of over indebtedness</t>
  </si>
  <si>
    <t xml:space="preserve">A679077.147</t>
  </si>
  <si>
    <t xml:space="preserve">PRESILIENT</t>
  </si>
  <si>
    <t xml:space="preserve">A679077.148</t>
  </si>
  <si>
    <t xml:space="preserve">ZCIPM</t>
  </si>
  <si>
    <t xml:space="preserve">A679077.149</t>
  </si>
  <si>
    <t xml:space="preserve">FIZIODENT</t>
  </si>
  <si>
    <t xml:space="preserve">A679077.150</t>
  </si>
  <si>
    <t xml:space="preserve">SI4CARE</t>
  </si>
  <si>
    <t xml:space="preserve">A679077.151</t>
  </si>
  <si>
    <t xml:space="preserve">IRECS</t>
  </si>
  <si>
    <t xml:space="preserve">A679077.152</t>
  </si>
  <si>
    <t xml:space="preserve">YOUTH GEMS</t>
  </si>
  <si>
    <t xml:space="preserve">A679077.153</t>
  </si>
  <si>
    <t xml:space="preserve">ERASMUS+60-Razvoj aktivnosti visokog obrazovanja kod europskih građana od 60 i više godina</t>
  </si>
  <si>
    <t xml:space="preserve">A679077.154</t>
  </si>
  <si>
    <t xml:space="preserve">Blue-connect-Reconnect Science with the Blue Society</t>
  </si>
  <si>
    <t xml:space="preserve">A679077.155</t>
  </si>
  <si>
    <t xml:space="preserve">DesignCARE-Komunikacijske vještine za učenike strukovnih škola za medicinska zanimanja</t>
  </si>
  <si>
    <t xml:space="preserve">A679077.156</t>
  </si>
  <si>
    <t xml:space="preserve">Erasmus KA131 2022-Mobilnost studenata i osoblja u visokom obrazovanju</t>
  </si>
  <si>
    <t xml:space="preserve">A679077.157</t>
  </si>
  <si>
    <t xml:space="preserve">Erasmus KA171 2022-Projekt mobilnosti studenata i osoblja u visokom obrazovanju između programskih i partnerskih zemalja</t>
  </si>
  <si>
    <t xml:space="preserve">A679078</t>
  </si>
  <si>
    <t xml:space="preserve">EU PROJEKTI SVEUČILIŠTA U ZAGREBU (IZ EVIDENCIJSKIH PRIHODA)</t>
  </si>
  <si>
    <t xml:space="preserve">A679078.014</t>
  </si>
  <si>
    <t xml:space="preserve">ASKFOOD Savez za vještine i znanje vezano za prehrambeni sektor</t>
  </si>
  <si>
    <t xml:space="preserve">A679078.016</t>
  </si>
  <si>
    <t xml:space="preserve">e-Škole A projekt - Uspostava sustava razvoja digitalno zrelih škola</t>
  </si>
  <si>
    <t xml:space="preserve">A679078.024</t>
  </si>
  <si>
    <t xml:space="preserve">ERASMUS+ projekt mobilnosti i aktivnosti studenata kroz istraživanja u inozemstvu</t>
  </si>
  <si>
    <t xml:space="preserve">A679078.038</t>
  </si>
  <si>
    <t xml:space="preserve">Dubrovnik International ESEE Mining school Škola rudarstva za istočnu i jugoistočnu Europu</t>
  </si>
  <si>
    <t xml:space="preserve">A679078.041</t>
  </si>
  <si>
    <t xml:space="preserve">REEBAUX Potencijali ležišta boksita i boksitnih ostataka u istočnoj i jugoistočnoj Europi</t>
  </si>
  <si>
    <t xml:space="preserve">A679078.042</t>
  </si>
  <si>
    <t xml:space="preserve">MINERS -  Edukacijski program za spašavanje iz rudnika</t>
  </si>
  <si>
    <t xml:space="preserve">A679078.044</t>
  </si>
  <si>
    <t xml:space="preserve">EXERTER Mreža pan-europskih stručnjaka za sigurnost eksploziva</t>
  </si>
  <si>
    <t xml:space="preserve">A679078.064</t>
  </si>
  <si>
    <t xml:space="preserve">STRONG - 2020</t>
  </si>
  <si>
    <t xml:space="preserve">A679078.076</t>
  </si>
  <si>
    <t xml:space="preserve">OBZOR 2020 INSULAE - Maksimiziranje utjecaja inovativnih energetskih pristupa na otocima EU-a</t>
  </si>
  <si>
    <t xml:space="preserve">A679078.077</t>
  </si>
  <si>
    <t xml:space="preserve">OBZOR 2020 NOWELTIES - Zajednički doktorski laboratorij za nove materijale i inovativne tehnologije pročišćavanja vode</t>
  </si>
  <si>
    <t xml:space="preserve">A679078.083</t>
  </si>
  <si>
    <t xml:space="preserve">HORIZON 2020 SOLARNET</t>
  </si>
  <si>
    <t xml:space="preserve">A679078.086</t>
  </si>
  <si>
    <t xml:space="preserve">OBZOR 2020 Alliance4life, Savez za nauke o životu: Završne podjele u istraživanju i inovacijama u Europskoj uniji</t>
  </si>
  <si>
    <t xml:space="preserve">A679078.087</t>
  </si>
  <si>
    <t xml:space="preserve">OBZOR 2020-OSTEOproSPINE - Novostenski lijek za regeneraciju kostiju</t>
  </si>
  <si>
    <t xml:space="preserve">A679078.090</t>
  </si>
  <si>
    <t xml:space="preserve">OBZOR 2020 - Biochip BIO inženjerski grafti za liječenje hrskavice u pacijenata</t>
  </si>
  <si>
    <t xml:space="preserve">A679078.100</t>
  </si>
  <si>
    <t xml:space="preserve">LIFE 16 NAT/SI/000634 PROJECT LIFE LYNX</t>
  </si>
  <si>
    <t xml:space="preserve">A679078.114</t>
  </si>
  <si>
    <t xml:space="preserve">BRIDGE SMS</t>
  </si>
  <si>
    <t xml:space="preserve">A679078.115</t>
  </si>
  <si>
    <t xml:space="preserve">ANAGENNISI</t>
  </si>
  <si>
    <t xml:space="preserve">A679078.120</t>
  </si>
  <si>
    <t xml:space="preserve">FOCUS -Prisilna raseljavanja i solidarnost zajednice domaćina prema izbjeglica</t>
  </si>
  <si>
    <t xml:space="preserve">A679078.126</t>
  </si>
  <si>
    <t xml:space="preserve">e-Škole B</t>
  </si>
  <si>
    <t xml:space="preserve">A679078.130</t>
  </si>
  <si>
    <t xml:space="preserve">ERASMUS + 2020-HR01-KA103</t>
  </si>
  <si>
    <t xml:space="preserve">A679078.151</t>
  </si>
  <si>
    <t xml:space="preserve">CEKOM Centar kompetencija u molekularnoj dijagnostici</t>
  </si>
  <si>
    <t xml:space="preserve">A679078.187</t>
  </si>
  <si>
    <t xml:space="preserve">ORKAN</t>
  </si>
  <si>
    <t xml:space="preserve">A679078.191</t>
  </si>
  <si>
    <t xml:space="preserve">RAST</t>
  </si>
  <si>
    <t xml:space="preserve">A679078.194</t>
  </si>
  <si>
    <t xml:space="preserve">Hibridne metoda umjetne inteligencije za računalne igre</t>
  </si>
  <si>
    <t xml:space="preserve">A679078.195</t>
  </si>
  <si>
    <t xml:space="preserve">ERASMUS + TEACH4EDU4</t>
  </si>
  <si>
    <t xml:space="preserve">A679078.197</t>
  </si>
  <si>
    <t xml:space="preserve">ERASMUS+ WeRln - Žene poduzetetnice u regionalnim uključivim ekosustavima</t>
  </si>
  <si>
    <t xml:space="preserve">A679078.198</t>
  </si>
  <si>
    <t xml:space="preserve">LIFE 18 NAT/HR/00847- Dinara povratak životu</t>
  </si>
  <si>
    <t xml:space="preserve">A679078.200</t>
  </si>
  <si>
    <t xml:space="preserve">H2020- upravljanje poljoprivrednom hranom</t>
  </si>
  <si>
    <t xml:space="preserve">A679078.204</t>
  </si>
  <si>
    <t xml:space="preserve">Razvoj dvostruke fasade s hermetički zatvorenom šupljinom (H-CCF)</t>
  </si>
  <si>
    <t xml:space="preserve">A679078.209</t>
  </si>
  <si>
    <t xml:space="preserve">ERASMUS+KA2 - Strateška partnerstva ASKNOW</t>
  </si>
  <si>
    <t xml:space="preserve">A679078.212</t>
  </si>
  <si>
    <t xml:space="preserve">ERASMUS + KA2 - Strateška partnerstva RoboGirls Osnaživanje djevojaka u STEAM-u kroz robotiku i kodiranje</t>
  </si>
  <si>
    <t xml:space="preserve">A679078.213</t>
  </si>
  <si>
    <t xml:space="preserve">H2020-WIDESPREAD-2018-2020  Katedra za umjetnu inteligenciju za robotiku</t>
  </si>
  <si>
    <t xml:space="preserve">A679078.214</t>
  </si>
  <si>
    <t xml:space="preserve">H2020 - ICT AERIAL-CORE - Kognitivni integrirani višenamjenski robotski sustav s proširenim opsegom rada i sigurnošću</t>
  </si>
  <si>
    <t xml:space="preserve">A679078.217</t>
  </si>
  <si>
    <t xml:space="preserve">H2020 - LC-SC3 FLEXIGRID - Interoperabilna rješenja za holističku implementaciju usluga fleksibilnosti u distribucijskoj mreži</t>
  </si>
  <si>
    <t xml:space="preserve">A679078.218</t>
  </si>
  <si>
    <t xml:space="preserve">H2020 - SC5 REWAISE Elastična inovacija vode za pametnu ekonomiju</t>
  </si>
  <si>
    <t xml:space="preserve">A679078.223</t>
  </si>
  <si>
    <t xml:space="preserve">H2020 - LC-SC3 FARCROSS Omogućavanje regionalne trgovine/razmjene električne energije kroz inovacije</t>
  </si>
  <si>
    <t xml:space="preserve">A679078.225</t>
  </si>
  <si>
    <t xml:space="preserve">DEBATING EUROPE (620428-EPP-1-2020-1-DE-EPPJMO-NETWORK)</t>
  </si>
  <si>
    <t xml:space="preserve">A679078.226</t>
  </si>
  <si>
    <t xml:space="preserve">MEDIADELCOM</t>
  </si>
  <si>
    <t xml:space="preserve">A679078.233</t>
  </si>
  <si>
    <t xml:space="preserve">REWARDHEAT- Uporaba topline iz obnovljivih izvora i otpada za konkurentne mreže daljinskog grijanja i hlađenja</t>
  </si>
  <si>
    <t xml:space="preserve">A679078.235</t>
  </si>
  <si>
    <t xml:space="preserve">SEAVIEWS- Sektorski prilagodljivi virtualni sustav ranog upozoravanja na zagađenje mora</t>
  </si>
  <si>
    <t xml:space="preserve">A679078.236</t>
  </si>
  <si>
    <t xml:space="preserve">ProbeTrace - Sljedivost za mjerenje kontaktnih sondi i olovnih instrumenata</t>
  </si>
  <si>
    <t xml:space="preserve">A679078.238</t>
  </si>
  <si>
    <t xml:space="preserve">NRLE - Nacionalni referentni laboratorij za emisije iz motora s unutarnjim izgaranjem za necestovne pokretne strojeve</t>
  </si>
  <si>
    <t xml:space="preserve">A679078.239</t>
  </si>
  <si>
    <t xml:space="preserve">Regionalni centar kompetentnosti u strukovnom obrazovanju u strojarstvu-Industrija 4.0</t>
  </si>
  <si>
    <t xml:space="preserve">A679078.241</t>
  </si>
  <si>
    <t xml:space="preserve">RCK Ruđera Boškovića</t>
  </si>
  <si>
    <t xml:space="preserve">A679078.257</t>
  </si>
  <si>
    <t xml:space="preserve">CLEOPATRA - Višejezična istraživačka akademija Open Analytics usmjerena na događaje</t>
  </si>
  <si>
    <t xml:space="preserve">A679078.258</t>
  </si>
  <si>
    <t xml:space="preserve">IRCiS Integriranje izbjegličke djece u škole: mješovita studija o učinkovitosti kontakt-u-škole za izgradnju pozitivnih međugrupnih odnosa između djece izbjeglica i domaćina</t>
  </si>
  <si>
    <t xml:space="preserve">A679078.260</t>
  </si>
  <si>
    <t xml:space="preserve">DuRSAAM</t>
  </si>
  <si>
    <t xml:space="preserve">A679078.265</t>
  </si>
  <si>
    <t xml:space="preserve">BUS - GoCircular-H2020</t>
  </si>
  <si>
    <t xml:space="preserve">A679078.266</t>
  </si>
  <si>
    <t xml:space="preserve">BUILDUP -SKILLSBANK-H2020</t>
  </si>
  <si>
    <t xml:space="preserve">A679078.269</t>
  </si>
  <si>
    <t xml:space="preserve">Projekt: Stvaranje mehanizama za kontinuiranu provedba sportskog kluba za zdravlje u Europskoj uniji</t>
  </si>
  <si>
    <t xml:space="preserve">A679078.271</t>
  </si>
  <si>
    <t xml:space="preserve">Obzor 2020 LiverScreen - Probir na fibrozu jetre - populacijsko istraživanje u europskim zemljama</t>
  </si>
  <si>
    <t xml:space="preserve">A679078.276</t>
  </si>
  <si>
    <t xml:space="preserve">TODO-HORIZON 2020.</t>
  </si>
  <si>
    <t xml:space="preserve">A679078.280</t>
  </si>
  <si>
    <t xml:space="preserve">ANEUPLOIDIJA - Molekularno podrijetlo aneuploidija u zdravih i bolesnih ljudskih tkiva</t>
  </si>
  <si>
    <t xml:space="preserve">A679078.282</t>
  </si>
  <si>
    <t xml:space="preserve">MEMORIE Mjere prilagodbe klimatskim promjenama za održivo upravljanje prirodnim resursima</t>
  </si>
  <si>
    <t xml:space="preserve">A679078.285</t>
  </si>
  <si>
    <t xml:space="preserve">MARILIA - testovi za detekciju patogena u uzorcima vode</t>
  </si>
  <si>
    <t xml:space="preserve">A679078.286</t>
  </si>
  <si>
    <t xml:space="preserve">The ONE - mehanizam sparivanja i stvaranja bozonskih kvazičestica</t>
  </si>
  <si>
    <t xml:space="preserve">A679078.287</t>
  </si>
  <si>
    <t xml:space="preserve">CroViZone - Prilagodba vinogradarskih zona RH klimatskim promjenama</t>
  </si>
  <si>
    <t xml:space="preserve">A679078.295</t>
  </si>
  <si>
    <t xml:space="preserve">A679078.296</t>
  </si>
  <si>
    <t xml:space="preserve">ERASMUS+ CCC4ECEC - Kompetencija za obrazovanje i njegu u ranom djetinjstvu usmjerena na dijete</t>
  </si>
  <si>
    <t xml:space="preserve">A679078.298</t>
  </si>
  <si>
    <t xml:space="preserve">Dijagnostički značaj kalprotektina u ranom prepoznavanju upalnih stanja</t>
  </si>
  <si>
    <t xml:space="preserve">A679078.299</t>
  </si>
  <si>
    <t xml:space="preserve">Potencijal mikroinkapsulacije u proizvodnji sireva</t>
  </si>
  <si>
    <t xml:space="preserve">A679078.305</t>
  </si>
  <si>
    <t xml:space="preserve">EFRR-IR-II AACES- Odlučivanje u upravljanju elektroenergetskim sustavom u uvjetima nesigurnosti uvjetovanih klimatskim promjenama - AACES</t>
  </si>
  <si>
    <t xml:space="preserve">A679078.306</t>
  </si>
  <si>
    <t xml:space="preserve">EFRR - Klimatske promjene AgroSPARC- Napredna i prediktivna poljoprivreda za otpornost klimatskim promjenama</t>
  </si>
  <si>
    <t xml:space="preserve">A679078.307</t>
  </si>
  <si>
    <t xml:space="preserve">EFRR-IR-II Al Defender- Sustav umjetne inteligencije za automatski nadzor i upravljanje sigurnosti cloud okruženja - AL DEFENDER</t>
  </si>
  <si>
    <t xml:space="preserve">A679078.308</t>
  </si>
  <si>
    <t xml:space="preserve">EFRR-IR-II AIPD2- Digitalna platforma za zaštitu privatnosti i sprječavanje zloupotreba životnim ciklusom osobnih podataka- AIPD3</t>
  </si>
  <si>
    <t xml:space="preserve">A679078.309</t>
  </si>
  <si>
    <t xml:space="preserve">EFRR-IR-II A-UNIT- Istraživanje i razvoj napredne jedinice za autonomno upravljanje mobilnim vozilima u logistici</t>
  </si>
  <si>
    <t xml:space="preserve">A679078.310</t>
  </si>
  <si>
    <t xml:space="preserve">EFRR-IR-II BatEVCharg - Punionica električnih vozila s integriranim baterijskim spremnikom</t>
  </si>
  <si>
    <t xml:space="preserve">A679078.313</t>
  </si>
  <si>
    <t xml:space="preserve">EFRR-IR-II cyberAUT- Inovativno rješenje za upravljanje kibernetickom sigurnosti industrijskih sustava automatizacije postrojenja i procesa</t>
  </si>
  <si>
    <t xml:space="preserve">A679078.314</t>
  </si>
  <si>
    <t xml:space="preserve">EFRR-IR-II DRUNE- Razvoj uređaja za prijenos video signala ultra niske latencije</t>
  </si>
  <si>
    <t xml:space="preserve">A679078.315</t>
  </si>
  <si>
    <t xml:space="preserve">EFRR-IR-II ENEDAT- Razvoj sustava za optimalizaciju potrošnje električne energije u podatkovnim centrima</t>
  </si>
  <si>
    <t xml:space="preserve">A679078.317</t>
  </si>
  <si>
    <t xml:space="preserve">EFRR-IR-II GMP- Razvoj Greyp platforme za mikromobilnost GMP</t>
  </si>
  <si>
    <t xml:space="preserve">A679078.318</t>
  </si>
  <si>
    <t xml:space="preserve">EFRR-IR-II IRI2-OIE- Integrirano rješenje za upravljanje imovinom i podršku investicijskim procesima projektiranja, planiranja i provedbe izgradnje obnovljivih izvora energije</t>
  </si>
  <si>
    <t xml:space="preserve">A679078.319</t>
  </si>
  <si>
    <t xml:space="preserve">EFRR-IR-II LAMCAB- Razvoj tehnologije povezivanja komponenti upravljačkih električnih ormara upotrebom laminiranih vodica</t>
  </si>
  <si>
    <t xml:space="preserve">A679078.320</t>
  </si>
  <si>
    <t xml:space="preserve">EFRR-IR-II PCC- Sustav za nadzor i kontrolu usklađenosti distribuiranih procesa u realnom vremenu, otkrivanje anomalija, rano upozoravanje i forenzičku analizu transakcije</t>
  </si>
  <si>
    <t xml:space="preserve">A679078.321</t>
  </si>
  <si>
    <t xml:space="preserve">EFRR-IR-II PEP- Razvoj inovativnog polifaznog elektromotornog pogona</t>
  </si>
  <si>
    <t xml:space="preserve">A679078.322</t>
  </si>
  <si>
    <t xml:space="preserve">EFRR-IR-II Pinova- Razvoj agrometeorološke platforme i mreže IoT uređaja tvrtke Pinova d.o.o.</t>
  </si>
  <si>
    <t xml:space="preserve">A679078.323</t>
  </si>
  <si>
    <t xml:space="preserve">EFRR- UZI RESIN- Razvoj sustava za ispitivanje visefaznih strujanja i izgaranja s ciljem povećanja istraživačkih aktivnosti znanstvenog i poslovnog spektra</t>
  </si>
  <si>
    <t xml:space="preserve">A679078.324</t>
  </si>
  <si>
    <t xml:space="preserve">EFRR-IR-II RPA-NPV- Razvoj potopljenog agregata za male hidroelektrane s niskim padom vode</t>
  </si>
  <si>
    <t xml:space="preserve">A679078.325</t>
  </si>
  <si>
    <t xml:space="preserve">EFRR-IR-II SARI- Sustava za automatsko raspoznavanje, identifikaciju te precizno mjerenje duljine plovila</t>
  </si>
  <si>
    <t xml:space="preserve">A679078.356</t>
  </si>
  <si>
    <t xml:space="preserve">ERASMUS+ Challenges and practices of teaching economic disciplines in era of digitalization 2020-1-HR01-KA202-0777771</t>
  </si>
  <si>
    <t xml:space="preserve">A679078.358</t>
  </si>
  <si>
    <t xml:space="preserve">Umreženi stacionarni baterijski spremnici energije KK.01.1.1.04.0034</t>
  </si>
  <si>
    <t xml:space="preserve">A679078.363</t>
  </si>
  <si>
    <t xml:space="preserve">HORIZON 2020- DRYVER</t>
  </si>
  <si>
    <t xml:space="preserve">A679078.365</t>
  </si>
  <si>
    <t xml:space="preserve">Tenure Track Pilot Programe - Exotic Nuclear Structure and Dynamics</t>
  </si>
  <si>
    <t xml:space="preserve">A679078.399</t>
  </si>
  <si>
    <t xml:space="preserve">CALIPER-	Projekt CALIPER: Povezivanje istraživanja i inovacija za ravnopravnost spolova"</t>
  </si>
  <si>
    <t xml:space="preserve">A679078.405</t>
  </si>
  <si>
    <t xml:space="preserve">COGSTEPS - Crossing the Gap: Startup edukacija i potpora doktorandima, istraživačima i znanstvenicima</t>
  </si>
  <si>
    <t xml:space="preserve">A679078.414</t>
  </si>
  <si>
    <t xml:space="preserve">EKO-KOMVOZ - Ekološki prihvatljivo vozilo za čišćenje javnih površina sa sustavima autonomnog upravljanja zasnovanim na umjetnoj inteligenciji</t>
  </si>
  <si>
    <t xml:space="preserve">A679078.417</t>
  </si>
  <si>
    <t xml:space="preserve">EULIFT - Razvoj pametnog modularnog sustava upravljanja pogonom dizala za povećanje energetske učinkovitosti zgrade</t>
  </si>
  <si>
    <t xml:space="preserve">A679078.458</t>
  </si>
  <si>
    <t xml:space="preserve">RESDATA - Rješenja prilagodbe elektroenergetskog sustava klimatskim promjenama temeljena na velikim količinama podataka</t>
  </si>
  <si>
    <t xml:space="preserve">A679078.478</t>
  </si>
  <si>
    <t xml:space="preserve">A679078.485</t>
  </si>
  <si>
    <t xml:space="preserve">NZEB ROADSHOW-H2020</t>
  </si>
  <si>
    <t xml:space="preserve">A679078.488</t>
  </si>
  <si>
    <t xml:space="preserve">H2020 Productive Green Infrastructure for post-industrial urban regeneration</t>
  </si>
  <si>
    <t xml:space="preserve">A679078.496</t>
  </si>
  <si>
    <t xml:space="preserve">JEAN MONNET ACTIVITIES</t>
  </si>
  <si>
    <t xml:space="preserve">A679078.499</t>
  </si>
  <si>
    <t xml:space="preserve">ENEMLOS</t>
  </si>
  <si>
    <t xml:space="preserve">A679078.503</t>
  </si>
  <si>
    <t xml:space="preserve">RCT-ESF</t>
  </si>
  <si>
    <t xml:space="preserve">A679078.508</t>
  </si>
  <si>
    <t xml:space="preserve">IRI projekt Povećanje razvoja novih proizvoda i usluga koji proizlaze iz aktivnosti istraživanja i razvoja</t>
  </si>
  <si>
    <t xml:space="preserve">A679078.511</t>
  </si>
  <si>
    <t xml:space="preserve">RAPTOVAX - Robusne i adaptabilne biološke platforme za nova cjepiva</t>
  </si>
  <si>
    <t xml:space="preserve">A679078.516</t>
  </si>
  <si>
    <t xml:space="preserve">Agrobioraznolikost- osnova za prilagodbu i ublažavanje promjena klimatskih promjena u poljoprivredi</t>
  </si>
  <si>
    <t xml:space="preserve">A679078.526</t>
  </si>
  <si>
    <t xml:space="preserve">Unaprjeđenje oporavlišta za divlje životinje na Veterinarskom fakultetu - WildRescouVEF, KK.06.5.2.04.0007.</t>
  </si>
  <si>
    <t xml:space="preserve">A679078.536</t>
  </si>
  <si>
    <t xml:space="preserve">CSRP- Hrvatsko-Švicarski program- Investigation of substrate and editing specificity in tRNA synthetases and the mechanism of antibiotic action</t>
  </si>
  <si>
    <t xml:space="preserve">A679078.541</t>
  </si>
  <si>
    <t xml:space="preserve">HRZZ IP-2019-04 MORENEC</t>
  </si>
  <si>
    <t xml:space="preserve">A679078.547</t>
  </si>
  <si>
    <t xml:space="preserve">AIFORS - ERA istraživačka grupa za umjetnu inteligenciju za robotiku</t>
  </si>
  <si>
    <t xml:space="preserve">A679078.565</t>
  </si>
  <si>
    <t xml:space="preserve">4VENT - Razvoj niza četverousisnih ventilatora za industrijska postrojenja</t>
  </si>
  <si>
    <t xml:space="preserve">A679078.566</t>
  </si>
  <si>
    <t xml:space="preserve">INUKING - Razvoj inovativnog programskog rješenja za centralizirani nadzor i upravljanje kritičnom infrastukturom</t>
  </si>
  <si>
    <t xml:space="preserve">A679078.569</t>
  </si>
  <si>
    <t xml:space="preserve">PBM-PLIN - Iskorištenje manje kvalitetnih i nestalnih plinova za proizvodnju električne energije, uporabom Umjetne Inteligencije za miješanje plinova</t>
  </si>
  <si>
    <t xml:space="preserve">A679078.571</t>
  </si>
  <si>
    <t xml:space="preserve">SUZE - Sustav za otkrivanje zlonamjernih elektroničkih transakcija zasnovan na strojnom učenju</t>
  </si>
  <si>
    <t xml:space="preserve">A679078.572</t>
  </si>
  <si>
    <t xml:space="preserve">T-LOGIC - Uspostava sustava za automatizaciju rada i autonomno odlučivanje u logistici samoposlužnih aparata</t>
  </si>
  <si>
    <t xml:space="preserve">A679078.573</t>
  </si>
  <si>
    <t xml:space="preserve">HRZZ projekti</t>
  </si>
  <si>
    <t xml:space="preserve">A679078.576</t>
  </si>
  <si>
    <t xml:space="preserve">FOReSiGHT</t>
  </si>
  <si>
    <t xml:space="preserve">A679078.583</t>
  </si>
  <si>
    <t xml:space="preserve">HORIZON 2020 - SHARE-COVID 19</t>
  </si>
  <si>
    <t xml:space="preserve">A679078.587</t>
  </si>
  <si>
    <t xml:space="preserve">COORDINATE„COhort cOmmunity Research and Development Infrastructure Network for Access Throughout</t>
  </si>
  <si>
    <t xml:space="preserve">A679078.591</t>
  </si>
  <si>
    <t xml:space="preserve">Erasmus + „Introducing Intellectual Property Education for Lifelong Learning and the Knowledge Economy-IPEDU”</t>
  </si>
  <si>
    <t xml:space="preserve">A679078.611</t>
  </si>
  <si>
    <t xml:space="preserve">A ROADMAP OUT OF MEDICAL DESERTS INTO SUPPORTIVE HEALTH WORK FORCE INITIATIVES AND POLICIES - ROUTE-HWF</t>
  </si>
  <si>
    <t xml:space="preserve">A679078.612</t>
  </si>
  <si>
    <t xml:space="preserve">IRI CSTI - platforma za dohvat i analizu strukturiranih i nestrukturiranih podataka</t>
  </si>
  <si>
    <t xml:space="preserve">A679078.613</t>
  </si>
  <si>
    <t xml:space="preserve">UNIC4ER - Europsko sveučilište postindustrijskih gradova Ka suradničkom pristupu i strukturi prema angažiranom istraživanju</t>
  </si>
  <si>
    <t xml:space="preserve">A679078.614</t>
  </si>
  <si>
    <t xml:space="preserve">UNIC -Europsko sveučilište za postindustrijske gradove</t>
  </si>
  <si>
    <t xml:space="preserve">A679078.615</t>
  </si>
  <si>
    <t xml:space="preserve">ERASMUS+  DE01-KA203-005728 CONNECTED</t>
  </si>
  <si>
    <t xml:space="preserve">A679078.616</t>
  </si>
  <si>
    <t xml:space="preserve">SIMON - inteligentni sustav za automatski odabir algoritma strojnog učenja</t>
  </si>
  <si>
    <t xml:space="preserve">A679078.617</t>
  </si>
  <si>
    <t xml:space="preserve">MODERNE MISLEĆE ŽENE-HRZZ IP-01-2018</t>
  </si>
  <si>
    <t xml:space="preserve">A679078.618</t>
  </si>
  <si>
    <t xml:space="preserve">HELA</t>
  </si>
  <si>
    <t xml:space="preserve">A679078.620</t>
  </si>
  <si>
    <t xml:space="preserve">Digitalna.hr</t>
  </si>
  <si>
    <t xml:space="preserve">A679078.621</t>
  </si>
  <si>
    <t xml:space="preserve">e-DESK - Digitalne i poduzetničke vještine europskih učitelja u svijetu COVID-19</t>
  </si>
  <si>
    <t xml:space="preserve">A679078.623</t>
  </si>
  <si>
    <t xml:space="preserve">WAI4PwD - Web pristupačnost i ostale inicijative za osobe s invaliditetom u EU tijekom pandemije</t>
  </si>
  <si>
    <t xml:space="preserve">A679078.627</t>
  </si>
  <si>
    <t xml:space="preserve">Obrazovana potraga za visokotemperaturnom supravodljivošću u novim elektroničkim materijalima</t>
  </si>
  <si>
    <t xml:space="preserve">A679078.628</t>
  </si>
  <si>
    <t xml:space="preserve">Razvoj naprednog IT sustava za precizno određivanje broja ljudi u otvorenim i zatvorenim prostorima (IRI)</t>
  </si>
  <si>
    <t xml:space="preserve">A679078.630</t>
  </si>
  <si>
    <t xml:space="preserve">A679078.636</t>
  </si>
  <si>
    <t xml:space="preserve">CENTRINNO - rješenja za regeneraciju industrijskih povijesnih mjesta</t>
  </si>
  <si>
    <t xml:space="preserve">A679078.637</t>
  </si>
  <si>
    <t xml:space="preserve">ESF CasMouse - Genomsko inženjerstvo i genska regulacija u staničnim linijama i modelnim organizmima tehnologijom CRISPR/Cas9</t>
  </si>
  <si>
    <t xml:space="preserve">A679078.640</t>
  </si>
  <si>
    <t xml:space="preserve">FENIQS-EU - jačanje provedbe standarda kvalitete u smanjenju potražnje za drogama u cijeloj Europi</t>
  </si>
  <si>
    <t xml:space="preserve">A679078.641</t>
  </si>
  <si>
    <t xml:space="preserve">PROBITECT - Sinergijska inovativna kombinacija sastavnica mikrobiote kao osnova za razvoj inovativnih topikalnih proizvoda za tretiranje i prevenciju upalnih stanja humane kože</t>
  </si>
  <si>
    <t xml:space="preserve">A679078.643</t>
  </si>
  <si>
    <t xml:space="preserve">ERASMUS + KA2 - Strateško partnerstvo COGSTEPS Startup obrazovanje i podrška studentima doktorskih studija, istraživačima i znanstvenicima</t>
  </si>
  <si>
    <t xml:space="preserve">A679078.647</t>
  </si>
  <si>
    <t xml:space="preserve">RISE DORNA - Razvoj motornih pogona visoke pouzdanosti za pogonske aplikacije sljedeće generacije</t>
  </si>
  <si>
    <t xml:space="preserve">A679078.648</t>
  </si>
  <si>
    <t xml:space="preserve">FunTomP - Funkcionalizirani proizvodi od rajčice</t>
  </si>
  <si>
    <t xml:space="preserve">A679078.649</t>
  </si>
  <si>
    <t xml:space="preserve">ROUTE ( HORIZON )- Putokaz iz medicinskih pustinja u inicijative i politike zdravstvene radne snage koje podržavaju</t>
  </si>
  <si>
    <t xml:space="preserve">A679078.650</t>
  </si>
  <si>
    <t xml:space="preserve">EUROP2E (Erasmus+) - Europska otvorena platforma za propisivanje obrazovanja</t>
  </si>
  <si>
    <t xml:space="preserve">A679078.651</t>
  </si>
  <si>
    <t xml:space="preserve">WATCHPLANT - Pametni biohibridni fito-organizmi za okoliš</t>
  </si>
  <si>
    <t xml:space="preserve">A679078.652</t>
  </si>
  <si>
    <t xml:space="preserve">Eatris Plus - H2020 Konsolidacija kapaciteta EATRIS -ERIC -a za personaliziranu medicinu</t>
  </si>
  <si>
    <t xml:space="preserve">A679078.653</t>
  </si>
  <si>
    <t xml:space="preserve">ERASMUS+projekt Sky Easy</t>
  </si>
  <si>
    <t xml:space="preserve">A679078.654</t>
  </si>
  <si>
    <t xml:space="preserve">ERASMUS+projekt Fit Old</t>
  </si>
  <si>
    <t xml:space="preserve">A679078.655</t>
  </si>
  <si>
    <t xml:space="preserve">CARNET21 -Ostali -EEA and Norw. Gran.Fund Reg.</t>
  </si>
  <si>
    <t xml:space="preserve">A679078.658</t>
  </si>
  <si>
    <t xml:space="preserve">IRI-II SOVA - Sustav za vizualno prepoznavanje proizvoda na policama</t>
  </si>
  <si>
    <t xml:space="preserve">A679078.660</t>
  </si>
  <si>
    <t xml:space="preserve">IRI-II Mareton-2 -Robusni sustav neprekinutog napajanja za uređaje željezničke i industrijske infrastrukture</t>
  </si>
  <si>
    <t xml:space="preserve">A679078.661</t>
  </si>
  <si>
    <t xml:space="preserve">IRI-II CYBERBUS-INREBUS -Model za analizu podataka iz nestrukturiranih izvora informacija s ciljem povećanja kibernetičke sigurnosti u složenim poslovnim sustavima</t>
  </si>
  <si>
    <t xml:space="preserve">A679078.663</t>
  </si>
  <si>
    <t xml:space="preserve">ESA</t>
  </si>
  <si>
    <t xml:space="preserve">A679078.664</t>
  </si>
  <si>
    <t xml:space="preserve">IRI-II VIRT-UAV - Sustav autonomnih bespilotnih letjelica treniranih u virtualnim okruženjima</t>
  </si>
  <si>
    <t xml:space="preserve">A679078.665</t>
  </si>
  <si>
    <t xml:space="preserve">NLTP - Platforma nacionalnih jezičnih tehnologija</t>
  </si>
  <si>
    <t xml:space="preserve">A679078.666</t>
  </si>
  <si>
    <t xml:space="preserve">IRI-II AIDWAS  - Sustav za nadzor kibernetičkog prostora i informiranje o katastrofama i prijetnjama u stvarnom vremenu na bazi umjetne inteligencije</t>
  </si>
  <si>
    <t xml:space="preserve">A679078.668</t>
  </si>
  <si>
    <t xml:space="preserve">IRI-II SmartEC - Smart EC - dijagnostički sustav za ispitivanje metodom vrtložnih struja</t>
  </si>
  <si>
    <t xml:space="preserve">A679078.669</t>
  </si>
  <si>
    <t xml:space="preserve">DIGITOOLS - Inovativni alati za poboljšanje rješenja e-učenja na sveučilištima</t>
  </si>
  <si>
    <t xml:space="preserve">A679078.671</t>
  </si>
  <si>
    <t xml:space="preserve">IRI-II CIP4SI - Razvoj digitalne platforme za izgradnju sustava zaštite kritičnih infrastruktura u pametnim industrijama</t>
  </si>
  <si>
    <t xml:space="preserve">A679078.676</t>
  </si>
  <si>
    <t xml:space="preserve">ReNewEurope - Ponovno otkrivanje „Nove Europe“ - Ljetna škola na kotačima za prekograničnu povijest i politiku Balkana / Srednje i Istočne Europe</t>
  </si>
  <si>
    <t xml:space="preserve">A679078.680</t>
  </si>
  <si>
    <t xml:space="preserve">EXAFOAM - Iskorištavanje sustava Exascale</t>
  </si>
  <si>
    <t xml:space="preserve">A679078.681</t>
  </si>
  <si>
    <t xml:space="preserve">GLocalEAst - Razvoj novog kurikuluma o studijama globalne migracije, dijaspore i granica u istočnoj i središnjoj Europi</t>
  </si>
  <si>
    <t xml:space="preserve">A679078.684</t>
  </si>
  <si>
    <t xml:space="preserve">EDiToR - Učiti kako poučavati, poučavati kako učiti. Suočavanje s izazovima globalnih promjena u visokom obrazovanju pomoću digitalnih alata za reflektirajuće, kritičko i inkluzivno učenje o europskim povijesnim krajolicima</t>
  </si>
  <si>
    <t xml:space="preserve">A679078.689</t>
  </si>
  <si>
    <t xml:space="preserve">OLGA - OLympics  Green Airport</t>
  </si>
  <si>
    <t xml:space="preserve">A679078.691</t>
  </si>
  <si>
    <t xml:space="preserve">Kako obični ljudi shvaćaju anti-gender poruke</t>
  </si>
  <si>
    <t xml:space="preserve">A679078.694</t>
  </si>
  <si>
    <t xml:space="preserve">A679078.696</t>
  </si>
  <si>
    <t xml:space="preserve">IRI Comparative genomics of non-model invertebrates (IGNITE)</t>
  </si>
  <si>
    <t xml:space="preserve">A679078.699</t>
  </si>
  <si>
    <t xml:space="preserve">A679078.700</t>
  </si>
  <si>
    <t xml:space="preserve">Formiranje C-C veze pomoću vrhunskih enzima</t>
  </si>
  <si>
    <t xml:space="preserve">A679078.701</t>
  </si>
  <si>
    <t xml:space="preserve">RADICALZ — H2020-FNR-2020</t>
  </si>
  <si>
    <t xml:space="preserve">A679078.702</t>
  </si>
  <si>
    <t xml:space="preserve">Geofizičko-seizmološka istraživanja potresom ugroženih područja u RH i razvoj atenuacijskih relacija predviđanja seizmičkog gibanja tla</t>
  </si>
  <si>
    <t xml:space="preserve">A679078.703</t>
  </si>
  <si>
    <t xml:space="preserve">Sinekološka STEM EDUKAcija u Klinči</t>
  </si>
  <si>
    <t xml:space="preserve">A679078.704</t>
  </si>
  <si>
    <t xml:space="preserve">Adaptation-oriented Seamless Predictions of European ClimaTe ASPECT</t>
  </si>
  <si>
    <t xml:space="preserve">A679078.706</t>
  </si>
  <si>
    <t xml:space="preserve">NAUTICA CBC</t>
  </si>
  <si>
    <t xml:space="preserve">A679078.707</t>
  </si>
  <si>
    <t xml:space="preserve">ELP Transport EXPERT ON LOCAL PUBLIC TRANSPORT</t>
  </si>
  <si>
    <t xml:space="preserve">A679078.709</t>
  </si>
  <si>
    <t xml:space="preserve">Industrial Mobile Manipulator Challenge IMMC</t>
  </si>
  <si>
    <t xml:space="preserve">A679078.716</t>
  </si>
  <si>
    <t xml:space="preserve">ECOsystem-based governance with DAnube lighthouse Living Lab for sustainable Innovation processes - EcoDaLLi</t>
  </si>
  <si>
    <t xml:space="preserve">A679078.717</t>
  </si>
  <si>
    <t xml:space="preserve">EYES HEARTS HANDS Urban Revolution - EHHUR</t>
  </si>
  <si>
    <t xml:space="preserve">A679078.719</t>
  </si>
  <si>
    <t xml:space="preserve">HYBRID TANDEM CATALYTIC PRODUCTION OF HIGHER-OXYGENATE E-FUELS - E-TANDEM</t>
  </si>
  <si>
    <t xml:space="preserve">A679078.720</t>
  </si>
  <si>
    <t xml:space="preserve">Connect SEE</t>
  </si>
  <si>
    <t xml:space="preserve">A679078.721</t>
  </si>
  <si>
    <t xml:space="preserve">Strengthening Research and Innovation Excellence in Autonomous Aerial Systems - AeroSTREAM</t>
  </si>
  <si>
    <t xml:space="preserve">A679078.722</t>
  </si>
  <si>
    <t xml:space="preserve">Zaštita cjelovitosti konstrukcija u energetici i  transportu - ZaCjel</t>
  </si>
  <si>
    <t xml:space="preserve">A679078.723</t>
  </si>
  <si>
    <t xml:space="preserve">Mehanizam civilne zaštite Europske Unije (EU UCPM)</t>
  </si>
  <si>
    <t xml:space="preserve">A679078.724</t>
  </si>
  <si>
    <t xml:space="preserve">HORIZON 2020 - European Health and Digital Executive Agency (HADEA)</t>
  </si>
  <si>
    <t xml:space="preserve">A679078.725</t>
  </si>
  <si>
    <t xml:space="preserve">CONGREGATE</t>
  </si>
  <si>
    <t xml:space="preserve">A679078.726</t>
  </si>
  <si>
    <t xml:space="preserve">Flat Bread of Mediterranean area INnovation  Emerging process  technology (FLAT BREAD MINE)</t>
  </si>
  <si>
    <t xml:space="preserve">A679078.727</t>
  </si>
  <si>
    <t xml:space="preserve">European Qualifications  Competences for the Vegan Food Industry</t>
  </si>
  <si>
    <t xml:space="preserve">A679078.728</t>
  </si>
  <si>
    <t xml:space="preserve">Food PackagIng open courseware for higher Education and Staff of companie</t>
  </si>
  <si>
    <t xml:space="preserve">A679078.729</t>
  </si>
  <si>
    <t xml:space="preserve">Girls go STEM</t>
  </si>
  <si>
    <t xml:space="preserve">A679078.730</t>
  </si>
  <si>
    <t xml:space="preserve">Teaching mathematics in STEM context for STEM students</t>
  </si>
  <si>
    <t xml:space="preserve">A679078.731</t>
  </si>
  <si>
    <t xml:space="preserve">Ublažavanje negativnih utjecaja klimatskih promjena na obradu voda površinskih akumulacija pri dobivanju vode na ljudsku potrošnju flokulacijom i ozoniranjem</t>
  </si>
  <si>
    <t xml:space="preserve">A679078.732</t>
  </si>
  <si>
    <t xml:space="preserve">ESA RS4EST</t>
  </si>
  <si>
    <t xml:space="preserve">A679078.733</t>
  </si>
  <si>
    <t xml:space="preserve">ESA-Eonatura</t>
  </si>
  <si>
    <t xml:space="preserve">A679078.734</t>
  </si>
  <si>
    <t xml:space="preserve">ESA-CARBON</t>
  </si>
  <si>
    <t xml:space="preserve">A679078.735</t>
  </si>
  <si>
    <t xml:space="preserve">ESA-URBAN</t>
  </si>
  <si>
    <t xml:space="preserve">A679078.736</t>
  </si>
  <si>
    <t xml:space="preserve">ESA-AGRI</t>
  </si>
  <si>
    <t xml:space="preserve">A679078.737</t>
  </si>
  <si>
    <t xml:space="preserve">LIDAR</t>
  </si>
  <si>
    <t xml:space="preserve">A679078.738</t>
  </si>
  <si>
    <t xml:space="preserve">incept</t>
  </si>
  <si>
    <t xml:space="preserve">A679078.740</t>
  </si>
  <si>
    <t xml:space="preserve">COST Harmonisation - Usklađivanje kliničke skrbi i istraživanja tumora nadbubrežne žlijezde u europskim zemljama</t>
  </si>
  <si>
    <t xml:space="preserve">A679078.743</t>
  </si>
  <si>
    <t xml:space="preserve">(Erasmus +) SCALPEL</t>
  </si>
  <si>
    <t xml:space="preserve">A679078.744</t>
  </si>
  <si>
    <t xml:space="preserve">(Erasmus+) LEANBODY</t>
  </si>
  <si>
    <t xml:space="preserve">A679078.745</t>
  </si>
  <si>
    <t xml:space="preserve">(Erasmus +) CP4T</t>
  </si>
  <si>
    <t xml:space="preserve">A679078.746</t>
  </si>
  <si>
    <t xml:space="preserve">(Erasmus ) NEURODATA</t>
  </si>
  <si>
    <t xml:space="preserve">A679078.747</t>
  </si>
  <si>
    <t xml:space="preserve">(Erasmus +) TranssMed</t>
  </si>
  <si>
    <t xml:space="preserve">A679078.748</t>
  </si>
  <si>
    <t xml:space="preserve">(Erasmus+) RAPIDE - Relevant Assesment and Pedagogies for Inclusive Digital Education</t>
  </si>
  <si>
    <t xml:space="preserve">A679078.749</t>
  </si>
  <si>
    <t xml:space="preserve">EDUMAKE, CREATIVE EUROPE INNOVATIVE LAB (EU)</t>
  </si>
  <si>
    <t xml:space="preserve">A679078.750</t>
  </si>
  <si>
    <t xml:space="preserve">LEGITIMULT, HORIZON-CL2-2021-DEMOCRACY-01 (EU)</t>
  </si>
  <si>
    <t xml:space="preserve">A679078.751</t>
  </si>
  <si>
    <t xml:space="preserve">EurOMo12, DG CONNECT (EU)</t>
  </si>
  <si>
    <t xml:space="preserve">A679078.752</t>
  </si>
  <si>
    <t xml:space="preserve">PATRAPO, Jean Monnet, Erasmus+ (EU)</t>
  </si>
  <si>
    <t xml:space="preserve">A679078.753</t>
  </si>
  <si>
    <t xml:space="preserve">Algorithmic Fairness for Asylum-Seekers and Refugees (AFAR)</t>
  </si>
  <si>
    <t xml:space="preserve">A679078.754</t>
  </si>
  <si>
    <t xml:space="preserve">Protecting Irregular Migrants in Europe: Institutions, Interests and Policies (PRIME)</t>
  </si>
  <si>
    <t xml:space="preserve">A679078.755</t>
  </si>
  <si>
    <t xml:space="preserve">EFFORTS</t>
  </si>
  <si>
    <t xml:space="preserve">A679078.756</t>
  </si>
  <si>
    <t xml:space="preserve">Outreach: Inclusive and transformative Frameworks for All (Youthreach) </t>
  </si>
  <si>
    <t xml:space="preserve">A679078.757</t>
  </si>
  <si>
    <t xml:space="preserve">DG Just "DigiRights"</t>
  </si>
  <si>
    <t xml:space="preserve">A679078.761</t>
  </si>
  <si>
    <t xml:space="preserve">Educational Capacity Strengthening for Risk Managment-RiskMan</t>
  </si>
  <si>
    <t xml:space="preserve">A679078.762</t>
  </si>
  <si>
    <t xml:space="preserve">Napredni sustav motrenja agroekosustava i riziku od zasplanjivanja i onečišćenja</t>
  </si>
  <si>
    <t xml:space="preserve">A679078.763</t>
  </si>
  <si>
    <t xml:space="preserve">ERASMUM Capacity buliding in higer education</t>
  </si>
  <si>
    <t xml:space="preserve">A679078.764</t>
  </si>
  <si>
    <t xml:space="preserve">Erasmus+ "BOOMER"</t>
  </si>
  <si>
    <t xml:space="preserve">A679078.765</t>
  </si>
  <si>
    <t xml:space="preserve">Erasmus+ "LIGHT CODE"</t>
  </si>
  <si>
    <t xml:space="preserve">A679078.766</t>
  </si>
  <si>
    <t xml:space="preserve">Erasmus+ SEgoesGREEN</t>
  </si>
  <si>
    <t xml:space="preserve">A679078.767</t>
  </si>
  <si>
    <t xml:space="preserve">Erasmus+ "VOIS - Virtual Open  Innnovation Environment for SMEs"</t>
  </si>
  <si>
    <t xml:space="preserve">A679078.768</t>
  </si>
  <si>
    <t xml:space="preserve">Erasmus+ "Building the Universities of the Future through Social Innovation Education - BUFSIE"</t>
  </si>
  <si>
    <t xml:space="preserve">A679078.769</t>
  </si>
  <si>
    <t xml:space="preserve">Erasmus+ "Promoting social entrepreneurship in higher education for a prosperous society - PROSPER"</t>
  </si>
  <si>
    <t xml:space="preserve">A679078.770</t>
  </si>
  <si>
    <t xml:space="preserve">Erasmus+ "Sustainble Development Goals in education and in action! (ESDGs!)</t>
  </si>
  <si>
    <t xml:space="preserve">A679078.771</t>
  </si>
  <si>
    <t xml:space="preserve">ERASMUS+ KA220-HED-902E85CF-EDUCATORE</t>
  </si>
  <si>
    <t xml:space="preserve">A679078.772</t>
  </si>
  <si>
    <t xml:space="preserve">ERASMUS+ KA220-SCH-000024606-TAT</t>
  </si>
  <si>
    <t xml:space="preserve">A679078.773</t>
  </si>
  <si>
    <t xml:space="preserve">ERASMUS+ KA220-SCH-000034443–CARE2LEARN</t>
  </si>
  <si>
    <t xml:space="preserve">A679078.774</t>
  </si>
  <si>
    <t xml:space="preserve">ERASMUS+ KA220-SCH-000024512-GIFTED</t>
  </si>
  <si>
    <t xml:space="preserve">A679078.775</t>
  </si>
  <si>
    <t xml:space="preserve">DIAMAS-Developing Institutional open Acess oublishing Modeels to Advance Scholary communication</t>
  </si>
  <si>
    <t xml:space="preserve">A679078.776</t>
  </si>
  <si>
    <t xml:space="preserve">SLIDE- service-Learning as a pedagogyy to promote Inciusion</t>
  </si>
  <si>
    <t xml:space="preserve">A679078.777</t>
  </si>
  <si>
    <t xml:space="preserve">e-SL4EU-e-Service Learning for more digital and inclusive EU Higher Eduucation system</t>
  </si>
  <si>
    <t xml:space="preserve">A679078.778</t>
  </si>
  <si>
    <t xml:space="preserve">Research into representations of intercultural contacts in Czech travelogue texts from the Mediterranean up to 1918, using digital humanities</t>
  </si>
  <si>
    <t xml:space="preserve">A679078.779</t>
  </si>
  <si>
    <t xml:space="preserve">CultHera</t>
  </si>
  <si>
    <t xml:space="preserve">A679078.780</t>
  </si>
  <si>
    <t xml:space="preserve">CRODO-EDMO (Croatian Digital Observatory</t>
  </si>
  <si>
    <t xml:space="preserve">A679078.781</t>
  </si>
  <si>
    <t xml:space="preserve">CAPONEU - The Cartography of Political Novel in Europe</t>
  </si>
  <si>
    <t xml:space="preserve">A679078.782</t>
  </si>
  <si>
    <t xml:space="preserve">FRONTLINE POLITEA</t>
  </si>
  <si>
    <t xml:space="preserve">A679078.784</t>
  </si>
  <si>
    <t xml:space="preserve">Erasmus+ INTERDISCIPLINARY DIALOGUE</t>
  </si>
  <si>
    <t xml:space="preserve">A679078.787</t>
  </si>
  <si>
    <t xml:space="preserve">Actions for appropriate management of wolves in human dominated landscapes of Europe-LIFE BOLD WOLF</t>
  </si>
  <si>
    <t xml:space="preserve">A679078.788</t>
  </si>
  <si>
    <t xml:space="preserve">Best practices and inovations for a sustainable beekeeping in Europe B-THENET Thematic networ</t>
  </si>
  <si>
    <t xml:space="preserve">A679078.789</t>
  </si>
  <si>
    <t xml:space="preserve">RIS Internship</t>
  </si>
  <si>
    <t xml:space="preserve">A679078.790</t>
  </si>
  <si>
    <t xml:space="preserve">RECO2MAG - Grain boundaries engineered Nd-Fe-B permanent magnets</t>
  </si>
  <si>
    <t xml:space="preserve">A679078.791</t>
  </si>
  <si>
    <t xml:space="preserve">EMERALDINHO - Stimulating Innovation and Entrepreneurship in Resources Engineering</t>
  </si>
  <si>
    <t xml:space="preserve">A679078.792</t>
  </si>
  <si>
    <t xml:space="preserve">TIMREX T-Shaped Master Programme for Innovative Mineral Resource Exploration</t>
  </si>
  <si>
    <t xml:space="preserve">A679078.793</t>
  </si>
  <si>
    <t xml:space="preserve">Agile Exploration and Geo-modelling for European Critical Raw materials (AGEMERA)</t>
  </si>
  <si>
    <t xml:space="preserve">A679078.794</t>
  </si>
  <si>
    <t xml:space="preserve">Circular Economy Lab  Observatory (CiELO)</t>
  </si>
  <si>
    <t xml:space="preserve">A679078.795</t>
  </si>
  <si>
    <t xml:space="preserve">Geothermal Energy Capacity Building in Egypt (GEB)</t>
  </si>
  <si>
    <t xml:space="preserve">A679078.796</t>
  </si>
  <si>
    <t xml:space="preserve">Erasmus Mundus Joint Master in Sustainable Mineral and Metal Processing Engineering (EMJM PROMISE)</t>
  </si>
  <si>
    <t xml:space="preserve">A679078.797</t>
  </si>
  <si>
    <t xml:space="preserve">Partnership for european research in radiation protection and detection of ionising radiation : towards a safer use and improved protection of the environment and human health (PIANOFORTE)</t>
  </si>
  <si>
    <t xml:space="preserve">A679078.798</t>
  </si>
  <si>
    <t xml:space="preserve">ERASMUS+ RAPIDE</t>
  </si>
  <si>
    <t xml:space="preserve">A679078.799</t>
  </si>
  <si>
    <t xml:space="preserve">ERASMUS+ BEE WITH APEX</t>
  </si>
  <si>
    <t xml:space="preserve">A679078.800</t>
  </si>
  <si>
    <t xml:space="preserve">ERASMUS+ DEMO DIGITAL PLATFORM ENTERPRISE</t>
  </si>
  <si>
    <t xml:space="preserve">A679078.801</t>
  </si>
  <si>
    <t xml:space="preserve">Digital Missions for Care Social Economy's Resilience - DIMCARE</t>
  </si>
  <si>
    <t xml:space="preserve">A679078.802</t>
  </si>
  <si>
    <t xml:space="preserve">OOP4FUN Erasmus</t>
  </si>
  <si>
    <t xml:space="preserve">A679078.804</t>
  </si>
  <si>
    <t xml:space="preserve">FULL STEAM AHEAD</t>
  </si>
  <si>
    <t xml:space="preserve">A679078.807</t>
  </si>
  <si>
    <t xml:space="preserve">ERASMUS+ RAPIDE 2020-1-HR01-KA226-HE-094677</t>
  </si>
  <si>
    <t xml:space="preserve">A679078.808</t>
  </si>
  <si>
    <t xml:space="preserve">ERASMUS+ ZEEWASTE4EU 2021-1-HR01-KA220-HED-000023012</t>
  </si>
  <si>
    <t xml:space="preserve">A679078.810</t>
  </si>
  <si>
    <t xml:space="preserve">ERASMUS+2022-1-HR01-KA171-HED-000075002</t>
  </si>
  <si>
    <t xml:space="preserve">A679078.811</t>
  </si>
  <si>
    <t xml:space="preserve">H2020-The European PILOT-Pilot koji koristi neovisne lokalne i otvorene tehnologije</t>
  </si>
  <si>
    <t xml:space="preserve">A679078.812</t>
  </si>
  <si>
    <t xml:space="preserve">H2020-EUPEX-Europski pilot za egzaskalarno doba</t>
  </si>
  <si>
    <t xml:space="preserve">A679078.813</t>
  </si>
  <si>
    <t xml:space="preserve">Ostali-RailTwin-Pametni dizajn i proizvodnja u željezničkoj industriji zasnovana na konceptu digitalnog blizanca</t>
  </si>
  <si>
    <t xml:space="preserve">A679078.814</t>
  </si>
  <si>
    <t xml:space="preserve">Ostali-LowBackPain-Impedancijska spektroskopija lumbalnih mišića temeljena na višefrekvencijskoj pobudi</t>
  </si>
  <si>
    <t xml:space="preserve">A679078.815</t>
  </si>
  <si>
    <t xml:space="preserve">Ostali-METEOR-Brza dijagnostika pomoću mikrovalnog grijanja epruveta</t>
  </si>
  <si>
    <t xml:space="preserve">A679078.816</t>
  </si>
  <si>
    <t xml:space="preserve">Ostali-MARI-Sense-Pomorski kognitivni sustav za potporu odlučivanju</t>
  </si>
  <si>
    <t xml:space="preserve">A679078.817</t>
  </si>
  <si>
    <t xml:space="preserve">Ostali-SOLAR FER-Fotonaponski sustav za proizvodnju električne energije za vlastite potrebe u mrežnom radu SE-FER-005 – Faza 1</t>
  </si>
  <si>
    <t xml:space="preserve">A679078.818</t>
  </si>
  <si>
    <t xml:space="preserve">Erasmus+ IFRoS-Inteligentni terenski robotski sustavi</t>
  </si>
  <si>
    <t xml:space="preserve">A679078.819</t>
  </si>
  <si>
    <t xml:space="preserve">H2020-EPI SGA2-Inicijativa za europski procesor (faza 2)</t>
  </si>
  <si>
    <t xml:space="preserve">A679078.820</t>
  </si>
  <si>
    <t xml:space="preserve">HORIZON-MONUSEN-Crnogorski centar za podvodne senzorske mreže</t>
  </si>
  <si>
    <t xml:space="preserve">A679078.821</t>
  </si>
  <si>
    <t xml:space="preserve">ESF - ARS-MECH - ARS MECHANICA za nove kompetencije</t>
  </si>
  <si>
    <t xml:space="preserve">A679078.822</t>
  </si>
  <si>
    <t xml:space="preserve">ESF - MOV - Medijsko obrazovanje je važno</t>
  </si>
  <si>
    <t xml:space="preserve">A679078.823</t>
  </si>
  <si>
    <t xml:space="preserve">ESF - METAR - METAR do bolje klime (Mreža za edukaciju, tranziciju, adaptaciju i razvoj)</t>
  </si>
  <si>
    <t xml:space="preserve">A679078.824</t>
  </si>
  <si>
    <t xml:space="preserve">ESF - DodTeh - Dodir tehnologije</t>
  </si>
  <si>
    <t xml:space="preserve">A679078.825</t>
  </si>
  <si>
    <t xml:space="preserve">ESF - RuZ - Rasti uz znanost</t>
  </si>
  <si>
    <t xml:space="preserve">A679078.826</t>
  </si>
  <si>
    <t xml:space="preserve">ESF - IDZ -Istraživanjem do znanja</t>
  </si>
  <si>
    <t xml:space="preserve">A679078.827</t>
  </si>
  <si>
    <t xml:space="preserve">ESF - STEM_COMM - STEM u zajednici</t>
  </si>
  <si>
    <t xml:space="preserve">A679078.828</t>
  </si>
  <si>
    <t xml:space="preserve">ESF - SPARK - Sinergija prirodoslovaca, astronoma, računaraca Križevaca</t>
  </si>
  <si>
    <t xml:space="preserve">A679078.829</t>
  </si>
  <si>
    <t xml:space="preserve">EFRR - HEKTOR-Heterogeni autonomni robotski sustav u vinogradarstvu i marikulturi</t>
  </si>
  <si>
    <t xml:space="preserve">A679078.830</t>
  </si>
  <si>
    <t xml:space="preserve">EFRR - IoT-polje-Ekosustav umreženih uređaja i usluga za Internet stvari s primjenom u poljoprivredi</t>
  </si>
  <si>
    <t xml:space="preserve">A679078.831</t>
  </si>
  <si>
    <t xml:space="preserve">EFRR-USBSE-Umreženi stacionarni baterijski spremnici energije</t>
  </si>
  <si>
    <t xml:space="preserve">A679078.832</t>
  </si>
  <si>
    <t xml:space="preserve">EFRR - ZaCjel-Zaštita cjelovitosti konstrukcija u energetici i transportu</t>
  </si>
  <si>
    <t xml:space="preserve">A679078.833</t>
  </si>
  <si>
    <t xml:space="preserve">EFRR - MUNIVO  - Razvoj MUltifunkcionalnog NIskopodnog Vozila</t>
  </si>
  <si>
    <t xml:space="preserve">A679078.834</t>
  </si>
  <si>
    <t xml:space="preserve">EFRR - IOTSIEMENS-Primjena umjetne inteligencije u naprednim prediktivnim tehnologijama on-line nadzora kvalitete vode</t>
  </si>
  <si>
    <t xml:space="preserve">A679078.835</t>
  </si>
  <si>
    <t xml:space="preserve">KARTIRANJE PRIOBALNOG POJASA RH</t>
  </si>
  <si>
    <t xml:space="preserve">A679078.836</t>
  </si>
  <si>
    <t xml:space="preserve">IGT</t>
  </si>
  <si>
    <t xml:space="preserve">A679078.837</t>
  </si>
  <si>
    <t xml:space="preserve">ERASMUS+ SUSTAIN4VET 2021-1-HR01-KA220-VET-000025498</t>
  </si>
  <si>
    <t xml:space="preserve">A679081</t>
  </si>
  <si>
    <t xml:space="preserve">EU PROJEKTI SVEUČILIŠTA SJEVER (IZ EVIDENCIJSKIH PRIHODA)</t>
  </si>
  <si>
    <t xml:space="preserve">A679081.001</t>
  </si>
  <si>
    <t xml:space="preserve">INTERREG Projekt LOW-CARB Integrirano planiranje pokretljivosti s niskom razinom ugljika za urbana područja</t>
  </si>
  <si>
    <t xml:space="preserve">A679081.004</t>
  </si>
  <si>
    <t xml:space="preserve">ERASMUS+  Poticanje mobilnosti studenata i znanstveno-nastavnog osoblja</t>
  </si>
  <si>
    <t xml:space="preserve">A679081.008</t>
  </si>
  <si>
    <t xml:space="preserve">Uspostava RCK u strojarstvu SJEVER -TŠČ</t>
  </si>
  <si>
    <t xml:space="preserve">A679081.009</t>
  </si>
  <si>
    <t xml:space="preserve">A679081.010</t>
  </si>
  <si>
    <t xml:space="preserve">Ulaganje u istraživanje i razvoj BBR Adria d.o.o.</t>
  </si>
  <si>
    <t xml:space="preserve">A679081.015</t>
  </si>
  <si>
    <t xml:space="preserve">Ocellus Information Systems AB</t>
  </si>
  <si>
    <t xml:space="preserve">A679115</t>
  </si>
  <si>
    <t xml:space="preserve">EU PROJEKTI SVEUČILIŠTA U SLAVONSKOM BRODU  (IZ EVIDENCIJSKIH PRIHODA)</t>
  </si>
  <si>
    <t xml:space="preserve">A679115.004</t>
  </si>
  <si>
    <t xml:space="preserve">Pametna naljepnica za mjerenje i praćenje uvjeta skladištenja i transporta proizvoda</t>
  </si>
  <si>
    <t xml:space="preserve">A679115.006</t>
  </si>
  <si>
    <t xml:space="preserve">Dobra klima za turizam</t>
  </si>
  <si>
    <t xml:space="preserve">A679115.008</t>
  </si>
  <si>
    <t xml:space="preserve">EXPERIO-razvoj strojeva za kvalitetu i paletizaciju u automobilskoj industriji</t>
  </si>
  <si>
    <t xml:space="preserve">A679115.009</t>
  </si>
  <si>
    <t xml:space="preserve">ERASMUS</t>
  </si>
  <si>
    <t xml:space="preserve">A679115.011</t>
  </si>
  <si>
    <t xml:space="preserve">Projektiranje i proizvodnja linije za  proizvodnju izolacijskih mata za toplovodne cijevi međugradskog grijanja</t>
  </si>
  <si>
    <t xml:space="preserve">A679115.012</t>
  </si>
  <si>
    <t xml:space="preserve">Centar kompetencija za napredno inženjerstvo Nova Gradiška</t>
  </si>
  <si>
    <t xml:space="preserve">A679115.013</t>
  </si>
  <si>
    <t xml:space="preserve">Poljoprivredno-poduzetnički inkubator Brodski Stupnik</t>
  </si>
  <si>
    <t xml:space="preserve">A679115.014</t>
  </si>
  <si>
    <t xml:space="preserve">Regionalni centar kompetentnosti Slavonika 5.1.</t>
  </si>
  <si>
    <t xml:space="preserve">K679084</t>
  </si>
  <si>
    <t xml:space="preserve">K679084.001</t>
  </si>
  <si>
    <t xml:space="preserve">Vrhunska istraživanja Znanstvenih centara izvrsnosti</t>
  </si>
  <si>
    <t xml:space="preserve">K679084.002</t>
  </si>
  <si>
    <t xml:space="preserve">K679084.004</t>
  </si>
  <si>
    <t xml:space="preserve">Poziv Modernizacija, unaprjeđenje i proširenje infrastrukture studentskog smještaja za studente u nepovoljnom položaju</t>
  </si>
  <si>
    <t xml:space="preserve">K679084.005</t>
  </si>
  <si>
    <t xml:space="preserve">K679084.006</t>
  </si>
  <si>
    <t xml:space="preserve">STRIP Jačanje kapaciteta za istraživanje, razvoj i inovacije</t>
  </si>
  <si>
    <t xml:space="preserve">K679084.007</t>
  </si>
  <si>
    <t xml:space="preserve">Priprema IRI infrastrukturnih projekata</t>
  </si>
  <si>
    <t xml:space="preserve">K679106</t>
  </si>
  <si>
    <t xml:space="preserve">OP UČINKOVITI LJUDSKI POTENCIJALI 2014.-2020., PRIORITET 3</t>
  </si>
  <si>
    <t xml:space="preserve">K679106.003</t>
  </si>
  <si>
    <t xml:space="preserve">08008</t>
  </si>
  <si>
    <t xml:space="preserve">Javni instituti u Republici Hrvatskoj</t>
  </si>
  <si>
    <t xml:space="preserve">A622125</t>
  </si>
  <si>
    <t xml:space="preserve">EU PROJEKTI JAVNIH INSTITUTA (IZ EVIDENCIJSKIH PRIHODA)</t>
  </si>
  <si>
    <t xml:space="preserve">A622125.013</t>
  </si>
  <si>
    <t xml:space="preserve">H2020 NEW Povezivanje komplementanih nacionalnih ion-beam postrojenja u virtualnu mrežu</t>
  </si>
  <si>
    <t xml:space="preserve">A622125.028</t>
  </si>
  <si>
    <t xml:space="preserve">INTERREG Središnja Europa KEEP ON-Učinkovita politika za trajne i samoodržive projekte u sektoru kulturne baštine</t>
  </si>
  <si>
    <t xml:space="preserve">A622125.041</t>
  </si>
  <si>
    <t xml:space="preserve">INTERREG-ENRAS Osiguranje sigurnosti intervencijskih postrojbi u slučaju nuklearne ili radiološke nesreće</t>
  </si>
  <si>
    <t xml:space="preserve">A622125.042</t>
  </si>
  <si>
    <t xml:space="preserve">OBZOR 2020 RISKGONE  Upravljanje rizikom od nanotehnologije</t>
  </si>
  <si>
    <t xml:space="preserve">A622125.045</t>
  </si>
  <si>
    <t xml:space="preserve">LIFE SySTEMIC Održivo upravljanje šuma u  uvjetima klimatskih promjena</t>
  </si>
  <si>
    <t xml:space="preserve">A622125.054</t>
  </si>
  <si>
    <t xml:space="preserve">ERASMUS+ Hand in Hand</t>
  </si>
  <si>
    <t xml:space="preserve">A622125.055</t>
  </si>
  <si>
    <t xml:space="preserve">ERASMUS+ Podrška boljem znanju u području politike mladih (Youth Wiki)</t>
  </si>
  <si>
    <t xml:space="preserve">A622125.057</t>
  </si>
  <si>
    <t xml:space="preserve">INTERREG EUROPE LOCAL FLAVOURS Autentični turizam temeljen na lokalnim kulturnim ukusima</t>
  </si>
  <si>
    <t xml:space="preserve">A622125.058</t>
  </si>
  <si>
    <t xml:space="preserve">WINTTER MED</t>
  </si>
  <si>
    <t xml:space="preserve">A622125.059</t>
  </si>
  <si>
    <t xml:space="preserve">SPRINT -Prijelaz održive zaštite bilja</t>
  </si>
  <si>
    <t xml:space="preserve">A622125.063</t>
  </si>
  <si>
    <t xml:space="preserve">COST- Integriranje neandertalnog nasljeđa: od prošlosti do danas - iNEAL</t>
  </si>
  <si>
    <t xml:space="preserve">A622125.064</t>
  </si>
  <si>
    <t xml:space="preserve">INTERREG - Dunavski limes</t>
  </si>
  <si>
    <t xml:space="preserve">A622125.074</t>
  </si>
  <si>
    <t xml:space="preserve">CEKOM</t>
  </si>
  <si>
    <t xml:space="preserve">A622125.076</t>
  </si>
  <si>
    <t xml:space="preserve">Klimatske promjene</t>
  </si>
  <si>
    <t xml:space="preserve">A622125.077</t>
  </si>
  <si>
    <t xml:space="preserve">HORIZON 2020 PHOENIX-Proizvodnja i testiranje nano lijekova</t>
  </si>
  <si>
    <t xml:space="preserve">A622125.078</t>
  </si>
  <si>
    <t xml:space="preserve">H2020 INVENT - Europski popis društvenih vrijednosti kulture kao osnova za inkluzivne kulturne politike u svijetu globalizacije</t>
  </si>
  <si>
    <t xml:space="preserve">A622125.094</t>
  </si>
  <si>
    <t xml:space="preserve">MARILIA-Mara-Based Industrial Low-Cost Identification Assays</t>
  </si>
  <si>
    <t xml:space="preserve">A622125.097</t>
  </si>
  <si>
    <t xml:space="preserve">ERC Synergy Grant ANEUPLOIDY, Molekularno porijeklo aneuploidija u zdravim i oboljelim ljudskim tkivima</t>
  </si>
  <si>
    <t xml:space="preserve">A622125.105</t>
  </si>
  <si>
    <t xml:space="preserve">STRONG-2020 - Jaka interakcija na granici znanja</t>
  </si>
  <si>
    <t xml:space="preserve">A622125.116</t>
  </si>
  <si>
    <t xml:space="preserve">H2020 Unravelling Data for Rapid Evidence-Based Response to COVID 19 (unCoVer)</t>
  </si>
  <si>
    <t xml:space="preserve">A622125.117</t>
  </si>
  <si>
    <t xml:space="preserve">RESPONSa - U programa INTERREG IPA CBC Hrvatska-Bosna i Hercegovina-Crna Gora 2014-2020</t>
  </si>
  <si>
    <t xml:space="preserve">A622125.123</t>
  </si>
  <si>
    <t xml:space="preserve">LASERLAB-EUROPE- integrirana inicijativa Europske laserske istraživačke infrastrukture</t>
  </si>
  <si>
    <t xml:space="preserve">A622125.124</t>
  </si>
  <si>
    <t xml:space="preserve">Biološke i bioinspirirane strukture za multispektralni nadzor</t>
  </si>
  <si>
    <t xml:space="preserve">A622125.125</t>
  </si>
  <si>
    <t xml:space="preserve">Potpora vrhunskim istraživanjima Centra izvrsnosti za napredne materijale i senzore, KK.01.1.1.01.0001</t>
  </si>
  <si>
    <t xml:space="preserve">A622125.127</t>
  </si>
  <si>
    <t xml:space="preserve">Emodnet-Geol 5</t>
  </si>
  <si>
    <t xml:space="preserve">A622125.130</t>
  </si>
  <si>
    <t xml:space="preserve">UNLOCK-CAVE</t>
  </si>
  <si>
    <t xml:space="preserve">A622125.132</t>
  </si>
  <si>
    <t xml:space="preserve">JM network WB 2 EU</t>
  </si>
  <si>
    <t xml:space="preserve">A622125.133</t>
  </si>
  <si>
    <t xml:space="preserve">Erasmus GIST</t>
  </si>
  <si>
    <t xml:space="preserve">A622125.134</t>
  </si>
  <si>
    <t xml:space="preserve">JamINNO+ Razvoj funkcionalnog pića u održivoj ambalaži</t>
  </si>
  <si>
    <t xml:space="preserve">A622125.135</t>
  </si>
  <si>
    <t xml:space="preserve">H2020 COORDINATE- Mreža infrastrukture za istraživanje i razvoj kohorte Zajednice za pristup diljem Europe</t>
  </si>
  <si>
    <t xml:space="preserve">A622125.137</t>
  </si>
  <si>
    <t xml:space="preserve">Potpora za očuvanje, održivo korištenje i razvoj genetskih izvora u poljoprivredi</t>
  </si>
  <si>
    <t xml:space="preserve">A622125.138</t>
  </si>
  <si>
    <t xml:space="preserve">Osiguranje usjeva, životinja i biljaka</t>
  </si>
  <si>
    <t xml:space="preserve">A622125.139</t>
  </si>
  <si>
    <t xml:space="preserve">Potpora u poljoprivredi</t>
  </si>
  <si>
    <t xml:space="preserve">A622125.141</t>
  </si>
  <si>
    <t xml:space="preserve">AIDAInnova- Napredak i inovacije za detektore</t>
  </si>
  <si>
    <t xml:space="preserve">A622125.142</t>
  </si>
  <si>
    <t xml:space="preserve">AIMed - Antimikrobne integrirane metodologije za ortopedske primjene</t>
  </si>
  <si>
    <t xml:space="preserve">A622125.143</t>
  </si>
  <si>
    <t xml:space="preserve">DiseaseINgroups- Obrana od bolesti u skupinama: uloga povezanosti, rizik i vrsta patogena</t>
  </si>
  <si>
    <t xml:space="preserve">A622125.144</t>
  </si>
  <si>
    <t xml:space="preserve">ENTRANCE- učinkovitost ispitivanja na temu rizika  prelaska teretnih granica bez ometanja poslovanja</t>
  </si>
  <si>
    <t xml:space="preserve">A622125.145</t>
  </si>
  <si>
    <t xml:space="preserve">EURAMED rocc-n-roll- primjena i koncept zaštite od zračenja: strateški plan istraživanjai međusobno povezivanje sa aspektima topline i digitalizacije</t>
  </si>
  <si>
    <t xml:space="preserve">A622125.146</t>
  </si>
  <si>
    <t xml:space="preserve">EUROCC -Nacionalni centri za kompetencije u okviru Obzor 2020</t>
  </si>
  <si>
    <t xml:space="preserve">A622125.147</t>
  </si>
  <si>
    <t xml:space="preserve">A622125.148</t>
  </si>
  <si>
    <t xml:space="preserve">GrindCore - Brušenje uz pomoć tekućine - od temelja do aplikacija</t>
  </si>
  <si>
    <t xml:space="preserve">A622125.149</t>
  </si>
  <si>
    <t xml:space="preserve">JERICO-DS - Zajednička europska istraživačka infrastruktura obalnih opservatorija</t>
  </si>
  <si>
    <t xml:space="preserve">A622125.150</t>
  </si>
  <si>
    <t xml:space="preserve">MOQS - Molekularne kvantne simulacije</t>
  </si>
  <si>
    <t xml:space="preserve">A622125.151</t>
  </si>
  <si>
    <t xml:space="preserve">PEST-BIN- Pionirske strategije protiv bakterijskih infekcija</t>
  </si>
  <si>
    <t xml:space="preserve">A622125.152</t>
  </si>
  <si>
    <t xml:space="preserve">RESONATE Horizon 2020</t>
  </si>
  <si>
    <t xml:space="preserve">A622125.153</t>
  </si>
  <si>
    <t xml:space="preserve">SUPERB - Sustavna rješenja za povećanje hitne obnove ekosustava za bioraznolikost i usluge ekosustava povezane sa šumama</t>
  </si>
  <si>
    <t xml:space="preserve">A622125.154</t>
  </si>
  <si>
    <t xml:space="preserve">A622125.156</t>
  </si>
  <si>
    <t xml:space="preserve">Horizon 2020 -BLUE CONECT</t>
  </si>
  <si>
    <t xml:space="preserve">A622125.157</t>
  </si>
  <si>
    <t xml:space="preserve">POLICY ANSWERS – Stvaranje politike IR-a, provedba i podrška na zapadnom Balkanu</t>
  </si>
  <si>
    <t xml:space="preserve">A622125.158</t>
  </si>
  <si>
    <t xml:space="preserve">PIANOFORTE</t>
  </si>
  <si>
    <t xml:space="preserve">A622125.159</t>
  </si>
  <si>
    <t xml:space="preserve">NABIHEAL</t>
  </si>
  <si>
    <t xml:space="preserve">A622125.160</t>
  </si>
  <si>
    <t xml:space="preserve">EDIAQI</t>
  </si>
  <si>
    <t xml:space="preserve">A622125.161</t>
  </si>
  <si>
    <t xml:space="preserve">ERASMUS+ TOX4LEARN</t>
  </si>
  <si>
    <t xml:space="preserve">A622125.162</t>
  </si>
  <si>
    <t xml:space="preserve">PARC</t>
  </si>
  <si>
    <t xml:space="preserve">A622125.163</t>
  </si>
  <si>
    <t xml:space="preserve">Towards an Integrated Consistent European LULUCF Monitoring and Policy Pathway Assessment Framework (PathFinder)</t>
  </si>
  <si>
    <t xml:space="preserve">A622125.164</t>
  </si>
  <si>
    <t xml:space="preserve">Science for Evidence-based  Sustainable Decisions about Natural Capital- SELINA</t>
  </si>
  <si>
    <t xml:space="preserve">A622125.165</t>
  </si>
  <si>
    <t xml:space="preserve">Europski šumarski istraživački i inovacijski ekosustav- EUROFORE</t>
  </si>
  <si>
    <t xml:space="preserve">A622125.166</t>
  </si>
  <si>
    <t xml:space="preserve">Earth Observations and Artificial Intelligence for the Natura2000 floodplain forests mapping-ESA</t>
  </si>
  <si>
    <t xml:space="preserve">A622125.167</t>
  </si>
  <si>
    <t xml:space="preserve">HORIZON-INFRA-2021-SERV-01 - Recyclable Materials Development at Analytical Research Infrastructures - 'ReMade-at-ARI'</t>
  </si>
  <si>
    <t xml:space="preserve">A622125.168</t>
  </si>
  <si>
    <t xml:space="preserve">DIGITAL-2021-EDIH-01 - Digital transformation of Central Croatia and Northern Adriatic through JURK EDIH</t>
  </si>
  <si>
    <t xml:space="preserve">A622125.169</t>
  </si>
  <si>
    <t xml:space="preserve">DIGITAL-2021-QCI-01 - Croatian Quantum Communication Infrastructure – CroQCI</t>
  </si>
  <si>
    <t xml:space="preserve">A622125.170</t>
  </si>
  <si>
    <t xml:space="preserve">Blue-connect-Noć  istraživača</t>
  </si>
  <si>
    <t xml:space="preserve">A622125.171</t>
  </si>
  <si>
    <t xml:space="preserve">PRIMA SEAFENNELMED</t>
  </si>
  <si>
    <t xml:space="preserve">A622125.172</t>
  </si>
  <si>
    <t xml:space="preserve">JERICO-S3 Joint European Research Infrastructure of Coastal Observatories: Science, Service,</t>
  </si>
  <si>
    <t xml:space="preserve">A622125.173</t>
  </si>
  <si>
    <t xml:space="preserve">EUROfusion Implementation of activities described in the Roadmap to Fusion during Horizon Europe through a joint programme of the members of the EUROfusion consortium - EUROfusion</t>
  </si>
  <si>
    <t xml:space="preserve">A622125.174</t>
  </si>
  <si>
    <t xml:space="preserve">R-NMR Remote NMR: Moving NMR infrastructures to remote access capabilities - R-NMR</t>
  </si>
  <si>
    <t xml:space="preserve">A622125.175</t>
  </si>
  <si>
    <t xml:space="preserve">ReMADEARI Recyclable materials development at analytical research infrastructures - ReMADEARI</t>
  </si>
  <si>
    <t xml:space="preserve">A622125.176</t>
  </si>
  <si>
    <t xml:space="preserve">Cocco-Next Physiological adaptations to ecological niches in coccolithophore haplodiplontic life cycle – Cocco-Next</t>
  </si>
  <si>
    <t xml:space="preserve">A622125.177</t>
  </si>
  <si>
    <t xml:space="preserve">STOP Surface Transfer of Pathogens - STOP</t>
  </si>
  <si>
    <t xml:space="preserve">A622125.178</t>
  </si>
  <si>
    <t xml:space="preserve">EURO-LABS EUROpean Laboratories for Accelerator Based Science - EURO-LABS</t>
  </si>
  <si>
    <t xml:space="preserve">A622125.179</t>
  </si>
  <si>
    <t xml:space="preserve">Prilogodba mjera kontrole populacije komaraca klimatskim promjenama u Hrvatskoj</t>
  </si>
  <si>
    <t xml:space="preserve">A622125.180</t>
  </si>
  <si>
    <t xml:space="preserve">Razvoj sustava kontrole i obrane luka od unosa stranih vrsta</t>
  </si>
  <si>
    <t xml:space="preserve">A622125.181</t>
  </si>
  <si>
    <t xml:space="preserve">Računalni model strujanja, poplavljivanja i širenja onečišćenja u rijekama i obalnim morskim područjima (KLIMOD)</t>
  </si>
  <si>
    <t xml:space="preserve">A622125.182</t>
  </si>
  <si>
    <t xml:space="preserve">Otpad i Sunce u službi fotokatalitičke razgradnje Mikroonečišćivala u vodama (OS-Mi)</t>
  </si>
  <si>
    <t xml:space="preserve">A622125.183</t>
  </si>
  <si>
    <t xml:space="preserve">CEKOM3LJ-KK.01.2.2.03.0017</t>
  </si>
  <si>
    <t xml:space="preserve">A622125.184</t>
  </si>
  <si>
    <t xml:space="preserve">SUPERHRANA - Mikroalgama do inovativnih pekarskih proizvoda i tjestenine FAZA II (IRI 2)-KK.01.2.1.02.0095 202</t>
  </si>
  <si>
    <t xml:space="preserve">A622125.185</t>
  </si>
  <si>
    <t xml:space="preserve">Ulaganje u razvoj kompozita od prirodnih vlakana i biopolimera društva Kelteks KK.01.2.1.02.0151</t>
  </si>
  <si>
    <t xml:space="preserve">A622125.186</t>
  </si>
  <si>
    <t xml:space="preserve">IN SILICO procjenom bioaktivnosti mikroalgi do razvoja inovativnih biobaziranih proizvoda KK.01.2.1.02.0015</t>
  </si>
  <si>
    <t xml:space="preserve">A622125.187</t>
  </si>
  <si>
    <t xml:space="preserve">CEDEVITA - ONE - Istraživanje i razvoj obroka za preživljavanje nove generacije KK.01.2.1.02.0090</t>
  </si>
  <si>
    <t xml:space="preserve">A622125.188</t>
  </si>
  <si>
    <t xml:space="preserve">LABENA - Razvoj testa na osnovi nukleinskih kiselina za identifikaciju vrsta koje ukazuju na kvalitete vode KK.01.2.1.02.0335</t>
  </si>
  <si>
    <t xml:space="preserve">A622125.190</t>
  </si>
  <si>
    <t xml:space="preserve">Erasmus + Project 2021-1-MT01-KA220-VET-000025011 VirtualAugmented Reality Trainers Toolbox TO Foster Low Carbon TourismRelated Entrepreneurship - VINCI</t>
  </si>
  <si>
    <t xml:space="preserve">A622125.191</t>
  </si>
  <si>
    <t xml:space="preserve">Erasmus+ 2021-1-FR-KA220-VET-000025093 Nudge My Tour</t>
  </si>
  <si>
    <t xml:space="preserve">A622125.192</t>
  </si>
  <si>
    <t xml:space="preserve">Erasmus+ 2021-1-it01-ka220-vet-000034836 DIGICULT</t>
  </si>
  <si>
    <t xml:space="preserve">A622125.193</t>
  </si>
  <si>
    <t xml:space="preserve">HORIZON EUROPE-GUIDEPREP - Growing Up in Digital Europe Preparation Phase</t>
  </si>
  <si>
    <t xml:space="preserve">A622125.194</t>
  </si>
  <si>
    <t xml:space="preserve">EDIAQI HEU</t>
  </si>
  <si>
    <t xml:space="preserve">A622125.197</t>
  </si>
  <si>
    <t xml:space="preserve">HRZZ Projekt 1218 dr.sc. Staša Borović HyTheC - Multidisciplinarni pristup izradi konceptualnih modela hidrotermalnih sustava</t>
  </si>
  <si>
    <t xml:space="preserve">A622125.198</t>
  </si>
  <si>
    <t xml:space="preserve">HRZZ Projekt 3824 dr.sc. Damir Slovenec GOST</t>
  </si>
  <si>
    <t xml:space="preserve">A622125.199</t>
  </si>
  <si>
    <t xml:space="preserve">HRZZ  IP-2020-02-3274  dr.sc Lidija Galović</t>
  </si>
  <si>
    <t xml:space="preserve">A622125.200</t>
  </si>
  <si>
    <t xml:space="preserve">HRZZ Projekt 7761 dr.sc. Mihovil Brlek PYROSKA</t>
  </si>
  <si>
    <t xml:space="preserve">A622125.201</t>
  </si>
  <si>
    <t xml:space="preserve">QMAD: Porijeklo i taloženje sedimenata u vrijeme kasno kvartarnih promjena morske razine</t>
  </si>
  <si>
    <t xml:space="preserve">A622125.202</t>
  </si>
  <si>
    <t xml:space="preserve">Projekt MIPACT ESF-2021-POW</t>
  </si>
  <si>
    <t xml:space="preserve">A622125.203</t>
  </si>
  <si>
    <t xml:space="preserve">HORIZON-RIA (CL2-2021-DEMOCRACY-01)</t>
  </si>
  <si>
    <t xml:space="preserve">A622125.204</t>
  </si>
  <si>
    <t xml:space="preserve">UKV: Upravljanje krškim priobalnim vodonosnicima ugroženima klimatskim promjenama</t>
  </si>
  <si>
    <t xml:space="preserve">A622125.205</t>
  </si>
  <si>
    <t xml:space="preserve">Primjena umjetne inteligencije u naprednim prediktivnim tehnologijama on-line nadzora kvalitete vode IRI2 KK.01.2.1.02.0242</t>
  </si>
  <si>
    <t xml:space="preserve">K622128</t>
  </si>
  <si>
    <t xml:space="preserve">OP KONKURENTNOST I KOHEZIJA 2014.-2020., PRIORITET 1 i 10</t>
  </si>
  <si>
    <t xml:space="preserve">K622128.001</t>
  </si>
  <si>
    <t xml:space="preserve">K622128.002</t>
  </si>
  <si>
    <t xml:space="preserve">K622128.003</t>
  </si>
  <si>
    <t xml:space="preserve">Veliki projekt: Otvorene znanstvene infrastrukturne platforme za inovativne primjene u gospodarstvu i društvu – O–ZIP</t>
  </si>
  <si>
    <t xml:space="preserve">K622128.007</t>
  </si>
  <si>
    <t xml:space="preserve">Strateški projekt "Centar za napredne laserske tehnike"</t>
  </si>
  <si>
    <t xml:space="preserve">K622128.008</t>
  </si>
  <si>
    <t xml:space="preserve">K622128.009</t>
  </si>
  <si>
    <t xml:space="preserve">K622128.010</t>
  </si>
  <si>
    <t xml:space="preserve">08091</t>
  </si>
  <si>
    <t xml:space="preserve">Agencije i ostale javne ustanove u znanosti i obrazovanju</t>
  </si>
  <si>
    <t xml:space="preserve">21852</t>
  </si>
  <si>
    <t xml:space="preserve">Hrvatska akademska i istraživačka mreža Carnet</t>
  </si>
  <si>
    <t xml:space="preserve">K628080</t>
  </si>
  <si>
    <t xml:space="preserve">OP KONKURENTNOST I KOHEZIJA 2014.-2020., PRIORITET 9</t>
  </si>
  <si>
    <t xml:space="preserve">K628080.003</t>
  </si>
  <si>
    <t xml:space="preserve">Program unaprjeđenja primjene digitalne tehnologije u obrazovnom sustavu</t>
  </si>
  <si>
    <t xml:space="preserve">K628081</t>
  </si>
  <si>
    <t xml:space="preserve">K628081.001</t>
  </si>
  <si>
    <t xml:space="preserve">II. faza programa "e-Škole: Cjelovita informatizacija procesa poslovanja škola i nastavnih procesa u svrhu stvaranja digitalno zrelih škola za 21. stoljeće"</t>
  </si>
  <si>
    <t xml:space="preserve">K628081.002</t>
  </si>
  <si>
    <t xml:space="preserve">K628081.003</t>
  </si>
  <si>
    <t xml:space="preserve">K628081.004</t>
  </si>
  <si>
    <t xml:space="preserve">Unaprjeđenje sustava praćenja funkcioniranja odgojno-obrazovnog sustava i korištenja dostupnih podataka u oblikovanju odgojno-obrazovnih politika</t>
  </si>
  <si>
    <t xml:space="preserve">K628081.005</t>
  </si>
  <si>
    <t xml:space="preserve">Cjelovita informatizacija sustava visokog obrazovanja</t>
  </si>
  <si>
    <t xml:space="preserve">23665</t>
  </si>
  <si>
    <t xml:space="preserve">Sveučilišni računski centar SRCE</t>
  </si>
  <si>
    <t xml:space="preserve">K628087</t>
  </si>
  <si>
    <t xml:space="preserve">OP KONKURENTNOST I KOHEZIJA 2014.-2020., PRIORITETI 1 i 10</t>
  </si>
  <si>
    <t xml:space="preserve">K628087.001</t>
  </si>
  <si>
    <t xml:space="preserve">Znanstveno i tehnologijsko predviđanje - sustav CroRIS</t>
  </si>
  <si>
    <t xml:space="preserve">K628087.002</t>
  </si>
  <si>
    <t xml:space="preserve">Hrvatski znanstveni i obrazovni oblak (HR ZOO)</t>
  </si>
  <si>
    <t xml:space="preserve">23962</t>
  </si>
  <si>
    <t xml:space="preserve">Agencija za odgoj i obrazovanje</t>
  </si>
  <si>
    <t xml:space="preserve">A579073</t>
  </si>
  <si>
    <t xml:space="preserve">UČIMO PODUZETNIŠTVO 5.0</t>
  </si>
  <si>
    <t xml:space="preserve">A579073.001</t>
  </si>
  <si>
    <t xml:space="preserve">A580072</t>
  </si>
  <si>
    <t xml:space="preserve">A580072.001</t>
  </si>
  <si>
    <t xml:space="preserve">Erasmus+ KA121</t>
  </si>
  <si>
    <t xml:space="preserve">K767054</t>
  </si>
  <si>
    <t xml:space="preserve">K767054.001</t>
  </si>
  <si>
    <t xml:space="preserve">AZOO-E-ŠKOLE-RAZVOJ SUSTAVA DIGITALNO ZRELIH ŠKOLA</t>
  </si>
  <si>
    <t xml:space="preserve">38487</t>
  </si>
  <si>
    <t xml:space="preserve">Agencija za znanost i visoko obrazovanje</t>
  </si>
  <si>
    <t xml:space="preserve">A867021</t>
  </si>
  <si>
    <t xml:space="preserve">A867021.001</t>
  </si>
  <si>
    <t xml:space="preserve">ERASMUS PLUS-KEEP IN PACT-JAČANJE MULTIPARTNERSKE SURADNJE U PRUŽANJU USLUGA CJELOŽIVOTNOG PROFESIONALNOG USMJERAVANJA</t>
  </si>
  <si>
    <t xml:space="preserve">A867021.002</t>
  </si>
  <si>
    <t xml:space="preserve">ERASMUS PLUS-OCTRA-KATALOG ONLINE PROGRAMA I BAZA PODATAKA ZA VIDLJIVOST I PRIZNAVANJE KVALIFIKACIJA</t>
  </si>
  <si>
    <t xml:space="preserve">A867021.003</t>
  </si>
  <si>
    <t xml:space="preserve">ERASMUS PLUS-ADREN MREŽA-SURADNJA DIONIKA (JADRANSKO PODRUČJE, ZAPADNI BALKAN I EU) U OBVEZAMA IZ PODRUČJA VISOKOG OBRAZOVANJA</t>
  </si>
  <si>
    <t xml:space="preserve">K867020</t>
  </si>
  <si>
    <t xml:space="preserve">OP UČINKOVITI LJUDSKI POTENCIJALI 2021.-2027., PRIORITET 2 - OSIGURAVANJE KVALITETE U VISOKOM OBRAZOVANJU</t>
  </si>
  <si>
    <t xml:space="preserve">K867020.001</t>
  </si>
  <si>
    <t xml:space="preserve">AZVO-OSIGURAVANJE KVALITETE U VISOKOM OBRAZOVANJU</t>
  </si>
  <si>
    <t xml:space="preserve">40883</t>
  </si>
  <si>
    <t xml:space="preserve">Nacionalni centar za vanjsko vrednovanje obrazovanja</t>
  </si>
  <si>
    <t xml:space="preserve">K814011</t>
  </si>
  <si>
    <t xml:space="preserve">OP UČINKOVITI LJUDSKI POTENCIJALI 2014.-2020., PRIORITET 10</t>
  </si>
  <si>
    <t xml:space="preserve">K814011.001</t>
  </si>
  <si>
    <t xml:space="preserve">E-ŠKOLE-Istraživanje učinka primjene digitalnih tehnologija u nastavi</t>
  </si>
  <si>
    <t xml:space="preserve">K814013</t>
  </si>
  <si>
    <t xml:space="preserve">OP UČINKOVITI LJUDSKI POTENCIJALI 2021.-2027., PRIORITET 2 - OBRAZOVANJE I CJELOŽIVOTNO UČENJE</t>
  </si>
  <si>
    <t xml:space="preserve">K814013.001</t>
  </si>
  <si>
    <t xml:space="preserve">NCVVO-Vanjsko vrednovanje učeničkih postignuća u osnovnoj školi-nacionalni ispiti</t>
  </si>
  <si>
    <t xml:space="preserve">46173</t>
  </si>
  <si>
    <t xml:space="preserve">Agencija za strukovno obrazovanje i obrazovanje odraslih</t>
  </si>
  <si>
    <t xml:space="preserve">A848051</t>
  </si>
  <si>
    <t xml:space="preserve">A848051.001</t>
  </si>
  <si>
    <t xml:space="preserve">ERASMUS PLUS-PIAAC HRVATSKA-PROVEDBA ISTRAŽIVANJA KOMPETENCIJA ODRASLIH OSOBA U RH</t>
  </si>
  <si>
    <t xml:space="preserve">A848051.002</t>
  </si>
  <si>
    <t xml:space="preserve">ERASMUS PLUS-EQAVET NRP RH-NACIONALNA REFERENTNA TOČKA ZA EUROPSKI SUSTAV OSIGURANJA KVALITETE U STRUKOVNOM OBRAZOVANJU I OSPOSOBLJAVANJU</t>
  </si>
  <si>
    <t xml:space="preserve">A848051.003</t>
  </si>
  <si>
    <t xml:space="preserve">ERASMUS PLUS-VET AT HOME-PILOTIRANJE VIRTUALNOG PRAKTIČNOG TEČAJA ZA KUHARSTVO U STRUKOVNOM OBRAZOVANJU</t>
  </si>
  <si>
    <t xml:space="preserve">A848051.004</t>
  </si>
  <si>
    <t xml:space="preserve">ERASMUS PLUS-2BDIGITAL-INKLUZIVNO DIGITALNO UČENJE U SVRHU SPREČAVANJA NAPUŠTANJA ŠKOLOVANJA U STRUKOVNOM OBRAZOVANJU I OSPOSOBLJAVANJU</t>
  </si>
  <si>
    <t xml:space="preserve">A848051.005</t>
  </si>
  <si>
    <t xml:space="preserve">ERASMUS PLUS-EPALE V-NACIONALNA SLUŽBA ZA PODRŠKU ZA RH 2022.-2024.</t>
  </si>
  <si>
    <t xml:space="preserve">A848051.006</t>
  </si>
  <si>
    <t xml:space="preserve">ERASMUS PLUS-EPALE IV-NACIONALNA SLUŽBA ZA PODRŠKU ZA RH 2019.-2020.</t>
  </si>
  <si>
    <t xml:space="preserve">A848051.007</t>
  </si>
  <si>
    <t xml:space="preserve">ERASMUS PLUS-KA2-TRENING ZA VJEŠTINE U VIRTUALNOM OKRUŽENJU</t>
  </si>
  <si>
    <t xml:space="preserve">K848038</t>
  </si>
  <si>
    <t xml:space="preserve">K848038.002</t>
  </si>
  <si>
    <t xml:space="preserve">Modernizacija sustava strukovnog obrazovanja i osposobljavanja</t>
  </si>
  <si>
    <t xml:space="preserve">K848038.003</t>
  </si>
  <si>
    <t xml:space="preserve">Osiguravanje kvalitete u sustavu obrazovanja odraslih</t>
  </si>
  <si>
    <t xml:space="preserve">K848038.004</t>
  </si>
  <si>
    <t xml:space="preserve">Promocija učeničkih kompetencija i strukovnog obrazovanja kroz strukovna natjecanja i smotre</t>
  </si>
  <si>
    <t xml:space="preserve">K848038.005</t>
  </si>
  <si>
    <t xml:space="preserve">Promocija cjeloživotnog učenja – faza II</t>
  </si>
  <si>
    <t xml:space="preserve">K848038.006</t>
  </si>
  <si>
    <t xml:space="preserve">E škole</t>
  </si>
  <si>
    <t xml:space="preserve">K848050</t>
  </si>
  <si>
    <t xml:space="preserve">OP UČINKOVITI LJUDSKI POTENCIJALI 2021.-2027., PRIORITET 3</t>
  </si>
  <si>
    <t xml:space="preserve">K848050.001</t>
  </si>
  <si>
    <t xml:space="preserve">ASOO-Daljnja provedba kurikularne reforme u strukovnome obrazovanju i jačanje kapaciteta nastavnika strukovnih predmeta i mentora kod poslodavaca</t>
  </si>
  <si>
    <t xml:space="preserve">T848027</t>
  </si>
  <si>
    <t xml:space="preserve">OP UČINKOVITI LJUDSKI POTENCIJALI 2014. - 2020., PRIORITET 5</t>
  </si>
  <si>
    <t xml:space="preserve">T848027.001</t>
  </si>
  <si>
    <t xml:space="preserve">ASOO-Tehnička pomoć OP ULJP</t>
  </si>
  <si>
    <t xml:space="preserve">52209</t>
  </si>
  <si>
    <t xml:space="preserve">Hrvatska zaklada za znanost</t>
  </si>
  <si>
    <t xml:space="preserve">K733069</t>
  </si>
  <si>
    <t xml:space="preserve">K733069.001</t>
  </si>
  <si>
    <t xml:space="preserve">Projekt razvoja karijera mladih istraživača - izobrazba novih doktora znanosti</t>
  </si>
  <si>
    <t xml:space="preserve">K733069.002</t>
  </si>
  <si>
    <t xml:space="preserve">Program suradnje s hrvatskim znanstvenicima u dijaspori ''ZNANSTVENA SURADNJA''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A788015</t>
  </si>
  <si>
    <t xml:space="preserve">OPERATIVNI PROGRAM UČINKOVITI LJUDSKI POTENCIJALI 2014-2020</t>
  </si>
  <si>
    <t xml:space="preserve">A788015.006</t>
  </si>
  <si>
    <t xml:space="preserve">Razvoj usluga osobne asistencije za osobe s invaliditetom - faza II</t>
  </si>
  <si>
    <t xml:space="preserve">A788015.007</t>
  </si>
  <si>
    <t xml:space="preserve">Širenje mreže socijalnih usluga u zajednici - faza I</t>
  </si>
  <si>
    <t xml:space="preserve">A788015.011</t>
  </si>
  <si>
    <t xml:space="preserve">Razvoj, širenje i unaprjeđenje kvalitete izvaninstitucijskih socijalnih usluga kao podrška procesu deinstitucionalizacije</t>
  </si>
  <si>
    <t xml:space="preserve">A788015.014</t>
  </si>
  <si>
    <t xml:space="preserve">Zaustavimo nasilje nad ženama i nasilje u obitelji – Za nasilje nema opravdanja</t>
  </si>
  <si>
    <t xml:space="preserve">A788015.019</t>
  </si>
  <si>
    <t xml:space="preserve">Razvoj usluga osobne asistencije za osobe s invaliditetom - faza III UP.02.2.2.14.</t>
  </si>
  <si>
    <t xml:space="preserve">A788015.020</t>
  </si>
  <si>
    <t xml:space="preserve">Pronađi me UP.01.2.0.04.</t>
  </si>
  <si>
    <t xml:space="preserve">A788015.022</t>
  </si>
  <si>
    <t xml:space="preserve">SHARE - Istraživanje o zdravlju, starenju i  umirovljenju u Europi UP.01.3.2.03.0001</t>
  </si>
  <si>
    <t xml:space="preserve">A788015.024</t>
  </si>
  <si>
    <t xml:space="preserve">Implementacija HKO-a i razvoj alata u povezivanju obrazovanja i tržišta rada UP.01.3.2.06.0001</t>
  </si>
  <si>
    <t xml:space="preserve">A788015.025</t>
  </si>
  <si>
    <t xml:space="preserve">Razvoj sustava e-učenja, upravljanja i praćenja zaštite na radu UP.01.3.2.05.0001</t>
  </si>
  <si>
    <t xml:space="preserve">A788015.026</t>
  </si>
  <si>
    <t xml:space="preserve">Zaželi – Program zapošljavanja žena UP.02.1.1.05.</t>
  </si>
  <si>
    <t xml:space="preserve">A788015.027</t>
  </si>
  <si>
    <t xml:space="preserve">Zaželi - Program zapošljavanja žena - faza II UP.02.1.1.13.</t>
  </si>
  <si>
    <t xml:space="preserve">A788015.028</t>
  </si>
  <si>
    <t xml:space="preserve">Razvoj i provedba programa za socijalnu koheziju i povećanje zaposlenosti u gradovima: Kninu, Belom Manastiru i općini Darda, Benkovcu, Petrinji i Vukovaru UP.02.1.2.01.</t>
  </si>
  <si>
    <t xml:space="preserve">A788015.029</t>
  </si>
  <si>
    <t xml:space="preserve">Unaprjeđenje sustava kolektivnog pregovaranja i praćenja učinaka sklopljenih kolektivnih ugovora UP.04.1.1.31.0001</t>
  </si>
  <si>
    <t xml:space="preserve">A788015.030</t>
  </si>
  <si>
    <t xml:space="preserve">Tematske mreže za društveno-ekonomski razvoj te promicanje socijalnog dijaloga u kontekstu unapređivanja uvjeta rada UP.04.2.1.06.</t>
  </si>
  <si>
    <t xml:space="preserve">A788015.031</t>
  </si>
  <si>
    <t xml:space="preserve">"Pridruži se - Aktivni u mirovini" Jačanje sposobnosti organizacija civilnoga društva za unaprjeđenje mogućnosti aktivnog sudjelovanja i socijalne uključenosti umirovljenika UP.04.2.1.09</t>
  </si>
  <si>
    <t xml:space="preserve">A788015.032</t>
  </si>
  <si>
    <t xml:space="preserve">MRMS - Tehnička pomoć OPULJP, faza I, UP.05.1.1.01.0001</t>
  </si>
  <si>
    <t xml:space="preserve">A788015.033</t>
  </si>
  <si>
    <t xml:space="preserve">Osiguravanje sustava podrške za žene žrtve nasilja i žrtve nasilja u obitelji UP.02.2.2.11.</t>
  </si>
  <si>
    <t xml:space="preserve">A788015.034</t>
  </si>
  <si>
    <t xml:space="preserve">Aktivno uključivanje i poboljšanje zapošljivosti te razvoj inovativnih socijalnih usluga za ranjive skupine unutar 7 odabranih urbanih aglomeracija - ITU - UP.02.1.1.12.</t>
  </si>
  <si>
    <t xml:space="preserve">A788015.035</t>
  </si>
  <si>
    <t xml:space="preserve">Razvoj programa i usluga izvaninstitucionalne skrbi na području 7 odabranih urbanih aglomeracija - ITU - UP.02.2.2.15.</t>
  </si>
  <si>
    <t xml:space="preserve">A788015.036</t>
  </si>
  <si>
    <t xml:space="preserve">Jačanje poslovanja društvenih poduzetnika - faza I. UP.02.3.1.03.</t>
  </si>
  <si>
    <t xml:space="preserve">A788015.040</t>
  </si>
  <si>
    <t xml:space="preserve">Zaželi - program zapošljavanja žena - faza III</t>
  </si>
  <si>
    <t xml:space="preserve">A788015.042</t>
  </si>
  <si>
    <t xml:space="preserve">Uspostava usluga Poduzetničko društvenog centra Petrinje, UP.02.1.2.04.</t>
  </si>
  <si>
    <t xml:space="preserve">A788015.043</t>
  </si>
  <si>
    <t xml:space="preserve">Jačanje kompetencija nacionalnih manjina s područja Općine Darda, UP.02.1.2.05.</t>
  </si>
  <si>
    <t xml:space="preserve">A788015.044</t>
  </si>
  <si>
    <t xml:space="preserve">Obrazovanje za sve - Grad Beli Manastir, UP.02.1.2.06.</t>
  </si>
  <si>
    <t xml:space="preserve">A788015.048</t>
  </si>
  <si>
    <t xml:space="preserve">Poziv na dostavu projektnih prijedloga “LOKALNE INICIJATIVE ZA POTICANJE ZAPOŠLJAVANJA - FAZA III“</t>
  </si>
  <si>
    <t xml:space="preserve">A788015.049</t>
  </si>
  <si>
    <t xml:space="preserve">Podrška socijalnom uključivanju i zapošljavanju marginaliziranih skupina</t>
  </si>
  <si>
    <t xml:space="preserve">A792015</t>
  </si>
  <si>
    <t xml:space="preserve">OPERATIVNI PROGRAM KONKURENTNOST I KOHEZIJA - INFRASTRUKTURA</t>
  </si>
  <si>
    <t xml:space="preserve">A792015.001</t>
  </si>
  <si>
    <t xml:space="preserve">Unapređivanje infrastrukture za pružanje socijalnih usluga u zajednici kao podrška procesu deinstitucionalizacije – druga faza</t>
  </si>
  <si>
    <t xml:space="preserve">T792013</t>
  </si>
  <si>
    <t xml:space="preserve">OPERATIVNI PROGRAM ZA HRANU I OSNOVNU MATERIJALNU POMOĆ ZA RAZDOBLJE 2014. - 2020. (FEAD)</t>
  </si>
  <si>
    <t xml:space="preserve">T792013.002</t>
  </si>
  <si>
    <t xml:space="preserve">Osiguravanje školske prehrane za djecu u riziku od siromaštva – (školska godina 2021. – 2022.)</t>
  </si>
  <si>
    <t xml:space="preserve">T792013.003</t>
  </si>
  <si>
    <t xml:space="preserve">Ublažavanje siromaštva pružanjem pomoći najpotrebitijim osobama podjelom hrane i/ili osnovne materijalne pomoći – faza III</t>
  </si>
  <si>
    <t xml:space="preserve">T792013.004</t>
  </si>
  <si>
    <t xml:space="preserve">Ublažavanje siromaštva pružanjem pomoći najpotrebitijim osobama podjelom hrane i/ili osnovne materijalne pomoći – faza IV</t>
  </si>
  <si>
    <t xml:space="preserve">T792013.006</t>
  </si>
  <si>
    <t xml:space="preserve">Tehnička pomoć FEAD, faza I</t>
  </si>
  <si>
    <t xml:space="preserve">T792013.011</t>
  </si>
  <si>
    <t xml:space="preserve">Osiguravanje školske prehrane za djecu u riziku od siromaštva – (školska godina 2022. – 2023.)</t>
  </si>
  <si>
    <t xml:space="preserve">T792013.013</t>
  </si>
  <si>
    <t xml:space="preserve">Ublažavanje siromaštva pružanjem pomoći najpotrebitijim osobama podjelom osnovne materijalne pomoći</t>
  </si>
  <si>
    <t xml:space="preserve">T792013.014</t>
  </si>
  <si>
    <t xml:space="preserve">Osiguravanje školske prehrane za djecu u riziku od siromaštva – (školska godina 2020. – 2021.)</t>
  </si>
  <si>
    <t xml:space="preserve">T877004</t>
  </si>
  <si>
    <t xml:space="preserve">OPERATIVNI PROGRAM ESF+ 2021.-2027.</t>
  </si>
  <si>
    <t xml:space="preserve">T877004.001</t>
  </si>
  <si>
    <t xml:space="preserve">Tehnička pomoć ESF+</t>
  </si>
  <si>
    <t xml:space="preserve">T877004.002</t>
  </si>
  <si>
    <t xml:space="preserve">Razvoj usluga osobne asistencije za osobe s invaliditetom</t>
  </si>
  <si>
    <t xml:space="preserve">T877004.004</t>
  </si>
  <si>
    <t xml:space="preserve">Širenje mreže socijalnih usluga u zajednici</t>
  </si>
  <si>
    <t xml:space="preserve">T877004.005</t>
  </si>
  <si>
    <t xml:space="preserve">Zaželi</t>
  </si>
  <si>
    <t xml:space="preserve">T877004.007</t>
  </si>
  <si>
    <t xml:space="preserve">T877004.011</t>
  </si>
  <si>
    <t xml:space="preserve">Mapiranje vještina za zelenu i digitalnu tranziciju</t>
  </si>
  <si>
    <t xml:space="preserve">T877004.012</t>
  </si>
  <si>
    <t xml:space="preserve">Mapiranje vještina za tržište rada</t>
  </si>
  <si>
    <t xml:space="preserve">T877004.013</t>
  </si>
  <si>
    <t xml:space="preserve">Daljnji razvoj portala za praćenje tržišta rada</t>
  </si>
  <si>
    <t xml:space="preserve">T877004.014</t>
  </si>
  <si>
    <t xml:space="preserve">Jačanje povezanosti obrazovanja i tržišta rada</t>
  </si>
  <si>
    <t xml:space="preserve">T877004.015</t>
  </si>
  <si>
    <t xml:space="preserve">Unaprjeđenje sustava cjeloživotnog profesionalnog usmjeravanja i razvoja karijere u Republici Hrvatskoj</t>
  </si>
  <si>
    <t xml:space="preserve">T877004.016</t>
  </si>
  <si>
    <t xml:space="preserve">Jačanje provedbe mjera zaštite na radu</t>
  </si>
  <si>
    <t xml:space="preserve">T877004.017</t>
  </si>
  <si>
    <t xml:space="preserve">Modernizacija i digitalizacija poslovanja MROSP-a</t>
  </si>
  <si>
    <t xml:space="preserve">T877004.018</t>
  </si>
  <si>
    <t xml:space="preserve">Uspostava sustava sveobuhvatne dijagnostike siromaštva i socijalne isključenosti</t>
  </si>
  <si>
    <t xml:space="preserve">T877004.019</t>
  </si>
  <si>
    <t xml:space="preserve">Tehnička podrška transformaciji institucija</t>
  </si>
  <si>
    <t xml:space="preserve">T877004.022</t>
  </si>
  <si>
    <t xml:space="preserve">Uvođenje sustava elektroničke evidencije radnog vremena</t>
  </si>
  <si>
    <t xml:space="preserve">T877004.024</t>
  </si>
  <si>
    <t xml:space="preserve">Uspostava e-baze kolektivnih ugovora</t>
  </si>
  <si>
    <t xml:space="preserve">T877004.030</t>
  </si>
  <si>
    <t xml:space="preserve">Podjela hrane i potrepština - faza 1</t>
  </si>
  <si>
    <t xml:space="preserve">T877004.031</t>
  </si>
  <si>
    <t xml:space="preserve">Podrška suzbijanju obiteljskog nasilja te seksualnog nasilja i uznemiravanja</t>
  </si>
  <si>
    <t xml:space="preserve">T877004.032</t>
  </si>
  <si>
    <t xml:space="preserve">Prijelaz s institucionalne skrbi na skrb u zajednici za djecu, mlade i osobe s invaliditetom</t>
  </si>
  <si>
    <t xml:space="preserve">T877004.033</t>
  </si>
  <si>
    <t xml:space="preserve">Inovativne socijalne usluge - odmor od skrbi (pilot projekt)</t>
  </si>
  <si>
    <t xml:space="preserve">08620</t>
  </si>
  <si>
    <t xml:space="preserve">Hrvatski zavod za mirovinsko osiguranje</t>
  </si>
  <si>
    <t xml:space="preserve">T753033</t>
  </si>
  <si>
    <t xml:space="preserve">OP UČINKOVITI LJUDSKI POTENCIJALI 2014.-2020.</t>
  </si>
  <si>
    <t xml:space="preserve">T753033.002</t>
  </si>
  <si>
    <t xml:space="preserve">Uspostava sustava za upravljanje ljudskim potencijalima Hrvatskog zavoda za mirovinsko osiguranje</t>
  </si>
  <si>
    <t xml:space="preserve">T753033.006</t>
  </si>
  <si>
    <t xml:space="preserve">Moja mirovina</t>
  </si>
  <si>
    <t xml:space="preserve">T789015</t>
  </si>
  <si>
    <t xml:space="preserve">DIGITALNA TRANSFORMACIJA HZMO-a – NPOO</t>
  </si>
  <si>
    <t xml:space="preserve">T789015.001</t>
  </si>
  <si>
    <t xml:space="preserve">Modernizacija ICT sustava Zavoda – eHZMO</t>
  </si>
  <si>
    <t xml:space="preserve">T789015.002</t>
  </si>
  <si>
    <t xml:space="preserve">Digitalizacija arhive HZMO-a - eARHIVA</t>
  </si>
  <si>
    <t xml:space="preserve">T789017</t>
  </si>
  <si>
    <t xml:space="preserve">OP ESF+ 2021.-2027.</t>
  </si>
  <si>
    <t xml:space="preserve">T789017.001</t>
  </si>
  <si>
    <t xml:space="preserve">Razvoj ljudskih potencijala HZMO-a</t>
  </si>
  <si>
    <t xml:space="preserve">08625</t>
  </si>
  <si>
    <t xml:space="preserve">Hrvatski zavod za zapošljavanje</t>
  </si>
  <si>
    <t xml:space="preserve">T689035</t>
  </si>
  <si>
    <t xml:space="preserve">OP UČINKOVITI LJUDSKI POTENCIJALI 2014.- 2020., PRIORITETI 1, 2 I 5</t>
  </si>
  <si>
    <t xml:space="preserve">T689035.011</t>
  </si>
  <si>
    <t xml:space="preserve">Provedba mjera aktivne politike zapošljavanja za mlade (IZM) – Faza 2</t>
  </si>
  <si>
    <t xml:space="preserve">T689039</t>
  </si>
  <si>
    <t xml:space="preserve">OP EUROPSKI SOCIJALNI FOND PLUS (ESF+) 2021-2027</t>
  </si>
  <si>
    <t xml:space="preserve">T689039.001</t>
  </si>
  <si>
    <t xml:space="preserve">Tehnička pomoć operativnoj strukturi europski socijalni fond plus</t>
  </si>
  <si>
    <t xml:space="preserve">T689039.002</t>
  </si>
  <si>
    <t xml:space="preserve">Mjere aktivne politike zapošljavanja</t>
  </si>
  <si>
    <t xml:space="preserve">T689039.003</t>
  </si>
  <si>
    <t xml:space="preserve">Mjere aktivne politike zapošljavanja za mlade</t>
  </si>
  <si>
    <t xml:space="preserve">T689039.004</t>
  </si>
  <si>
    <t xml:space="preserve">Jačanje mobilnosti kroz EURES mrežu i podrška regularnim migracijama - ESF</t>
  </si>
  <si>
    <t xml:space="preserve">T813015</t>
  </si>
  <si>
    <t xml:space="preserve">RAZVOJ VJEŠTINA I ZNANJA ZA POBOLJŠANE UVJETE NA TRŽIŠTU RADA</t>
  </si>
  <si>
    <t xml:space="preserve">T813015.003</t>
  </si>
  <si>
    <t xml:space="preserve">EaSI (EU program za zapošljavanje i socijalne inovacije) - Mapping the ESCO: Croatia</t>
  </si>
  <si>
    <t xml:space="preserve">T813039</t>
  </si>
  <si>
    <t xml:space="preserve">UNAPRJEĐENJE MJERA ZAPOŠLJAVANJA I PRAVNOG OKVIRA ZA MODERNO TRŽIŠTE RADA I GOSPODARSTVO BUDUĆNOSTI - NPOO</t>
  </si>
  <si>
    <t xml:space="preserve">T813039.001</t>
  </si>
  <si>
    <t xml:space="preserve">Razvoj i provedba novih ciljanih mjera aktivne politike zapošljavanja za potrebe zelene i digitalne tranzicije tržišta rada</t>
  </si>
  <si>
    <t xml:space="preserve">T813039.002</t>
  </si>
  <si>
    <t xml:space="preserve">Jačanje sustava uključivanja i praćenja ranjivih skupina na tržištu rada kroz unapređenje poslovnih procesa HZZ-a</t>
  </si>
  <si>
    <t xml:space="preserve">T813039.003</t>
  </si>
  <si>
    <t xml:space="preserve">Provedba sustava vaučera za obrazovanje zaposlenih i nezaposlenih osoba</t>
  </si>
  <si>
    <t xml:space="preserve">T813039.004</t>
  </si>
  <si>
    <t xml:space="preserve">Informatizacija i digitalizacija poslovanja Hrvatskog zavoda za zapošljavanje iz Mehanizma za oporavak i otpornost</t>
  </si>
  <si>
    <t xml:space="preserve">08660</t>
  </si>
  <si>
    <t xml:space="preserve">Proračunski korisnici u socijalnoj skrbi</t>
  </si>
  <si>
    <t xml:space="preserve">A791011</t>
  </si>
  <si>
    <t xml:space="preserve">OPERATIVNI PLAN KONKURENTNOST I KOHEZIJA - INFRASTRUKTURA</t>
  </si>
  <si>
    <t xml:space="preserve">A791011.001</t>
  </si>
  <si>
    <t xml:space="preserve">Unaprjeđivanje infrastrukture za pružanje socijalnih usluga u zajednici osobama s invaliditetom kao podrška procesu deinstitucionalizacije – faza 1</t>
  </si>
  <si>
    <t xml:space="preserve">A791011.002</t>
  </si>
  <si>
    <t xml:space="preserve">Unapređivanje infrastrukture pružatelja socijalnih usluga djeci i mladima kao podrška procesu deinstitucionalizacije – faza 1</t>
  </si>
  <si>
    <t xml:space="preserve">A791011.004</t>
  </si>
  <si>
    <t xml:space="preserve">A791011.005</t>
  </si>
  <si>
    <t xml:space="preserve">Troškovi provođenja EFRR projekata Unaprjeđenje infrastrukture za pružanje socijalnih usluga u zajednici kao podrška procesu deinstitucionalizacije prve i druge faze</t>
  </si>
  <si>
    <t xml:space="preserve">A799010</t>
  </si>
  <si>
    <t xml:space="preserve">OPERATIVNI PROGRAM UČINKOVITI LJUDSKI POTENCIJALI 2014 - 2020 - PRIORITET 2 I 5</t>
  </si>
  <si>
    <t xml:space="preserve">A799010.001</t>
  </si>
  <si>
    <t xml:space="preserve">Podrška daljnjem procesu deinstitucionalizacije i transformacije domova socijalne skrbi za osobe s invaliditetom</t>
  </si>
  <si>
    <t xml:space="preserve">A799010.002</t>
  </si>
  <si>
    <t xml:space="preserve">Podrška procesu deinstitucionalizacije i prevencije institucionalizacije djece i mladih</t>
  </si>
  <si>
    <t xml:space="preserve">A799010.003</t>
  </si>
  <si>
    <t xml:space="preserve">Razvoj, širenje i unaprjeđenje kvalitete izvaninstitucijskih socijalnih usluga kao podrška procesu deinstitucionalizacije  - faza II</t>
  </si>
  <si>
    <t xml:space="preserve">A799010.005</t>
  </si>
  <si>
    <t xml:space="preserve">UP.02.2.2.15. Razvoj programa i usluga izvaninstitucionalne skrbi na području 7 odabranih urbanih aglomeracija - ITU</t>
  </si>
  <si>
    <t xml:space="preserve">T795014</t>
  </si>
  <si>
    <t xml:space="preserve">T795014.001</t>
  </si>
  <si>
    <t xml:space="preserve">T795014.003</t>
  </si>
  <si>
    <t xml:space="preserve">Razvoj, širenje i unaprjeđenje kvalitete izvaninstitucijskih socijalnih usluga kao prevencija institucionalizacije i podrška procesu deinstitucionalizacije osoba s invaliditetom - faza 1</t>
  </si>
  <si>
    <t xml:space="preserve">T795014.004</t>
  </si>
  <si>
    <t xml:space="preserve">Podrška daljnjem procesu transformacije, deinstitucionalizacije i prevencije institucionalizacije pružatelja socijalnih usluga za djecu i mlade - faza 1</t>
  </si>
  <si>
    <t xml:space="preserve">T795014.005</t>
  </si>
  <si>
    <t xml:space="preserve">T795014.006</t>
  </si>
  <si>
    <t xml:space="preserve">08665</t>
  </si>
  <si>
    <t xml:space="preserve">Hrvatski zavod za socijalni rad</t>
  </si>
  <si>
    <t xml:space="preserve">A941002</t>
  </si>
  <si>
    <t xml:space="preserve">A941002.001</t>
  </si>
  <si>
    <t xml:space="preserve">Unaprjeđivanje infrastrukture centara za socijalnu skrb kao podrška procesu deinstitucionalizacije – faza 1</t>
  </si>
  <si>
    <t xml:space="preserve">A941002.002</t>
  </si>
  <si>
    <t xml:space="preserve">A941002.003</t>
  </si>
  <si>
    <t xml:space="preserve">08670</t>
  </si>
  <si>
    <t xml:space="preserve">Obiteljski centar</t>
  </si>
  <si>
    <t xml:space="preserve">A940001</t>
  </si>
  <si>
    <t xml:space="preserve">A940001.001</t>
  </si>
  <si>
    <t xml:space="preserve">A940004</t>
  </si>
  <si>
    <t xml:space="preserve">A940004.001</t>
  </si>
  <si>
    <t xml:space="preserve">Izgradnja Obiteljskog centra u Virovitic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A587056</t>
  </si>
  <si>
    <t xml:space="preserve">OP UČINKOVITI LJUDSKI POTENCIJALI 2014-2020, PRIORITET 2,3,5</t>
  </si>
  <si>
    <t xml:space="preserve">A587056.002</t>
  </si>
  <si>
    <t xml:space="preserve">Projekt 3 - 9.iv.2. "Poboljšanje pristupa ranjivih skupina tržištu rada u sektoru turizma i ugostiteljstva" , 2. NATJEČAJ</t>
  </si>
  <si>
    <t xml:space="preserve">A587056.004</t>
  </si>
  <si>
    <t xml:space="preserve">Projekt 5  - 10.iv.1 Uspostava regionalnih centara kompetencija za strukovno obrazovanje u turizmu i ugostiteljstvu</t>
  </si>
  <si>
    <t xml:space="preserve">A587056.005</t>
  </si>
  <si>
    <t xml:space="preserve">Projekt 6 - Tehnička pomoć, UP.05.1.1.01.004</t>
  </si>
  <si>
    <t xml:space="preserve">A587056.006</t>
  </si>
  <si>
    <t xml:space="preserve">Projekt 8 - 11.i.1 Uspostava digitalizirane javne usluge e-Turizam - Hrvatski digitalni turizam, jačanje kapaciteta javnih službenika i korisnika elektroničkih usluga i dizanje svijesti o uspostavljenom sustavu e-Turizam</t>
  </si>
  <si>
    <t xml:space="preserve">A916035</t>
  </si>
  <si>
    <t xml:space="preserve">RAZVOJ ODRŽIVOG, INOVATIVNOG I OTPORNOG TURIZMA-NPOO</t>
  </si>
  <si>
    <t xml:space="preserve">A916035.001</t>
  </si>
  <si>
    <t xml:space="preserve">IZRADA STRATEŠKOG OKVIRA ZA ODRŽIVI RAZVOJ TURIZMA</t>
  </si>
  <si>
    <t xml:space="preserve">A916035.002</t>
  </si>
  <si>
    <t xml:space="preserve">SATELITSKI RAČUN ODRŽIVOG TURIZMA</t>
  </si>
  <si>
    <t xml:space="preserve">A916035.003</t>
  </si>
  <si>
    <t xml:space="preserve">REGIONALNA DIVERZIFIKACIJA I SPECIJALIZACIJA HRVATSKOG TURIZMA</t>
  </si>
  <si>
    <t xml:space="preserve">A916035.004</t>
  </si>
  <si>
    <t xml:space="preserve">JAČANJE ODRŽIVOSTI TE POTICANJE ZELENE I DIGITALNE TRANZICIJE PODUZETNIKA</t>
  </si>
  <si>
    <t xml:space="preserve">A916035.005</t>
  </si>
  <si>
    <t xml:space="preserve">JAČANJE KAPACITETA SUSTAVA ZA OTPORAN I ODRŽIV TURIZAM</t>
  </si>
  <si>
    <t xml:space="preserve">A916035.006</t>
  </si>
  <si>
    <t xml:space="preserve">USPOSTAVA APLIKATIVNIH RJEŠENJE U TURIZMU</t>
  </si>
  <si>
    <t xml:space="preserve">A916035.007</t>
  </si>
  <si>
    <t xml:space="preserve">DIGITALIZACIJA PROCESA U SPORTU I REKREACIJI NA LOKALNOJ I REGIONALNOJ RAZINI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K800006</t>
  </si>
  <si>
    <t xml:space="preserve">OPERATIVNI PROGRAM KONKURENTNOST I KOHEZIJA, PRIORITET 9  2014.-2020.</t>
  </si>
  <si>
    <t xml:space="preserve">K800006.001</t>
  </si>
  <si>
    <t xml:space="preserve">Tehnička pomoć za pripremu projekta Nacionalna dječja bolnica u Zagrebu</t>
  </si>
  <si>
    <t xml:space="preserve">K800006.002</t>
  </si>
  <si>
    <t xml:space="preserve">Poboljšanje pristupa hitnoj zdravstvenoj zaštiti</t>
  </si>
  <si>
    <t xml:space="preserve">K800006.003</t>
  </si>
  <si>
    <t xml:space="preserve">Uspostava hitne pomorske medicinske službe brzim brodicama</t>
  </si>
  <si>
    <t xml:space="preserve">K800006.004</t>
  </si>
  <si>
    <t xml:space="preserve">Poboljšanje pristupa primarnoj zdravstvenoj zaštiti s naglaskom na udaljena i deprivirana područja kroz ulaganja u potrebe pružatelja usluga zdravstvene zaštite na primarnoj razini</t>
  </si>
  <si>
    <t xml:space="preserve">K800006.005</t>
  </si>
  <si>
    <t xml:space="preserve">Poboljšanje isplativosti i pristupa bolničke skrbi za ranjive skupine</t>
  </si>
  <si>
    <t xml:space="preserve">K800006.007</t>
  </si>
  <si>
    <t xml:space="preserve">Primjena normizacije i certifikacijskog postupka eZdravlja</t>
  </si>
  <si>
    <t xml:space="preserve">K800006.008</t>
  </si>
  <si>
    <t xml:space="preserve">e-Smjernice - informatički sustav zdravstvenih smjernica s integracijom u ostale sustave e-Zdravlja</t>
  </si>
  <si>
    <t xml:space="preserve">K800006.010</t>
  </si>
  <si>
    <t xml:space="preserve">Poboljšanje isplativosti i pristupa dnevnim bolnicama i/ili dnevnim kirurgijama (Grupa 2)</t>
  </si>
  <si>
    <t xml:space="preserve">T800004</t>
  </si>
  <si>
    <t xml:space="preserve">OPERATIVNI PROGRAM UČINKOVITI  LJUDSKI  POTENCIJALI,  PRIORITETI 8, 9 I 11</t>
  </si>
  <si>
    <t xml:space="preserve">T800004.001</t>
  </si>
  <si>
    <t xml:space="preserve">Kontinuirano stručno usavršavanje liječnika opće/obiteljske medicine</t>
  </si>
  <si>
    <t xml:space="preserve">T800004.002</t>
  </si>
  <si>
    <t xml:space="preserve">Obavijest o dodjeli bespovratnih sredstava iz Prioritetne osi 5 – Tehnička pomoć Operativnog programa: „Učinkoviti ljudski potencijali 2014.-2020</t>
  </si>
  <si>
    <t xml:space="preserve">T800004.003</t>
  </si>
  <si>
    <t xml:space="preserve">Specijalističko usavršavanje doktora medicine</t>
  </si>
  <si>
    <t xml:space="preserve">T800004.005</t>
  </si>
  <si>
    <t xml:space="preserve">Otvoreni trajni poziv na dostavu projektnih prijedloga - Promocija zdravlja i prevencija bolesti - Faza 1</t>
  </si>
  <si>
    <t xml:space="preserve">T800004.006</t>
  </si>
  <si>
    <t xml:space="preserve">Uspostava Središnjeg tijela za e-zdravlje - STeZ</t>
  </si>
  <si>
    <t xml:space="preserve">T800004.007</t>
  </si>
  <si>
    <t xml:space="preserve">Uspostavljanje sustava akreditacije za bolničke zdravstvene ustanove</t>
  </si>
  <si>
    <t xml:space="preserve">T800010</t>
  </si>
  <si>
    <t xml:space="preserve">OPERATIVNI PROGRAM UČINKOVITI LJUDSKI POTENCIJALI 2021. – 2027.</t>
  </si>
  <si>
    <t xml:space="preserve">T800010.001</t>
  </si>
  <si>
    <t xml:space="preserve">Podrška izradi plana razvoja dugotrajne skrbi kroz integraciju zdravstvene i socijalne skrbi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T882009</t>
  </si>
  <si>
    <t xml:space="preserve">HORIZON projekt istraživanja</t>
  </si>
  <si>
    <t xml:space="preserve">T882009.001</t>
  </si>
  <si>
    <t xml:space="preserve">Uspostavljanje međunarodnih standarda u analizi izvještaja pacijenata vezanih za ishode liječenja i podataka o kvaliteti života pacijenata uključenih u klinička ispitivanja raka (SISAQOL-IMI)</t>
  </si>
  <si>
    <t xml:space="preserve">T882009.002</t>
  </si>
  <si>
    <t xml:space="preserve">SARS-CoV-2 inducirana aktivacija endogenih patogenih retrovirusnih ovojnica HERV-W: Korak prema personaliziranoj terapiji pacijenata oboljelih od bolesti COVID-19</t>
  </si>
  <si>
    <t xml:space="preserve">26387</t>
  </si>
  <si>
    <t xml:space="preserve">Klinička bolnica Merkur</t>
  </si>
  <si>
    <t xml:space="preserve">K889006</t>
  </si>
  <si>
    <t xml:space="preserve">SANACIJA ŠTETA OD POTRESA</t>
  </si>
  <si>
    <t xml:space="preserve">K889006.001</t>
  </si>
  <si>
    <t xml:space="preserve">Projekt obnove od potresa KB Merkur</t>
  </si>
  <si>
    <t xml:space="preserve">K889006.002</t>
  </si>
  <si>
    <t xml:space="preserve">Projekt obnove od potresa Sveučilišne klinike Vuk Vrhovac</t>
  </si>
  <si>
    <t xml:space="preserve">26395</t>
  </si>
  <si>
    <t xml:space="preserve">Klinički bolnički centar Sestre milosrdnice</t>
  </si>
  <si>
    <t xml:space="preserve">K895004</t>
  </si>
  <si>
    <t xml:space="preserve">K895004.001</t>
  </si>
  <si>
    <t xml:space="preserve">Nadogradnja, rekonstrukcija i opremanje dnevnih bolnica i jednodnevnih kirurgija KBC Sestre milosrdnice</t>
  </si>
  <si>
    <t xml:space="preserve">K895004.002</t>
  </si>
  <si>
    <t xml:space="preserve">Uspostava objedinjenog hitnog bolničkog prijema KBC Sestre milosrdnice na lokaciji Vinogradska</t>
  </si>
  <si>
    <t xml:space="preserve">K895004.004</t>
  </si>
  <si>
    <t xml:space="preserve">Banka tumorskog tkiva – baza za biomedicinsko istraživačko središte Kliničkog bolničkog centra Sestre milosrdnice</t>
  </si>
  <si>
    <t xml:space="preserve">K895004.005</t>
  </si>
  <si>
    <t xml:space="preserve">Uspostava integrirane brahiterapijske jedinice za primijenjeno istraživanje karcinoma prostate</t>
  </si>
  <si>
    <t xml:space="preserve">K895004.006</t>
  </si>
  <si>
    <t xml:space="preserve">Razvoj i modernizacija znanstveno-istraživačke djelatnosti Kliničkog zavoda za dijagnostičku i intervencijsku radiologiju</t>
  </si>
  <si>
    <t xml:space="preserve">K895007</t>
  </si>
  <si>
    <t xml:space="preserve">K895007.001</t>
  </si>
  <si>
    <t xml:space="preserve">Projekt obnove od potresa Upravne zgrade</t>
  </si>
  <si>
    <t xml:space="preserve">K895007.002</t>
  </si>
  <si>
    <t xml:space="preserve">Projekt obnove od potresa Zgrade Interna 2</t>
  </si>
  <si>
    <t xml:space="preserve">K895007.003</t>
  </si>
  <si>
    <t xml:space="preserve">Projekt obnove od potresa Zgrade Interna 3</t>
  </si>
  <si>
    <t xml:space="preserve">K895007.004</t>
  </si>
  <si>
    <t xml:space="preserve">Projekt obnove od potresa zgrade 7 Klinički zavod za kemiju i endokrinologiju</t>
  </si>
  <si>
    <t xml:space="preserve">K895007.005</t>
  </si>
  <si>
    <t xml:space="preserve">Zgrada 4 Očna i Kožna</t>
  </si>
  <si>
    <t xml:space="preserve">K895007.006</t>
  </si>
  <si>
    <t xml:space="preserve">Zgrada 9 Klinika za kirurgiju</t>
  </si>
  <si>
    <t xml:space="preserve">K895007.007</t>
  </si>
  <si>
    <t xml:space="preserve">Projekt obnove od potresa ZGRADA 11 - zgrada anestezije, škole i multimedije</t>
  </si>
  <si>
    <t xml:space="preserve">K895007.008</t>
  </si>
  <si>
    <t xml:space="preserve">Projekt obnove od potresa ZGRADA 5 - Zgrada pedijatrije, ORL, URL i ginekologije</t>
  </si>
  <si>
    <t xml:space="preserve">K895007.009</t>
  </si>
  <si>
    <t xml:space="preserve">Projekt obnove od potresa zgrade Klinike za traumatologiju</t>
  </si>
  <si>
    <t xml:space="preserve">K895007.010</t>
  </si>
  <si>
    <t xml:space="preserve">Projekt obnove od potresa Zgrade Klinike za tumore</t>
  </si>
  <si>
    <t xml:space="preserve">26400</t>
  </si>
  <si>
    <t xml:space="preserve">Klinički bolnički centar Osijek</t>
  </si>
  <si>
    <t xml:space="preserve">K890003</t>
  </si>
  <si>
    <t xml:space="preserve">K890003.002</t>
  </si>
  <si>
    <t xml:space="preserve">Izgradnja i opremanje dnevnih bolnica i dnevnih kirurgija u sklopu KBC Osijek</t>
  </si>
  <si>
    <t xml:space="preserve">K890003.003</t>
  </si>
  <si>
    <t xml:space="preserve">Unapređenje objedinjenog hitnog bolničkog prijema u sklopu KBC-a Osijek</t>
  </si>
  <si>
    <t xml:space="preserve">K890003.004</t>
  </si>
  <si>
    <t xml:space="preserve">Priprema strateškog projekta izgradnje novog Kliničkog bolničkog centra Osijek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2.001</t>
  </si>
  <si>
    <t xml:space="preserve">Digitalna slikovna dijagnostika</t>
  </si>
  <si>
    <t xml:space="preserve">K885002.002</t>
  </si>
  <si>
    <t xml:space="preserve">Digitalizacija, integracija operacijskih dvorana i robotska kirurgija</t>
  </si>
  <si>
    <t xml:space="preserve">K885002.003</t>
  </si>
  <si>
    <t xml:space="preserve">Adaptacija prostora i nabava medicinske i nemedicinske opreme za potrebe KBC Split - a</t>
  </si>
  <si>
    <t xml:space="preserve">K885003</t>
  </si>
  <si>
    <t xml:space="preserve">K885003.002</t>
  </si>
  <si>
    <t xml:space="preserve">Unapređenje objedinjenog hitnog bolničkog prijema u sklopu KBC-a Split</t>
  </si>
  <si>
    <t xml:space="preserve">K885003.003</t>
  </si>
  <si>
    <t xml:space="preserve">Priprema strateških projekata KBC Split-tehnička pomoć</t>
  </si>
  <si>
    <t xml:space="preserve">K885003.004</t>
  </si>
  <si>
    <t xml:space="preserve">Regionalni transfuzijski centar KBC Split</t>
  </si>
  <si>
    <t xml:space="preserve">K885003.005</t>
  </si>
  <si>
    <t xml:space="preserve">Digitalizacija i unapređenje nutritivne skrbi oboljelih od kroničnih bolesti</t>
  </si>
  <si>
    <t xml:space="preserve">K885003.006</t>
  </si>
  <si>
    <t xml:space="preserve">Istraživački medicinski centar Split - IMCS</t>
  </si>
  <si>
    <t xml:space="preserve">26459</t>
  </si>
  <si>
    <t xml:space="preserve">Klinika za infektivne bolesti dr. Fran Mihaljević</t>
  </si>
  <si>
    <t xml:space="preserve">K893008</t>
  </si>
  <si>
    <t xml:space="preserve">K893008.001</t>
  </si>
  <si>
    <t xml:space="preserve">Projekt cjelovita obnova tehničko – administrativne zgrade</t>
  </si>
  <si>
    <t xml:space="preserve">K893008.002</t>
  </si>
  <si>
    <t xml:space="preserve">Projekt Upravna zgrada</t>
  </si>
  <si>
    <t xml:space="preserve">K893008.003</t>
  </si>
  <si>
    <t xml:space="preserve">Projekt Zgrade prosektura s garažom, odlagalište infektivnog otpada, klub liječnika i predavaona</t>
  </si>
  <si>
    <t xml:space="preserve">K893008.004</t>
  </si>
  <si>
    <t xml:space="preserve">Sanacija oštećene stolarije i zidova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2.001</t>
  </si>
  <si>
    <t xml:space="preserve">Digitalna slikovna dijagnostika KB Dubrava</t>
  </si>
  <si>
    <t xml:space="preserve">K883002.002</t>
  </si>
  <si>
    <t xml:space="preserve">Preoperativna obrada i liječenje bolesnika s farmakorezistentnom epilepsijom u KB Dubrava</t>
  </si>
  <si>
    <t xml:space="preserve">K883002.003</t>
  </si>
  <si>
    <t xml:space="preserve">Adaptacija prostora i nabava medicinske i nemedicinske opreme za potrebe KB Dubrava</t>
  </si>
  <si>
    <t xml:space="preserve">K883005</t>
  </si>
  <si>
    <t xml:space="preserve">K883005.001</t>
  </si>
  <si>
    <t xml:space="preserve">Sanacija oštećene kanalizacije KB Dubrava</t>
  </si>
  <si>
    <t xml:space="preserve">K883005.002</t>
  </si>
  <si>
    <t xml:space="preserve">Zamjena oštećenih podova u KB Dubrava</t>
  </si>
  <si>
    <t xml:space="preserve">K883005.003</t>
  </si>
  <si>
    <t xml:space="preserve">Sanacija vanjskog hidrantskog cjevovoda KB Dubrava</t>
  </si>
  <si>
    <t xml:space="preserve">K883005.004</t>
  </si>
  <si>
    <t xml:space="preserve">Vraćanje u uporabljivo stanje infrastrukture Kliničke bolnice Dubrava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2.001</t>
  </si>
  <si>
    <t xml:space="preserve">III Faza razvoja KBC-a Zagreb-opremanje medicinskom i nemedicinskom opremom</t>
  </si>
  <si>
    <t xml:space="preserve">K891002.002</t>
  </si>
  <si>
    <t xml:space="preserve">Zbrinjavanje otpada u KBC-u Zagreb</t>
  </si>
  <si>
    <t xml:space="preserve">K891002.003</t>
  </si>
  <si>
    <t xml:space="preserve">Adaptacija prostora i nabava medicinske i nemedicinske opreme za potrebe KBC Zagreb-a</t>
  </si>
  <si>
    <t xml:space="preserve">K891005</t>
  </si>
  <si>
    <t xml:space="preserve">K891005.001</t>
  </si>
  <si>
    <t xml:space="preserve">Centar za istraživanje genoma u onkologiji i perinatologiji</t>
  </si>
  <si>
    <t xml:space="preserve">K891005.003</t>
  </si>
  <si>
    <t xml:space="preserve">Centri za istraživanje i rano otkrivanje karcinoma pluća</t>
  </si>
  <si>
    <t xml:space="preserve">K891005.004</t>
  </si>
  <si>
    <t xml:space="preserve">Nacionalni centar za osobe s multiplom sklerozom</t>
  </si>
  <si>
    <t xml:space="preserve">K891005.005</t>
  </si>
  <si>
    <t xml:space="preserve">K891005.006</t>
  </si>
  <si>
    <t xml:space="preserve">Centri za istraživanje ranog otkrivanja karcinoma pluća</t>
  </si>
  <si>
    <t xml:space="preserve">K891005.008</t>
  </si>
  <si>
    <t xml:space="preserve">K891007</t>
  </si>
  <si>
    <t xml:space="preserve">K891007.001</t>
  </si>
  <si>
    <t xml:space="preserve">Projekt obnove od potresa bolnice Petrova 13</t>
  </si>
  <si>
    <t xml:space="preserve">K891007.002</t>
  </si>
  <si>
    <t xml:space="preserve">Projekt obnove od potresa Klinike za plućne bolesti KBC -a Zagreb na lokaciji Jordanovac</t>
  </si>
  <si>
    <t xml:space="preserve">K891007.004</t>
  </si>
  <si>
    <t xml:space="preserve">Projekt cjelovite obnove od potresa Glavne zgrade KBC-a Zagreb na lokaciji Kišpatićeva 12</t>
  </si>
  <si>
    <t xml:space="preserve">K891007.005</t>
  </si>
  <si>
    <t xml:space="preserve">Projekt cjelovite obnove od potresa Žute zgrade u sklopu kompleksa KBC - Rebro</t>
  </si>
  <si>
    <t xml:space="preserve">09625</t>
  </si>
  <si>
    <t xml:space="preserve">Zavodi, agencije i ostali proračunski korisnici u sustavu zdravstva</t>
  </si>
  <si>
    <t xml:space="preserve">44573</t>
  </si>
  <si>
    <t xml:space="preserve">Hrvatski zavod za hitnu medicinu</t>
  </si>
  <si>
    <t xml:space="preserve">K886003</t>
  </si>
  <si>
    <t xml:space="preserve">HRVATSKI ZAVOD ZA HITNU MEDICINU - IZRAVNA KAPITALNA ULAGANJA</t>
  </si>
  <si>
    <t xml:space="preserve">K886003.001</t>
  </si>
  <si>
    <t xml:space="preserve">Telecordis</t>
  </si>
  <si>
    <t xml:space="preserve">K886003.002</t>
  </si>
  <si>
    <t xml:space="preserve">Teletransfuzija</t>
  </si>
  <si>
    <t xml:space="preserve">T886002</t>
  </si>
  <si>
    <t xml:space="preserve">T886002.001</t>
  </si>
  <si>
    <t xml:space="preserve">Kontinuirano stručno osposobljavanje radnika u djelatnosti hitne medicine</t>
  </si>
  <si>
    <t xml:space="preserve">T886002.002</t>
  </si>
  <si>
    <t xml:space="preserve">Program eUsavršavanje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K544087</t>
  </si>
  <si>
    <t xml:space="preserve">OP UČINKOVITI LJUDSKI POTENCIJALI 2014-2020</t>
  </si>
  <si>
    <t xml:space="preserve">K544087.001</t>
  </si>
  <si>
    <t xml:space="preserve">Unapređenje i modernizacija pravosudnog sustava u RH</t>
  </si>
  <si>
    <t xml:space="preserve">K544087.002</t>
  </si>
  <si>
    <t xml:space="preserve">Skeniranje zemljišnih knjiga i spremanje u sustav Digitalne arhive</t>
  </si>
  <si>
    <t xml:space="preserve">K544087.003</t>
  </si>
  <si>
    <t xml:space="preserve">Unaprjeđenje kvalitete pravosuđa kroz jačanje kapaciteta zatvorskog i probacijskog sustava te sustava za podršku žrtvama i svjedocima</t>
  </si>
  <si>
    <t xml:space="preserve">K544087.004</t>
  </si>
  <si>
    <t xml:space="preserve">Daljnje unaprjeđenje kvalitete pravosuđa kroz nastavak modernizacije pravosudnog sustava u Republici Hrvatskoj</t>
  </si>
  <si>
    <t xml:space="preserve">K544087.006</t>
  </si>
  <si>
    <t xml:space="preserve">Uvođenje sustava upravljanja kvalitetom u javnu upravu RH</t>
  </si>
  <si>
    <t xml:space="preserve">K544087.007</t>
  </si>
  <si>
    <t xml:space="preserve">Razvoj kompetencijskog okvira za zaposlene u javnoj upravi</t>
  </si>
  <si>
    <t xml:space="preserve">K544087.008</t>
  </si>
  <si>
    <t xml:space="preserve">Optimizacija sustava lokalne i područne (regionalne) samouprave</t>
  </si>
  <si>
    <t xml:space="preserve">K544087.009</t>
  </si>
  <si>
    <t xml:space="preserve">Daljnje unaprjeđenje praćenja upravnog postupanja i odlučivanja (ZUP III)</t>
  </si>
  <si>
    <t xml:space="preserve">K544091</t>
  </si>
  <si>
    <t xml:space="preserve">OP KONKURENTNOST I KOHEZIJA</t>
  </si>
  <si>
    <t xml:space="preserve">K544091.002</t>
  </si>
  <si>
    <t xml:space="preserve">E-sudski registar faza 2</t>
  </si>
  <si>
    <t xml:space="preserve">K544091.003</t>
  </si>
  <si>
    <t xml:space="preserve">Upravljanje zemljišnim knjigama</t>
  </si>
  <si>
    <t xml:space="preserve">K544091.005</t>
  </si>
  <si>
    <t xml:space="preserve">Projekti energetske obnove zgrada pravosudnih i kaznenih tijela</t>
  </si>
  <si>
    <t xml:space="preserve">K544100</t>
  </si>
  <si>
    <t xml:space="preserve">DAROVNICA KRALJEVINE NORVEŠKE 2014-2021</t>
  </si>
  <si>
    <t xml:space="preserve">K544100.001</t>
  </si>
  <si>
    <t xml:space="preserve">Ocjenjivanje rada sudaca</t>
  </si>
  <si>
    <t xml:space="preserve">K544100.002</t>
  </si>
  <si>
    <t xml:space="preserve">Unapređenje i daljnja podrška mirenju</t>
  </si>
  <si>
    <t xml:space="preserve">K544100.003</t>
  </si>
  <si>
    <t xml:space="preserve">Rekonstrukcija zgrade OS Split</t>
  </si>
  <si>
    <t xml:space="preserve">K544100.004</t>
  </si>
  <si>
    <t xml:space="preserve">Jačanje kapaciteta Službe za probaciju sa svrhom postizanja više razine zaštite ljudskih prava i sigurnosti zajednice</t>
  </si>
  <si>
    <t xml:space="preserve">K544100.005</t>
  </si>
  <si>
    <t xml:space="preserve">Upravljanje programom Norveške darovnice</t>
  </si>
  <si>
    <t xml:space="preserve">T544088</t>
  </si>
  <si>
    <t xml:space="preserve">SUDJELOVANJE U PROGRAMIMA UNIJE</t>
  </si>
  <si>
    <t xml:space="preserve">T544088.005</t>
  </si>
  <si>
    <t xml:space="preserve">LEILA (E- DRAŽBE)</t>
  </si>
  <si>
    <t xml:space="preserve">T544088.006</t>
  </si>
  <si>
    <t xml:space="preserve">Uspostava baze podataka o sudovima i nadležnim tijelima u kaznenim stvarima na EU razini</t>
  </si>
  <si>
    <t xml:space="preserve">T544088.007</t>
  </si>
  <si>
    <t xml:space="preserve">CRONET EJN II</t>
  </si>
  <si>
    <t xml:space="preserve">T544088.008</t>
  </si>
  <si>
    <t xml:space="preserve">Jačanje nacionalne mreže za pravosudnu suradnju u kaznenim stvarima</t>
  </si>
  <si>
    <t xml:space="preserve">T757028</t>
  </si>
  <si>
    <t xml:space="preserve">IZRADA PROJEKTNE DOKUMENTACIJE I PROVEDBA MJERA ZAŠTITE ZGRADA MINISTARSTVA PRAVOSUĐA I UPRAVE OŠTEĆENIH U POTRESU</t>
  </si>
  <si>
    <t xml:space="preserve">T757028.001</t>
  </si>
  <si>
    <t xml:space="preserve">Izrada projektne dokumentacije i provedba mjera zaštite bloka zgrada Županijskog, Visokog kaznenog i Trgovačkog suda u Zagrebu</t>
  </si>
  <si>
    <t xml:space="preserve">T757028.003</t>
  </si>
  <si>
    <t xml:space="preserve">Izrada projektne dokumentacije i provedba mjera zaštite zgrade Državnog odvjetništva RH</t>
  </si>
  <si>
    <t xml:space="preserve">T757028.005</t>
  </si>
  <si>
    <t xml:space="preserve">Izrada projektne dokumentacije i provedba mjera zaštite zgrade Općinskog kaznenog suda u Zagrebu (označenog kao zgrada A)</t>
  </si>
  <si>
    <t xml:space="preserve">T757028.006</t>
  </si>
  <si>
    <t xml:space="preserve">Izrada projekt. dokum. i provedba mjera zaštite zgrade Županijskog suda u Zagrebu i Državnog odvjetništva, Ureda za suzbijanje korupcije i organiziranog kriminaliteta, Odjela delegiranih europskih tužitelja u Zagrebu (označena kao zgrada B)</t>
  </si>
  <si>
    <t xml:space="preserve">T757028.009</t>
  </si>
  <si>
    <t xml:space="preserve">Izrada projektne dokumentacije i provedba mjera zaštite zgrade Visokog trgovačkog suda</t>
  </si>
  <si>
    <t xml:space="preserve">T757028.011</t>
  </si>
  <si>
    <t xml:space="preserve">Izrada projektne dokumentacije i provedba mjera zaštite zgrade Općinskog suda u Sisku, Stalna služba u Petrinji</t>
  </si>
  <si>
    <t xml:space="preserve">T757028.012</t>
  </si>
  <si>
    <t xml:space="preserve">Izrada projektne dokumentacije i provedba mjera zaštite zgrade Općinskog suda u Sisku</t>
  </si>
  <si>
    <t xml:space="preserve">T830027</t>
  </si>
  <si>
    <t xml:space="preserve">JAČANJE JAVNE UPRAVE, PRAVOSUĐA I SPRJEČAVANJE KORUPCIJE – NPOO</t>
  </si>
  <si>
    <t xml:space="preserve">T830027.001</t>
  </si>
  <si>
    <t xml:space="preserve">Unaprjeđenje sustava za upravljanje sudskim predmetima (eSpis)</t>
  </si>
  <si>
    <t xml:space="preserve">T830027.002</t>
  </si>
  <si>
    <t xml:space="preserve">Unaprjeđenje informacijskog sustava zemljišnih knjiga i katastra</t>
  </si>
  <si>
    <t xml:space="preserve">T830027.003</t>
  </si>
  <si>
    <t xml:space="preserve">Razvoj alata za javnu objavu i pretraživanje sudskih odluka</t>
  </si>
  <si>
    <t xml:space="preserve">T830027.004</t>
  </si>
  <si>
    <t xml:space="preserve">Projektiranje i provedba projekta Trga pravde u Zagrebu za poboljšanje pristupa pravosuđu i učinkovitost trgovačkih postupaka i upravnih sporova</t>
  </si>
  <si>
    <t xml:space="preserve">T830027.005</t>
  </si>
  <si>
    <t xml:space="preserve">Provođenje mjera energetske učinkovitosti za obnovu zastarjelih objekata pravosudnih tijela</t>
  </si>
  <si>
    <t xml:space="preserve">T830027.006</t>
  </si>
  <si>
    <t xml:space="preserve">Stabilna i otporna IT infrastruktura informacijskog sustava pravosuđa</t>
  </si>
  <si>
    <t xml:space="preserve">T830027.007</t>
  </si>
  <si>
    <t xml:space="preserve">Centralizirani sustav selekcije</t>
  </si>
  <si>
    <t xml:space="preserve">T830027.009</t>
  </si>
  <si>
    <t xml:space="preserve">Unaprjeđenje sustava plaća u državnoj upravi i javnim službama,sustava HRM-a i COP-a</t>
  </si>
  <si>
    <t xml:space="preserve">T830027.011</t>
  </si>
  <si>
    <t xml:space="preserve">Uvođenje modela za hibridni pristup radnom mjestu – smartworking</t>
  </si>
  <si>
    <t xml:space="preserve">T830027.012</t>
  </si>
  <si>
    <t xml:space="preserve">Daljnja optimizacija i decentralizacija JLP(R)S putem potpore funkcionalnom spajanju</t>
  </si>
  <si>
    <t xml:space="preserve">T830027.013</t>
  </si>
  <si>
    <t xml:space="preserve">Uključivanje šire javnosti u borbu protiv korupcije podizanjem javne svijesti o štetnosti korupcije, nužnosti sprječavanja i pravnoj zaštiti prijavitelja</t>
  </si>
  <si>
    <t xml:space="preserve">T830027.015</t>
  </si>
  <si>
    <t xml:space="preserve">Unaprjeđenje korporativnog upravljanja u trgovačkim društvima u većinskom vlasništvu jedinica lokalne i područne (regionalne) samouprave</t>
  </si>
  <si>
    <t xml:space="preserve">10995</t>
  </si>
  <si>
    <t xml:space="preserve">Državna škola za javnu upravu</t>
  </si>
  <si>
    <t xml:space="preserve">A677022</t>
  </si>
  <si>
    <t xml:space="preserve">A677022.002</t>
  </si>
  <si>
    <t xml:space="preserve">A677022.008</t>
  </si>
  <si>
    <t xml:space="preserve">Jačanje kapaciteta službenika javnog sektora kroz modernizaciju i povećanje dostupnosti edukacija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T658142</t>
  </si>
  <si>
    <t xml:space="preserve">SUDJELOVANJE U STATISTIČKIM PROGRAMIMA EUROPSKE KOMISIJE</t>
  </si>
  <si>
    <t xml:space="preserve">T658142.070</t>
  </si>
  <si>
    <t xml:space="preserve">Planski podaci za Eurostat darovnice - EG PLAN MT 658142-501</t>
  </si>
  <si>
    <t xml:space="preserve">T658142.075</t>
  </si>
  <si>
    <t xml:space="preserve">Istraživanje o rodno uvjetovanom i međuljudskom nasilju (puna provedba)</t>
  </si>
  <si>
    <t xml:space="preserve">T658142.078</t>
  </si>
  <si>
    <t xml:space="preserve">Uredba o EBS-U (EU) 2019/2152 Provedba: Metodologija i novi zahtjevi za podacima</t>
  </si>
  <si>
    <t xml:space="preserve">T658142.081</t>
  </si>
  <si>
    <t xml:space="preserve">Modernisation of Agricultural Statistics</t>
  </si>
  <si>
    <t xml:space="preserve">T658142.084</t>
  </si>
  <si>
    <t xml:space="preserve">Ppps data collection 2022</t>
  </si>
  <si>
    <t xml:space="preserve">T658142.086</t>
  </si>
  <si>
    <t xml:space="preserve">Data collection for city and subnational statistics</t>
  </si>
  <si>
    <t xml:space="preserve">T658142.087</t>
  </si>
  <si>
    <t xml:space="preserve">Labour force survey (lfs) - statistical infrastructure under iess - 2022 module - 2022 field-test on digital platform employment (dpe)</t>
  </si>
  <si>
    <t xml:space="preserve">T658142.088</t>
  </si>
  <si>
    <t xml:space="preserve">Income and living conditions (ilc) - statistical infrastructure under iess - silc 2022 module - 2021 and 2022 infra-annual data collection</t>
  </si>
  <si>
    <t xml:space="preserve">T658142.091</t>
  </si>
  <si>
    <t xml:space="preserve">SMP-ESS-2021-EGD-H4-5688 – Statistike za Europski Zeleni Plan</t>
  </si>
  <si>
    <t xml:space="preserve">T658142.092</t>
  </si>
  <si>
    <t xml:space="preserve">Statistika upotrebe informacijskih i komunikacijskih tehnologija (IKT) 2023 i 2024</t>
  </si>
  <si>
    <t xml:space="preserve">T658142.093</t>
  </si>
  <si>
    <t xml:space="preserve">Modul 2.1. Podaci o smještaju za kraći boravak koji se nudi putem internetskih platformi</t>
  </si>
  <si>
    <t xml:space="preserve">T658142.094</t>
  </si>
  <si>
    <t xml:space="preserve">Modul 2.2. Razvoj i implementacija metoda deduplikacije za podatke o popunjenosti</t>
  </si>
  <si>
    <t xml:space="preserve">T658142.095</t>
  </si>
  <si>
    <t xml:space="preserve">Usklađivanje vertikalnih odstupanja između računa financijskog i nefinancijskog sektora</t>
  </si>
  <si>
    <t xml:space="preserve">T658142.096</t>
  </si>
  <si>
    <t xml:space="preserve">Razvoj novih statistika transporta</t>
  </si>
  <si>
    <t xml:space="preserve">T658142.097</t>
  </si>
  <si>
    <t xml:space="preserve">Statistika za Europski zeleni plan - Održivi razvoj, prirodni resursi i okoliš</t>
  </si>
  <si>
    <t xml:space="preserve">T658142.098</t>
  </si>
  <si>
    <t xml:space="preserve">Statistika nekretnina</t>
  </si>
  <si>
    <t xml:space="preserve">T658142.099</t>
  </si>
  <si>
    <t xml:space="preserve">Paritet kupovne moči 2023</t>
  </si>
  <si>
    <t xml:space="preserve">T658142.100</t>
  </si>
  <si>
    <t xml:space="preserve">Europsko statističko natjecanje 2022/2023</t>
  </si>
  <si>
    <t xml:space="preserve">T658142.101</t>
  </si>
  <si>
    <t xml:space="preserve">Domena rada - Statistička infrastruktura ARS-a prema IESS-u - Modul  LFS 2023 - Poboljšanja statistike tržišta rada prikupljene od poduzeća (LMB)</t>
  </si>
  <si>
    <t xml:space="preserve">T658142.102</t>
  </si>
  <si>
    <t xml:space="preserve">Popis poljoprivrede 2023 MT-243</t>
  </si>
  <si>
    <t xml:space="preserve">T658142.103</t>
  </si>
  <si>
    <t xml:space="preserve">Globalni lanci vrijednosti i multinacionalna poduzeća u poslovnoj statistici MT-246</t>
  </si>
  <si>
    <t xml:space="preserve">T658147</t>
  </si>
  <si>
    <t xml:space="preserve">OPERATIVNI PROGRAM UČINKOVITI LJUDSKI POTENCIJALI 2014.-2020.</t>
  </si>
  <si>
    <t xml:space="preserve">T658147.012</t>
  </si>
  <si>
    <t xml:space="preserve">Uvođenje sustava procjenjivanja troškova statističkih procesa i proizvoda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09.05.2023 13:49:27</t>
  </si>
  <si>
    <t xml:space="preserve">Trenutni korisnik</t>
  </si>
  <si>
    <t xml:space="preserve">KBROZIC</t>
  </si>
  <si>
    <t xml:space="preserve">Klj.dat.</t>
  </si>
  <si>
    <t xml:space="preserve">31.12.2023</t>
  </si>
  <si>
    <t xml:space="preserve">Zadnji promijenio</t>
  </si>
  <si>
    <t xml:space="preserve">MUGRIN</t>
  </si>
  <si>
    <t xml:space="preserve">Vrijeme promjene</t>
  </si>
  <si>
    <t xml:space="preserve">26.04.2023 21:44:58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X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Plan (P4)
2023.
(IP G),Povećanje/smanjenje (P4)
2023.
(PS G),Novi plan (P4)
2023.
(NP G)</t>
  </si>
  <si>
    <t xml:space="preserve">RKP (O3) - atribut</t>
  </si>
  <si>
    <t xml:space="preserve">Skupina stavke (E2)</t>
  </si>
  <si>
    <t xml:space="preserve">Stavka izda./prih. (E4)</t>
  </si>
  <si>
    <t xml:space="preserve">3111 ..5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&quot;- &quot;@"/>
    <numFmt numFmtId="167" formatCode="@"/>
  </numFmts>
  <fonts count="2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7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EE8D2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7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DBC5D"/>
      <rgbColor rgb="FFDBE5EC"/>
      <rgbColor rgb="FFFECC8E"/>
      <rgbColor rgb="FFBFC9D5"/>
      <rgbColor rgb="FFABEDA5"/>
      <rgbColor rgb="FFD9E4CA"/>
      <rgbColor rgb="FF617735"/>
      <rgbColor rgb="FFDEE8D2"/>
      <rgbColor rgb="FF6C833C"/>
      <rgbColor rgb="FFC2D3A5"/>
      <rgbColor rgb="FF799244"/>
      <rgbColor rgb="FFC6C4C4"/>
      <rgbColor rgb="FF848484"/>
      <rgbColor rgb="FFADACE1"/>
      <rgbColor rgb="FF8AA74F"/>
      <rgbColor rgb="FFFFFFCC"/>
      <rgbColor rgb="FFEAF1F6"/>
      <rgbColor rgb="FFD3E0C1"/>
      <rgbColor rgb="FFFF8073"/>
      <rgbColor rgb="FFA4C16F"/>
      <rgbColor rgb="FFC3D6EB"/>
      <rgbColor rgb="FFE4EBD9"/>
      <rgbColor rgb="FFC7D7AE"/>
      <rgbColor rgb="FFCDDCB7"/>
      <rgbColor rgb="FFAFE2AB"/>
      <rgbColor rgb="FFB6D9E6"/>
      <rgbColor rgb="FFD5E3F2"/>
      <rgbColor rgb="FF7F9A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8B757"/>
      <rgbColor rgb="FFFDBB71"/>
      <rgbColor rgb="FFFBA643"/>
      <rgbColor rgb="FFFF6758"/>
      <rgbColor rgb="FF4D6776"/>
      <rgbColor rgb="FF85A14C"/>
      <rgbColor rgb="FFBBCF99"/>
      <rgbColor rgb="FF738B40"/>
      <rgbColor rgb="FFCDDEE9"/>
      <rgbColor rgb="FFB3CA8D"/>
      <rgbColor rgb="FF93B255"/>
      <rgbColor rgb="FFFF988C"/>
      <rgbColor rgb="FF333399"/>
      <rgbColor rgb="FFACC57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43538546866334"/>
          <c:w val="0.863827571010777"/>
          <c:h val="0.899294826083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A$4:$B$4</c:f>
              <c:strCache>
                <c:ptCount val="1"/>
                <c:pt idx="0">
                  <c:v>UKUPNO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:$E$4</c:f>
              <c:numCache>
                <c:formatCode>General</c:formatCode>
                <c:ptCount val="3"/>
                <c:pt idx="0">
                  <c:v>3240144060</c:v>
                </c:pt>
                <c:pt idx="1">
                  <c:v>148512046</c:v>
                </c:pt>
                <c:pt idx="2">
                  <c:v>3388656106</c:v>
                </c:pt>
              </c:numCache>
            </c:numRef>
          </c:val>
        </c:ser>
        <c:ser>
          <c:idx val="1"/>
          <c:order val="1"/>
          <c:tx>
            <c:strRef>
              <c:f>Table!$A$5:$B$5</c:f>
              <c:strCache>
                <c:ptCount val="1"/>
                <c:pt idx="0">
                  <c:v>- 020 VLADA REPUBLIKE HRVATSKE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5:$E$5</c:f>
              <c:numCache>
                <c:formatCode>General</c:formatCode>
                <c:ptCount val="3"/>
                <c:pt idx="0">
                  <c:v>13377105</c:v>
                </c:pt>
                <c:pt idx="1">
                  <c:v>5498656</c:v>
                </c:pt>
                <c:pt idx="2">
                  <c:v>18875761</c:v>
                </c:pt>
              </c:numCache>
            </c:numRef>
          </c:val>
        </c:ser>
        <c:ser>
          <c:idx val="2"/>
          <c:order val="2"/>
          <c:tx>
            <c:strRef>
              <c:f>Table!$A$6:$B$6</c:f>
              <c:strCache>
                <c:ptCount val="1"/>
                <c:pt idx="0">
                  <c:v>- 02010 Ured za udruge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6:$E$6</c:f>
              <c:numCache>
                <c:formatCode>General</c:formatCode>
                <c:ptCount val="3"/>
                <c:pt idx="0">
                  <c:v>13377105</c:v>
                </c:pt>
                <c:pt idx="1">
                  <c:v>5498656</c:v>
                </c:pt>
                <c:pt idx="2">
                  <c:v>18875761</c:v>
                </c:pt>
              </c:numCache>
            </c:numRef>
          </c:val>
        </c:ser>
        <c:ser>
          <c:idx val="3"/>
          <c:order val="3"/>
          <c:tx>
            <c:strRef>
              <c:f>Table!$A$7:$B$7</c:f>
              <c:strCache>
                <c:ptCount val="1"/>
                <c:pt idx="0">
                  <c:v>- A509069 OP UČINKOVITI LJUDSKI POTENCIJALI, PRIORITET 4 I 5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7:$E$7</c:f>
              <c:numCache>
                <c:formatCode>General</c:formatCode>
                <c:ptCount val="3"/>
                <c:pt idx="0">
                  <c:v>13204719</c:v>
                </c:pt>
                <c:pt idx="1">
                  <c:v>5532208</c:v>
                </c:pt>
                <c:pt idx="2">
                  <c:v>18736927</c:v>
                </c:pt>
              </c:numCache>
            </c:numRef>
          </c:val>
        </c:ser>
        <c:ser>
          <c:idx val="4"/>
          <c:order val="4"/>
          <c:tx>
            <c:strRef>
              <c:f>Table!$A$8:$B$8</c:f>
              <c:strCache>
                <c:ptCount val="1"/>
                <c:pt idx="0">
                  <c:v>A509069.001 Dodjela bespovratnih sredstava Uredu za udruge iz Prioritetne osi 5  - Tehnička pomoć (Ugovor UP.05.1.1.01.0009.)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8:$E$8</c:f>
              <c:numCache>
                <c:formatCode>General</c:formatCode>
                <c:ptCount val="3"/>
                <c:pt idx="0">
                  <c:v>618171</c:v>
                </c:pt>
                <c:pt idx="1">
                  <c:v>-29792</c:v>
                </c:pt>
                <c:pt idx="2">
                  <c:v>588379</c:v>
                </c:pt>
              </c:numCache>
            </c:numRef>
          </c:val>
        </c:ser>
        <c:ser>
          <c:idx val="5"/>
          <c:order val="5"/>
          <c:tx>
            <c:strRef>
              <c:f>Table!$A$9:$B$9</c:f>
              <c:strCache>
                <c:ptCount val="1"/>
                <c:pt idx="0">
                  <c:v>A509069.002 Dodjela bespovratnih sredstava Nacionalnoj zakladi za razvoj civilnoga društva iz Prioritetne osi 5  - Tehnička pomoć (Ugovor UP.05.1.1.01.0012.)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9:$E$9</c:f>
              <c:numCache>
                <c:formatCode>General</c:formatCode>
                <c:ptCount val="3"/>
                <c:pt idx="0">
                  <c:v>2654456</c:v>
                </c:pt>
                <c:pt idx="1">
                  <c:v>-237862</c:v>
                </c:pt>
                <c:pt idx="2">
                  <c:v>2416594</c:v>
                </c:pt>
              </c:numCache>
            </c:numRef>
          </c:val>
        </c:ser>
        <c:ser>
          <c:idx val="6"/>
          <c:order val="6"/>
          <c:tx>
            <c:strRef>
              <c:f>Table!$A$10:$B$10</c:f>
              <c:strCache>
                <c:ptCount val="1"/>
                <c:pt idx="0">
                  <c:v>A509069.005 Jačanje kapaciteta organizacija civilnoga društva za podršku učinkovitoj resocijalizaciji i reintegraciji počinitelja kaznenih djela u društvenu zajednicu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0:$E$10</c:f>
              <c:numCache>
                <c:formatCode>General</c:formatCode>
                <c:ptCount val="3"/>
                <c:pt idx="1">
                  <c:v>25574</c:v>
                </c:pt>
                <c:pt idx="2">
                  <c:v>25574</c:v>
                </c:pt>
              </c:numCache>
            </c:numRef>
          </c:val>
        </c:ser>
        <c:ser>
          <c:idx val="7"/>
          <c:order val="7"/>
          <c:tx>
            <c:strRef>
              <c:f>Table!$A$11:$B$11</c:f>
              <c:strCache>
                <c:ptCount val="1"/>
                <c:pt idx="0">
                  <c:v>A509069.006 Prostori sudjelovanja – razvoj programa revitalizacije prostora u javnom vlasništvu kroz partnerstvo OCD-a i lokalne zajednice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1:$E$11</c:f>
              <c:numCache>
                <c:formatCode>General</c:formatCode>
                <c:ptCount val="3"/>
                <c:pt idx="0">
                  <c:v>348743</c:v>
                </c:pt>
                <c:pt idx="1">
                  <c:v>805946</c:v>
                </c:pt>
                <c:pt idx="2">
                  <c:v>1154689</c:v>
                </c:pt>
              </c:numCache>
            </c:numRef>
          </c:val>
        </c:ser>
        <c:ser>
          <c:idx val="8"/>
          <c:order val="8"/>
          <c:tx>
            <c:strRef>
              <c:f>Table!$A$12:$B$12</c:f>
              <c:strCache>
                <c:ptCount val="1"/>
                <c:pt idx="0">
                  <c:v>A509069.015 Popularizacija STEM-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2:$E$12</c:f>
              <c:numCache>
                <c:formatCode>General</c:formatCode>
                <c:ptCount val="3"/>
                <c:pt idx="0">
                  <c:v>5547495</c:v>
                </c:pt>
                <c:pt idx="1">
                  <c:v>1466036</c:v>
                </c:pt>
                <c:pt idx="2">
                  <c:v>7013531</c:v>
                </c:pt>
              </c:numCache>
            </c:numRef>
          </c:val>
        </c:ser>
        <c:ser>
          <c:idx val="9"/>
          <c:order val="9"/>
          <c:tx>
            <c:strRef>
              <c:f>Table!$A$13:$B$13</c:f>
              <c:strCache>
                <c:ptCount val="1"/>
                <c:pt idx="0">
                  <c:v>A509069.019 Jačanje kapaciteta OCD-a za odgovaranje na potrebe lokalne zajednice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3:$E$13</c:f>
              <c:numCache>
                <c:formatCode>General</c:formatCode>
                <c:ptCount val="3"/>
                <c:pt idx="0">
                  <c:v>4035854</c:v>
                </c:pt>
                <c:pt idx="1">
                  <c:v>3502306</c:v>
                </c:pt>
                <c:pt idx="2">
                  <c:v>7538160</c:v>
                </c:pt>
              </c:numCache>
            </c:numRef>
          </c:val>
        </c:ser>
        <c:ser>
          <c:idx val="10"/>
          <c:order val="10"/>
          <c:tx>
            <c:strRef>
              <c:f>Table!$A$14:$B$14</c:f>
              <c:strCache>
                <c:ptCount val="1"/>
                <c:pt idx="0">
                  <c:v>- A509070 FINANCIJSKI MEHANIZAM ŠVICARSKOG DOPRINOSA PROCESU PROŠIRENJA EUROPSKE UNIJE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4:$E$14</c:f>
              <c:numCache>
                <c:formatCode>General</c:formatCode>
                <c:ptCount val="3"/>
                <c:pt idx="0">
                  <c:v>161034</c:v>
                </c:pt>
                <c:pt idx="1">
                  <c:v>-33552</c:v>
                </c:pt>
                <c:pt idx="2">
                  <c:v>127482</c:v>
                </c:pt>
              </c:numCache>
            </c:numRef>
          </c:val>
        </c:ser>
        <c:ser>
          <c:idx val="11"/>
          <c:order val="11"/>
          <c:tx>
            <c:strRef>
              <c:f>Table!$A$15:$B$15</c:f>
              <c:strCache>
                <c:ptCount val="1"/>
                <c:pt idx="0">
                  <c:v>A509070.001 Dodjela bespovratnih sredstava Uredu za udruge - Tehnička pomoć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5:$E$15</c:f>
              <c:numCache>
                <c:formatCode>General</c:formatCode>
                <c:ptCount val="3"/>
                <c:pt idx="0">
                  <c:v>154397</c:v>
                </c:pt>
                <c:pt idx="1">
                  <c:v>-33552</c:v>
                </c:pt>
                <c:pt idx="2">
                  <c:v>120845</c:v>
                </c:pt>
              </c:numCache>
            </c:numRef>
          </c:val>
        </c:ser>
        <c:ser>
          <c:idx val="12"/>
          <c:order val="12"/>
          <c:tx>
            <c:strRef>
              <c:f>Table!$A$16:$B$16</c:f>
              <c:strCache>
                <c:ptCount val="1"/>
                <c:pt idx="0">
                  <c:v>A509070.005 Osnaživanje hrvatsko-švicarskih partnerstava za lokalni društveno-ekonomski rast i razvoj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6:$E$16</c:f>
              <c:numCache>
                <c:formatCode>General</c:formatCode>
                <c:ptCount val="3"/>
                <c:pt idx="0">
                  <c:v>6637</c:v>
                </c:pt>
                <c:pt idx="2">
                  <c:v>6637</c:v>
                </c:pt>
              </c:numCache>
            </c:numRef>
          </c:val>
        </c:ser>
        <c:ser>
          <c:idx val="13"/>
          <c:order val="13"/>
          <c:tx>
            <c:strRef>
              <c:f>Table!$A$17:$B$17</c:f>
              <c:strCache>
                <c:ptCount val="1"/>
                <c:pt idx="0">
                  <c:v>- A509073 PROGRAM UČINKOVITI LJUDSKI POTENCIJALI 2021-2027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7:$E$17</c:f>
              <c:numCache>
                <c:formatCode>General</c:formatCode>
                <c:ptCount val="3"/>
                <c:pt idx="0">
                  <c:v>11352</c:v>
                </c:pt>
                <c:pt idx="2">
                  <c:v>11352</c:v>
                </c:pt>
              </c:numCache>
            </c:numRef>
          </c:val>
        </c:ser>
        <c:ser>
          <c:idx val="14"/>
          <c:order val="14"/>
          <c:tx>
            <c:strRef>
              <c:f>Table!$A$18:$B$18</c:f>
              <c:strCache>
                <c:ptCount val="1"/>
                <c:pt idx="0">
                  <c:v>A509073.001 Dodjela bespovratnih sredstava Uredu za udruge - Tehnička pomoć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8:$E$18</c:f>
              <c:numCache>
                <c:formatCode>General</c:formatCode>
                <c:ptCount val="3"/>
                <c:pt idx="0">
                  <c:v>11352</c:v>
                </c:pt>
                <c:pt idx="2">
                  <c:v>11352</c:v>
                </c:pt>
              </c:numCache>
            </c:numRef>
          </c:val>
        </c:ser>
        <c:ser>
          <c:idx val="15"/>
          <c:order val="15"/>
          <c:tx>
            <c:strRef>
              <c:f>Table!$A$19:$B$19</c:f>
              <c:strCache>
                <c:ptCount val="1"/>
                <c:pt idx="0">
                  <c:v>- 025 MINISTARSTVO FINANCIJ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19:$E$19</c:f>
              <c:numCache>
                <c:formatCode>General</c:formatCode>
                <c:ptCount val="3"/>
                <c:pt idx="0">
                  <c:v>31298309</c:v>
                </c:pt>
                <c:pt idx="1">
                  <c:v>6920</c:v>
                </c:pt>
                <c:pt idx="2">
                  <c:v>31305229</c:v>
                </c:pt>
              </c:numCache>
            </c:numRef>
          </c:val>
        </c:ser>
        <c:ser>
          <c:idx val="16"/>
          <c:order val="16"/>
          <c:tx>
            <c:strRef>
              <c:f>Table!$A$20:$B$20</c:f>
              <c:strCache>
                <c:ptCount val="1"/>
                <c:pt idx="0">
                  <c:v>- 02505 Ministarstvo financij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0:$E$20</c:f>
              <c:numCache>
                <c:formatCode>General</c:formatCode>
                <c:ptCount val="3"/>
                <c:pt idx="0">
                  <c:v>517876</c:v>
                </c:pt>
                <c:pt idx="2">
                  <c:v>517876</c:v>
                </c:pt>
              </c:numCache>
            </c:numRef>
          </c:val>
        </c:ser>
        <c:ser>
          <c:idx val="17"/>
          <c:order val="17"/>
          <c:tx>
            <c:strRef>
              <c:f>Table!$A$21:$B$21</c:f>
              <c:strCache>
                <c:ptCount val="1"/>
                <c:pt idx="0">
                  <c:v>- K321070 OP UČINKOVITI LJUDSKI POTENCIJALI 2014.-2020.- TEHNIČKA POMOĆ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1:$E$21</c:f>
              <c:numCache>
                <c:formatCode>General</c:formatCode>
                <c:ptCount val="3"/>
                <c:pt idx="0">
                  <c:v>517876</c:v>
                </c:pt>
                <c:pt idx="2">
                  <c:v>517876</c:v>
                </c:pt>
              </c:numCache>
            </c:numRef>
          </c:val>
        </c:ser>
        <c:ser>
          <c:idx val="18"/>
          <c:order val="18"/>
          <c:tx>
            <c:strRef>
              <c:f>Table!$A$22:$B$22</c:f>
              <c:strCache>
                <c:ptCount val="1"/>
                <c:pt idx="0">
                  <c:v>K321070.002 Uspostava učinkovitog sustava ocjene i odobravanja investicijskih projekata koji se financiraju ili sufinanciraju sredstvima državnog proračuna i proračuna jedinica lokalne i područne (regionalne) samouprave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2:$E$22</c:f>
              <c:numCache>
                <c:formatCode>General</c:formatCode>
                <c:ptCount val="3"/>
                <c:pt idx="0">
                  <c:v>54715</c:v>
                </c:pt>
                <c:pt idx="2">
                  <c:v>54715</c:v>
                </c:pt>
              </c:numCache>
            </c:numRef>
          </c:val>
        </c:ser>
        <c:ser>
          <c:idx val="19"/>
          <c:order val="19"/>
          <c:tx>
            <c:strRef>
              <c:f>Table!$A$23:$B$23</c:f>
              <c:strCache>
                <c:ptCount val="1"/>
                <c:pt idx="0">
                  <c:v>K321070.003 OP učinkoviti ljudski potencijali 2014.-2020. tehnička pomoć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3:$E$23</c:f>
              <c:numCache>
                <c:formatCode>General</c:formatCode>
                <c:ptCount val="3"/>
                <c:pt idx="0">
                  <c:v>3982</c:v>
                </c:pt>
                <c:pt idx="2">
                  <c:v>3982</c:v>
                </c:pt>
              </c:numCache>
            </c:numRef>
          </c:val>
        </c:ser>
        <c:ser>
          <c:idx val="20"/>
          <c:order val="20"/>
          <c:tx>
            <c:strRef>
              <c:f>Table!$A$24:$B$24</c:f>
              <c:strCache>
                <c:ptCount val="1"/>
                <c:pt idx="0">
                  <c:v>K321070.004 Jačanje sustava fiskalne odgovornosti i sustava unutarnjih kontrola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4:$E$24</c:f>
              <c:numCache>
                <c:formatCode>General</c:formatCode>
                <c:ptCount val="3"/>
                <c:pt idx="0">
                  <c:v>459179</c:v>
                </c:pt>
                <c:pt idx="2">
                  <c:v>459179</c:v>
                </c:pt>
              </c:numCache>
            </c:numRef>
          </c:val>
        </c:ser>
        <c:ser>
          <c:idx val="21"/>
          <c:order val="21"/>
          <c:tx>
            <c:strRef>
              <c:f>Table!$A$25:$B$25</c:f>
              <c:strCache>
                <c:ptCount val="1"/>
                <c:pt idx="0">
                  <c:v>- 02510 Carinska uprava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5:$E$25</c:f>
              <c:numCache>
                <c:formatCode>General</c:formatCode>
                <c:ptCount val="3"/>
                <c:pt idx="0">
                  <c:v>653065</c:v>
                </c:pt>
                <c:pt idx="2">
                  <c:v>653065</c:v>
                </c:pt>
              </c:numCache>
            </c:numRef>
          </c:val>
        </c:ser>
        <c:ser>
          <c:idx val="22"/>
          <c:order val="22"/>
          <c:tx>
            <c:strRef>
              <c:f>Table!$A$26:$B$26</c:f>
              <c:strCache>
                <c:ptCount val="1"/>
                <c:pt idx="0">
                  <c:v>- A540040 OPERATIVNI PROGRAM UČINKOVITI LJUDSKI POTENCIJALI 2014. - 2020.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6:$E$26</c:f>
              <c:numCache>
                <c:formatCode>General</c:formatCode>
                <c:ptCount val="3"/>
                <c:pt idx="0">
                  <c:v>653065</c:v>
                </c:pt>
                <c:pt idx="2">
                  <c:v>653065</c:v>
                </c:pt>
              </c:numCache>
            </c:numRef>
          </c:val>
        </c:ser>
        <c:ser>
          <c:idx val="23"/>
          <c:order val="23"/>
          <c:tx>
            <c:strRef>
              <c:f>Table!$A$27:$B$27</c:f>
              <c:strCache>
                <c:ptCount val="1"/>
                <c:pt idx="0">
                  <c:v>A540040.002 Modernizacija nacionalnog sustava uvoza u okviru CZU - HRAIS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7:$E$27</c:f>
              <c:numCache>
                <c:formatCode>General</c:formatCode>
                <c:ptCount val="3"/>
                <c:pt idx="0">
                  <c:v>105373</c:v>
                </c:pt>
                <c:pt idx="2">
                  <c:v>105373</c:v>
                </c:pt>
              </c:numCache>
            </c:numRef>
          </c:val>
        </c:ser>
        <c:ser>
          <c:idx val="24"/>
          <c:order val="24"/>
          <c:tx>
            <c:strRef>
              <c:f>Table!$A$28:$B$28</c:f>
              <c:strCache>
                <c:ptCount val="1"/>
                <c:pt idx="0">
                  <c:v>A540040.003 Obavijest o dolasku, obavijest o podnošenju carini i privremeni smještaj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8:$E$28</c:f>
              <c:numCache>
                <c:formatCode>General</c:formatCode>
                <c:ptCount val="3"/>
                <c:pt idx="0">
                  <c:v>261569</c:v>
                </c:pt>
                <c:pt idx="2">
                  <c:v>261569</c:v>
                </c:pt>
              </c:numCache>
            </c:numRef>
          </c:val>
        </c:ser>
        <c:ser>
          <c:idx val="25"/>
          <c:order val="25"/>
          <c:tx>
            <c:strRef>
              <c:f>Table!$A$29:$B$29</c:f>
              <c:strCache>
                <c:ptCount val="1"/>
                <c:pt idx="0">
                  <c:v>A540040.004 Automatizirani sustav izvoza u okviru CZU - AES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29:$E$29</c:f>
              <c:numCache>
                <c:formatCode>General</c:formatCode>
                <c:ptCount val="3"/>
                <c:pt idx="0">
                  <c:v>135797</c:v>
                </c:pt>
                <c:pt idx="2">
                  <c:v>135797</c:v>
                </c:pt>
              </c:numCache>
            </c:numRef>
          </c:val>
        </c:ser>
        <c:ser>
          <c:idx val="26"/>
          <c:order val="26"/>
          <c:tx>
            <c:strRef>
              <c:f>Table!$A$30:$B$30</c:f>
              <c:strCache>
                <c:ptCount val="1"/>
                <c:pt idx="0">
                  <c:v>A540040.005 Modernizacija novog kompjuteriziranog provoznog sustava u okviru CZU - NCTS 5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0:$E$30</c:f>
              <c:numCache>
                <c:formatCode>General</c:formatCode>
                <c:ptCount val="3"/>
                <c:pt idx="0">
                  <c:v>150326</c:v>
                </c:pt>
                <c:pt idx="2">
                  <c:v>150326</c:v>
                </c:pt>
              </c:numCache>
            </c:numRef>
          </c:val>
        </c:ser>
        <c:ser>
          <c:idx val="27"/>
          <c:order val="27"/>
          <c:tx>
            <c:strRef>
              <c:f>Table!$A$31:$B$31</c:f>
              <c:strCache>
                <c:ptCount val="1"/>
                <c:pt idx="0">
                  <c:v>- 02515 Porezna uprava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1:$E$31</c:f>
              <c:numCache>
                <c:formatCode>General</c:formatCode>
                <c:ptCount val="3"/>
                <c:pt idx="0">
                  <c:v>30127368</c:v>
                </c:pt>
                <c:pt idx="1">
                  <c:v>6920</c:v>
                </c:pt>
                <c:pt idx="2">
                  <c:v>30134288</c:v>
                </c:pt>
              </c:numCache>
            </c:numRef>
          </c:val>
        </c:ser>
        <c:ser>
          <c:idx val="28"/>
          <c:order val="28"/>
          <c:tx>
            <c:strRef>
              <c:f>Table!$A$32:$B$32</c:f>
              <c:strCache>
                <c:ptCount val="1"/>
                <c:pt idx="0">
                  <c:v>- K541046 DIGITALNA TRANSFORMACIJA-NPOO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2:$E$32</c:f>
              <c:numCache>
                <c:formatCode>General</c:formatCode>
                <c:ptCount val="3"/>
                <c:pt idx="0">
                  <c:v>28084535</c:v>
                </c:pt>
                <c:pt idx="2">
                  <c:v>28084535</c:v>
                </c:pt>
              </c:numCache>
            </c:numRef>
          </c:val>
        </c:ser>
        <c:ser>
          <c:idx val="29"/>
          <c:order val="29"/>
          <c:tx>
            <c:strRef>
              <c:f>Table!$A$33:$B$33</c:f>
              <c:strCache>
                <c:ptCount val="1"/>
                <c:pt idx="0">
                  <c:v>K541046.001 DIGITALNA TRANSFORMACIJA - NPOO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3:$E$33</c:f>
              <c:numCache>
                <c:formatCode>General</c:formatCode>
                <c:ptCount val="3"/>
                <c:pt idx="0">
                  <c:v>22135909</c:v>
                </c:pt>
                <c:pt idx="1">
                  <c:v>-1500000</c:v>
                </c:pt>
                <c:pt idx="2">
                  <c:v>20635909</c:v>
                </c:pt>
              </c:numCache>
            </c:numRef>
          </c:val>
        </c:ser>
        <c:ser>
          <c:idx val="30"/>
          <c:order val="30"/>
          <c:tx>
            <c:strRef>
              <c:f>Table!$A$34:$B$34</c:f>
              <c:strCache>
                <c:ptCount val="1"/>
                <c:pt idx="0">
                  <c:v>K541046.002 DIGITALNA TRANSFORMACIJA - NPOO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4:$E$34</c:f>
              <c:numCache>
                <c:formatCode>General</c:formatCode>
                <c:ptCount val="3"/>
                <c:pt idx="0">
                  <c:v>5948626</c:v>
                </c:pt>
                <c:pt idx="1">
                  <c:v>1500000</c:v>
                </c:pt>
                <c:pt idx="2">
                  <c:v>7448626</c:v>
                </c:pt>
              </c:numCache>
            </c:numRef>
          </c:val>
        </c:ser>
        <c:ser>
          <c:idx val="31"/>
          <c:order val="31"/>
          <c:tx>
            <c:strRef>
              <c:f>Table!$A$35:$B$35</c:f>
              <c:strCache>
                <c:ptCount val="1"/>
                <c:pt idx="0">
                  <c:v>- K541047 OPERATIVNI PROGRAM UČINKOVITI LJUDSKI POTENCIJALI 2021-2027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5:$E$35</c:f>
              <c:numCache>
                <c:formatCode>General</c:formatCode>
                <c:ptCount val="3"/>
                <c:pt idx="0">
                  <c:v>2042833</c:v>
                </c:pt>
                <c:pt idx="2">
                  <c:v>2042833</c:v>
                </c:pt>
              </c:numCache>
            </c:numRef>
          </c:val>
        </c:ser>
        <c:ser>
          <c:idx val="32"/>
          <c:order val="32"/>
          <c:tx>
            <c:strRef>
              <c:f>Table!$A$36:$B$36</c:f>
              <c:strCache>
                <c:ptCount val="1"/>
                <c:pt idx="0">
                  <c:v>K541047.001 Operativni program Učinkoviti ljudski potencijali 2021.-2027.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6:$E$36</c:f>
              <c:numCache>
                <c:formatCode>General</c:formatCode>
                <c:ptCount val="3"/>
                <c:pt idx="0">
                  <c:v>2042833</c:v>
                </c:pt>
                <c:pt idx="2">
                  <c:v>2042833</c:v>
                </c:pt>
              </c:numCache>
            </c:numRef>
          </c:val>
        </c:ser>
        <c:ser>
          <c:idx val="33"/>
          <c:order val="33"/>
          <c:tx>
            <c:strRef>
              <c:f>Table!$A$37:$B$37</c:f>
              <c:strCache>
                <c:ptCount val="1"/>
                <c:pt idx="0">
                  <c:v>- T541041 OPERATIVNI PROGRAM UČINKOVITI LJUDSKI POTENCIJALI 2014-2020.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7:$E$37</c:f>
              <c:numCache>
                <c:formatCode>General</c:formatCode>
                <c:ptCount val="3"/>
                <c:pt idx="1">
                  <c:v>6920</c:v>
                </c:pt>
                <c:pt idx="2">
                  <c:v>6920</c:v>
                </c:pt>
              </c:numCache>
            </c:numRef>
          </c:val>
        </c:ser>
        <c:ser>
          <c:idx val="34"/>
          <c:order val="34"/>
          <c:tx>
            <c:strRef>
              <c:f>Table!$A$38:$B$38</c:f>
              <c:strCache>
                <c:ptCount val="1"/>
                <c:pt idx="0">
                  <c:v>T541041.009 Mobilna aplikacija e-Porezn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8:$E$38</c:f>
              <c:numCache>
                <c:formatCode>General</c:formatCode>
                <c:ptCount val="3"/>
                <c:pt idx="1">
                  <c:v>6920</c:v>
                </c:pt>
                <c:pt idx="2">
                  <c:v>6920</c:v>
                </c:pt>
              </c:numCache>
            </c:numRef>
          </c:val>
        </c:ser>
        <c:ser>
          <c:idx val="35"/>
          <c:order val="35"/>
          <c:tx>
            <c:strRef>
              <c:f>Table!$A$39:$B$39</c:f>
              <c:strCache>
                <c:ptCount val="1"/>
                <c:pt idx="0">
                  <c:v>- 037 SREDIŠNJI DRŽAVNI URED ZA DEMOGRAFIJU I MLAD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39:$E$39</c:f>
              <c:numCache>
                <c:formatCode>General</c:formatCode>
                <c:ptCount val="3"/>
                <c:pt idx="0">
                  <c:v>13781211</c:v>
                </c:pt>
                <c:pt idx="1">
                  <c:v>105549</c:v>
                </c:pt>
                <c:pt idx="2">
                  <c:v>13886760</c:v>
                </c:pt>
              </c:numCache>
            </c:numRef>
          </c:val>
        </c:ser>
        <c:ser>
          <c:idx val="36"/>
          <c:order val="36"/>
          <c:tx>
            <c:strRef>
              <c:f>Table!$A$40:$B$40</c:f>
              <c:strCache>
                <c:ptCount val="1"/>
                <c:pt idx="0">
                  <c:v>- 03705 Središnji državni ured za demografiju i mlade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0:$E$40</c:f>
              <c:numCache>
                <c:formatCode>General</c:formatCode>
                <c:ptCount val="3"/>
                <c:pt idx="0">
                  <c:v>13781211</c:v>
                </c:pt>
                <c:pt idx="1">
                  <c:v>105549</c:v>
                </c:pt>
                <c:pt idx="2">
                  <c:v>13886760</c:v>
                </c:pt>
              </c:numCache>
            </c:numRef>
          </c:val>
        </c:ser>
        <c:ser>
          <c:idx val="37"/>
          <c:order val="37"/>
          <c:tx>
            <c:strRef>
              <c:f>Table!$A$41:$B$41</c:f>
              <c:strCache>
                <c:ptCount val="1"/>
                <c:pt idx="0">
                  <c:v>- A934002 OPERATIVNI PROGRAM UČINKOVITI LJUDSKI POTENCIJALI 2014-2020 - PRIORITET 2 I 5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1:$E$41</c:f>
              <c:numCache>
                <c:formatCode>General</c:formatCode>
                <c:ptCount val="3"/>
                <c:pt idx="0">
                  <c:v>13781211</c:v>
                </c:pt>
                <c:pt idx="1">
                  <c:v>105549</c:v>
                </c:pt>
                <c:pt idx="2">
                  <c:v>13886760</c:v>
                </c:pt>
              </c:numCache>
            </c:numRef>
          </c:val>
        </c:ser>
        <c:ser>
          <c:idx val="38"/>
          <c:order val="38"/>
          <c:tx>
            <c:strRef>
              <c:f>Table!$A$42:$B$42</c:f>
              <c:strCache>
                <c:ptCount val="1"/>
                <c:pt idx="0">
                  <c:v>A934002.002 Unaprjeđenje usluga za djecu u sustavu ranog i predškolskog odgoja i obrazovanja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2:$E$42</c:f>
              <c:numCache>
                <c:formatCode>General</c:formatCode>
                <c:ptCount val="3"/>
                <c:pt idx="0">
                  <c:v>61000</c:v>
                </c:pt>
                <c:pt idx="2">
                  <c:v>61000</c:v>
                </c:pt>
              </c:numCache>
            </c:numRef>
          </c:val>
        </c:ser>
        <c:ser>
          <c:idx val="39"/>
          <c:order val="39"/>
          <c:tx>
            <c:strRef>
              <c:f>Table!$A$43:$B$43</c:f>
              <c:strCache>
                <c:ptCount val="1"/>
                <c:pt idx="0">
                  <c:v>A934002.004 Unaprjeđenje usluga za djecu u sustavu ranog i predškolskog odgoja i obrazovanja - faza II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3:$E$43</c:f>
              <c:numCache>
                <c:formatCode>General</c:formatCode>
                <c:ptCount val="3"/>
                <c:pt idx="0">
                  <c:v>13720211</c:v>
                </c:pt>
                <c:pt idx="1">
                  <c:v>105549</c:v>
                </c:pt>
                <c:pt idx="2">
                  <c:v>13825760</c:v>
                </c:pt>
              </c:numCache>
            </c:numRef>
          </c:val>
        </c:ser>
        <c:ser>
          <c:idx val="40"/>
          <c:order val="40"/>
          <c:tx>
            <c:strRef>
              <c:f>Table!$A$44:$B$44</c:f>
              <c:strCache>
                <c:ptCount val="1"/>
                <c:pt idx="0">
                  <c:v>- 040 MINISTARSTVO UNUTARNJIH POSLOVA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4:$E$44</c:f>
              <c:numCache>
                <c:formatCode>General</c:formatCode>
                <c:ptCount val="3"/>
                <c:pt idx="0">
                  <c:v>37689000</c:v>
                </c:pt>
                <c:pt idx="1">
                  <c:v>1489900</c:v>
                </c:pt>
                <c:pt idx="2">
                  <c:v>39178900</c:v>
                </c:pt>
              </c:numCache>
            </c:numRef>
          </c:val>
        </c:ser>
        <c:ser>
          <c:idx val="41"/>
          <c:order val="41"/>
          <c:tx>
            <c:strRef>
              <c:f>Table!$A$45:$B$45</c:f>
              <c:strCache>
                <c:ptCount val="1"/>
                <c:pt idx="0">
                  <c:v>- 04005 Ministarstvo unutarnjih poslova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5:$E$45</c:f>
              <c:numCache>
                <c:formatCode>General</c:formatCode>
                <c:ptCount val="3"/>
                <c:pt idx="0">
                  <c:v>37689000</c:v>
                </c:pt>
                <c:pt idx="1">
                  <c:v>1489900</c:v>
                </c:pt>
                <c:pt idx="2">
                  <c:v>39178900</c:v>
                </c:pt>
              </c:numCache>
            </c:numRef>
          </c:val>
        </c:ser>
        <c:ser>
          <c:idx val="42"/>
          <c:order val="42"/>
          <c:tx>
            <c:strRef>
              <c:f>Table!$A$46:$B$46</c:f>
              <c:strCache>
                <c:ptCount val="1"/>
                <c:pt idx="0">
                  <c:v>- T672040 OPERATIVNI PROGRAM KONKURENTNOST I KOHEZIJA 2014.-2020.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6:$E$46</c:f>
              <c:numCache>
                <c:formatCode>General</c:formatCode>
                <c:ptCount val="3"/>
                <c:pt idx="0">
                  <c:v>37689000</c:v>
                </c:pt>
                <c:pt idx="1">
                  <c:v>1489900</c:v>
                </c:pt>
                <c:pt idx="2">
                  <c:v>39178900</c:v>
                </c:pt>
              </c:numCache>
            </c:numRef>
          </c:val>
        </c:ser>
        <c:ser>
          <c:idx val="43"/>
          <c:order val="43"/>
          <c:tx>
            <c:strRef>
              <c:f>Table!$A$47:$B$47</c:f>
              <c:strCache>
                <c:ptCount val="1"/>
                <c:pt idx="0">
                  <c:v>T672040.003 Razvoj sustava upravljanja u katastrofama kroz aktivnosti jačanja kapaciteta odgovornih institucija te organiziranim podizanjem svijesti educiranjem nastavnika, školske djece i stanovništva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7:$E$47</c:f>
              <c:numCache>
                <c:formatCode>General</c:formatCode>
                <c:ptCount val="3"/>
                <c:pt idx="0">
                  <c:v>1528600</c:v>
                </c:pt>
                <c:pt idx="1">
                  <c:v>158800</c:v>
                </c:pt>
                <c:pt idx="2">
                  <c:v>1687400</c:v>
                </c:pt>
              </c:numCache>
            </c:numRef>
          </c:val>
        </c:ser>
        <c:ser>
          <c:idx val="44"/>
          <c:order val="44"/>
          <c:tx>
            <c:strRef>
              <c:f>Table!$A$48:$B$48</c:f>
              <c:strCache>
                <c:ptCount val="1"/>
                <c:pt idx="0">
                  <c:v>T672040.005 Razvoj sustava pripreme i odgovora na katastrofe kroz opremanje i razvoj pet modula civilne zaštite u cilju stvaranja mogućnosti za učinkovito reagiranje na otklanjanju posljedica katastrofa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8:$E$48</c:f>
              <c:numCache>
                <c:formatCode>General</c:formatCode>
                <c:ptCount val="3"/>
                <c:pt idx="0">
                  <c:v>7626900</c:v>
                </c:pt>
                <c:pt idx="2">
                  <c:v>7626900</c:v>
                </c:pt>
              </c:numCache>
            </c:numRef>
          </c:val>
        </c:ser>
        <c:ser>
          <c:idx val="45"/>
          <c:order val="45"/>
          <c:tx>
            <c:strRef>
              <c:f>Table!$A$49:$B$49</c:f>
              <c:strCache>
                <c:ptCount val="1"/>
                <c:pt idx="0">
                  <c:v>T672040.006 Naturavita, Fearless Velebit, Karlovac Karst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49:$E$49</c:f>
              <c:numCache>
                <c:formatCode>General</c:formatCode>
                <c:ptCount val="3"/>
                <c:pt idx="0">
                  <c:v>196500</c:v>
                </c:pt>
                <c:pt idx="1">
                  <c:v>1329100</c:v>
                </c:pt>
                <c:pt idx="2">
                  <c:v>1525600</c:v>
                </c:pt>
              </c:numCache>
            </c:numRef>
          </c:val>
        </c:ser>
        <c:ser>
          <c:idx val="46"/>
          <c:order val="46"/>
          <c:tx>
            <c:strRef>
              <c:f>Table!$A$50:$B$50</c:f>
              <c:strCache>
                <c:ptCount val="1"/>
                <c:pt idx="0">
                  <c:v>T672040.007 HELIKOPTERSKA POTPORA SUSTAVU CIVILNE ZAŠTITE - HEMS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E$3</c:f>
              <c:strCache>
                <c:ptCount val="3"/>
                <c:pt idx="0">
                  <c:v>Tekući plan
2023.</c:v>
                </c:pt>
                <c:pt idx="1">
                  <c:v>Povećanje/
smanjenje</c:v>
                </c:pt>
                <c:pt idx="2">
                  <c:v>Novi plan
2023.</c:v>
                </c:pt>
              </c:strCache>
            </c:strRef>
          </c:cat>
          <c:val>
            <c:numRef>
              <c:f>Table!$C$50:$E$50</c:f>
              <c:numCache>
                <c:formatCode>General</c:formatCode>
                <c:ptCount val="3"/>
                <c:pt idx="0">
                  <c:v>28337000</c:v>
                </c:pt>
                <c:pt idx="1">
                  <c:v>2000</c:v>
                </c:pt>
                <c:pt idx="2">
                  <c:v>28339000</c:v>
                </c:pt>
              </c:numCache>
            </c:numRef>
          </c:val>
        </c:ser>
        <c:gapWidth val="150"/>
        <c:overlap val="0"/>
        <c:axId val="91876483"/>
        <c:axId val="66499474"/>
      </c:barChart>
      <c:catAx>
        <c:axId val="918764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474"/>
        <c:crossesAt val="0"/>
        <c:auto val="1"/>
        <c:lblAlgn val="ctr"/>
        <c:lblOffset val="100"/>
        <c:noMultiLvlLbl val="0"/>
      </c:catAx>
      <c:valAx>
        <c:axId val="66499474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483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57786146388366"/>
          <c:y val="0.0776483638380477"/>
          <c:w val="0.329313729417892"/>
          <c:h val="0.8302036288725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1.xml"/><Relationship Id="rId3" Type="http://schemas.openxmlformats.org/officeDocument/2006/relationships/image" Target="../media/image6.png"/><Relationship Id="rId4" Type="http://schemas.openxmlformats.org/officeDocument/2006/relationships/image" Target="../media/image3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2.png"/><Relationship Id="rId8" Type="http://schemas.openxmlformats.org/officeDocument/2006/relationships/image" Target="../media/image9.png"/><Relationship Id="rId9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99080</xdr:colOff>
      <xdr:row>3</xdr:row>
      <xdr:rowOff>9360</xdr:rowOff>
    </xdr:from>
    <xdr:to>
      <xdr:col>1</xdr:col>
      <xdr:colOff>878040</xdr:colOff>
      <xdr:row>4</xdr:row>
      <xdr:rowOff>1872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4360" y="771480"/>
          <a:ext cx="6789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840</xdr:colOff>
      <xdr:row>3</xdr:row>
      <xdr:rowOff>0</xdr:rowOff>
    </xdr:from>
    <xdr:to>
      <xdr:col>1</xdr:col>
      <xdr:colOff>12240</xdr:colOff>
      <xdr:row>4</xdr:row>
      <xdr:rowOff>93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2840" y="762120"/>
          <a:ext cx="4546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8320</xdr:colOff>
      <xdr:row>7</xdr:row>
      <xdr:rowOff>75960</xdr:rowOff>
    </xdr:from>
    <xdr:to>
      <xdr:col>5</xdr:col>
      <xdr:colOff>726120</xdr:colOff>
      <xdr:row>1105</xdr:row>
      <xdr:rowOff>142920</xdr:rowOff>
    </xdr:to>
    <xdr:pic>
      <xdr:nvPicPr>
        <xdr:cNvPr id="3" name="BExXRND8208TWULE9S50U89VKPB7" descr="ETUGZV0SKTQDQB8JOYY0DCX79"/>
        <xdr:cNvPicPr/>
      </xdr:nvPicPr>
      <xdr:blipFill>
        <a:blip r:embed="rId3"/>
        <a:stretch/>
      </xdr:blipFill>
      <xdr:spPr>
        <a:xfrm>
          <a:off x="508320" y="1409400"/>
          <a:ext cx="8042760" cy="20252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720</xdr:colOff>
      <xdr:row>1</xdr:row>
      <xdr:rowOff>10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8156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5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6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7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9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1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2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8792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3" name="TextQueryTitle"/>
        <xdr:cNvSpPr/>
      </xdr:nvSpPr>
      <xdr:spPr>
        <a:xfrm>
          <a:off x="638640" y="28440"/>
          <a:ext cx="70466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4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21.33"/>
    <col collapsed="false" customWidth="true" hidden="false" outlineLevel="0" max="2" min="2" style="6" width="73.65"/>
    <col collapsed="false" customWidth="true" hidden="false" outlineLevel="0" max="5" min="3" style="7" width="14.49"/>
    <col collapsed="false" customWidth="true" hidden="false" outlineLevel="0" max="6" min="6" style="5" width="17.49"/>
    <col collapsed="false" customWidth="true" hidden="false" outlineLevel="0" max="7" min="7" style="5" width="14.82"/>
    <col collapsed="false" customWidth="true" hidden="false" outlineLevel="0" max="8" min="8" style="5" width="12.82"/>
    <col collapsed="false" customWidth="true" hidden="false" outlineLevel="0" max="9" min="9" style="5" width="19.82"/>
    <col collapsed="false" customWidth="true" hidden="false" outlineLevel="0" max="10" min="10" style="5" width="17.49"/>
    <col collapsed="false" customWidth="true" hidden="false" outlineLevel="0" max="12" min="11" style="5" width="13.65"/>
    <col collapsed="false" customWidth="true" hidden="false" outlineLevel="0" max="14" min="13" style="5" width="14.99"/>
    <col collapsed="false" customWidth="true" hidden="false" outlineLevel="0" max="15" min="15" style="5" width="22.33"/>
    <col collapsed="false" customWidth="true" hidden="false" outlineLevel="0" max="16" min="16" style="5" width="21.82"/>
    <col collapsed="false" customWidth="true" hidden="false" outlineLevel="0" max="17" min="17" style="5" width="17.15"/>
    <col collapsed="false" customWidth="true" hidden="false" outlineLevel="0" max="18" min="18" style="5" width="21.82"/>
    <col collapsed="false" customWidth="true" hidden="false" outlineLevel="0" max="19" min="19" style="5" width="22.33"/>
    <col collapsed="false" customWidth="true" hidden="false" outlineLevel="0" max="20" min="20" style="5" width="18.33"/>
    <col collapsed="false" customWidth="true" hidden="false" outlineLevel="0" max="21" min="21" style="5" width="17.49"/>
    <col collapsed="false" customWidth="true" hidden="false" outlineLevel="0" max="23" min="22" style="5" width="15.33"/>
    <col collapsed="false" customWidth="true" hidden="false" outlineLevel="0" max="24" min="24" style="5" width="13.65"/>
    <col collapsed="false" customWidth="true" hidden="false" outlineLevel="0" max="25" min="25" style="5" width="20.15"/>
    <col collapsed="false" customWidth="true" hidden="false" outlineLevel="0" max="26" min="26" style="5" width="20.65"/>
    <col collapsed="false" customWidth="true" hidden="false" outlineLevel="0" max="27" min="27" style="5" width="16.49"/>
    <col collapsed="false" customWidth="true" hidden="false" outlineLevel="0" max="29" min="28" style="5" width="18.15"/>
    <col collapsed="false" customWidth="true" hidden="false" outlineLevel="0" max="31" min="30" style="5" width="30.49"/>
    <col collapsed="false" customWidth="true" hidden="false" outlineLevel="0" max="32" min="32" style="5" width="30.99"/>
    <col collapsed="false" customWidth="true" hidden="false" outlineLevel="0" max="33" min="33" style="5" width="14.33"/>
    <col collapsed="false" customWidth="true" hidden="false" outlineLevel="0" max="35" min="34" style="5" width="16.49"/>
    <col collapsed="false" customWidth="true" hidden="false" outlineLevel="0" max="36" min="36" style="5" width="19.15"/>
    <col collapsed="false" customWidth="true" hidden="false" outlineLevel="0" max="38" min="37" style="5" width="21.49"/>
    <col collapsed="false" customWidth="true" hidden="false" outlineLevel="0" max="39" min="39" style="5" width="13.99"/>
    <col collapsed="false" customWidth="true" hidden="false" outlineLevel="0" max="41" min="40" style="5" width="13.82"/>
    <col collapsed="false" customWidth="true" hidden="false" outlineLevel="0" max="42" min="42" style="5" width="13.65"/>
    <col collapsed="false" customWidth="true" hidden="false" outlineLevel="0" max="43" min="43" style="5" width="15.65"/>
    <col collapsed="false" customWidth="true" hidden="false" outlineLevel="0" max="44" min="44" style="5" width="15.49"/>
    <col collapsed="false" customWidth="true" hidden="false" outlineLevel="0" max="46" min="45" style="5" width="16.49"/>
    <col collapsed="false" customWidth="true" hidden="false" outlineLevel="0" max="47" min="47" style="5" width="25.99"/>
    <col collapsed="false" customWidth="true" hidden="false" outlineLevel="0" max="49" min="48" style="5" width="27.49"/>
    <col collapsed="false" customWidth="false" hidden="false" outlineLevel="0" max="257" min="50" style="5" width="9.33"/>
  </cols>
  <sheetData>
    <row r="1" customFormat="false" ht="15" hidden="false" customHeight="false" outlineLevel="0" collapsed="false">
      <c r="A1" s="8" t="s">
        <v>1</v>
      </c>
    </row>
    <row r="3" s="12" customFormat="true" ht="33.75" hidden="false" customHeight="true" outlineLevel="0" collapsed="false">
      <c r="A3" s="9"/>
      <c r="B3" s="10"/>
      <c r="C3" s="11" t="s">
        <v>2</v>
      </c>
      <c r="D3" s="11" t="s">
        <v>3</v>
      </c>
      <c r="E3" s="11" t="s">
        <v>4</v>
      </c>
    </row>
    <row r="4" s="16" customFormat="true" ht="11.25" hidden="false" customHeight="false" outlineLevel="0" collapsed="false">
      <c r="A4" s="13" t="s">
        <v>5</v>
      </c>
      <c r="B4" s="14"/>
      <c r="C4" s="15" t="n">
        <v>3240144060</v>
      </c>
      <c r="D4" s="15" t="n">
        <v>148512046</v>
      </c>
      <c r="E4" s="15" t="n">
        <v>3388656106</v>
      </c>
    </row>
    <row r="5" customFormat="false" ht="11.25" hidden="false" customHeight="false" outlineLevel="0" collapsed="false">
      <c r="A5" s="17" t="s">
        <v>6</v>
      </c>
      <c r="B5" s="18" t="s">
        <v>7</v>
      </c>
      <c r="C5" s="19" t="n">
        <v>13377105</v>
      </c>
      <c r="D5" s="19" t="n">
        <v>5498656</v>
      </c>
      <c r="E5" s="19" t="n">
        <v>18875761</v>
      </c>
    </row>
    <row r="6" customFormat="false" ht="11.25" hidden="false" customHeight="false" outlineLevel="0" collapsed="false">
      <c r="A6" s="20" t="s">
        <v>8</v>
      </c>
      <c r="B6" s="21" t="s">
        <v>9</v>
      </c>
      <c r="C6" s="19" t="n">
        <v>13377105</v>
      </c>
      <c r="D6" s="19" t="n">
        <v>5498656</v>
      </c>
      <c r="E6" s="19" t="n">
        <v>18875761</v>
      </c>
    </row>
    <row r="7" customFormat="false" ht="11.25" hidden="false" customHeight="false" outlineLevel="0" collapsed="false">
      <c r="A7" s="22" t="s">
        <v>10</v>
      </c>
      <c r="B7" s="23" t="s">
        <v>11</v>
      </c>
      <c r="C7" s="19" t="n">
        <v>13204719</v>
      </c>
      <c r="D7" s="19" t="n">
        <v>5532208</v>
      </c>
      <c r="E7" s="19" t="n">
        <v>18736927</v>
      </c>
    </row>
    <row r="8" customFormat="false" ht="22.5" hidden="false" customHeight="false" outlineLevel="0" collapsed="false">
      <c r="A8" s="24" t="s">
        <v>12</v>
      </c>
      <c r="B8" s="25" t="s">
        <v>13</v>
      </c>
      <c r="C8" s="26" t="n">
        <v>618171</v>
      </c>
      <c r="D8" s="26" t="n">
        <v>-29792</v>
      </c>
      <c r="E8" s="26" t="n">
        <v>588379</v>
      </c>
    </row>
    <row r="9" customFormat="false" ht="22.5" hidden="false" customHeight="false" outlineLevel="0" collapsed="false">
      <c r="A9" s="24" t="s">
        <v>14</v>
      </c>
      <c r="B9" s="25" t="s">
        <v>15</v>
      </c>
      <c r="C9" s="26" t="n">
        <v>2654456</v>
      </c>
      <c r="D9" s="26" t="n">
        <v>-237862</v>
      </c>
      <c r="E9" s="26" t="n">
        <v>2416594</v>
      </c>
    </row>
    <row r="10" customFormat="false" ht="22.5" hidden="false" customHeight="false" outlineLevel="0" collapsed="false">
      <c r="A10" s="24" t="s">
        <v>16</v>
      </c>
      <c r="B10" s="25" t="s">
        <v>17</v>
      </c>
      <c r="C10" s="26"/>
      <c r="D10" s="26" t="n">
        <v>25574</v>
      </c>
      <c r="E10" s="26" t="n">
        <v>25574</v>
      </c>
    </row>
    <row r="11" customFormat="false" ht="22.5" hidden="false" customHeight="false" outlineLevel="0" collapsed="false">
      <c r="A11" s="24" t="s">
        <v>18</v>
      </c>
      <c r="B11" s="25" t="s">
        <v>19</v>
      </c>
      <c r="C11" s="26" t="n">
        <v>348743</v>
      </c>
      <c r="D11" s="26" t="n">
        <v>805946</v>
      </c>
      <c r="E11" s="26" t="n">
        <v>1154689</v>
      </c>
    </row>
    <row r="12" customFormat="false" ht="11.25" hidden="false" customHeight="false" outlineLevel="0" collapsed="false">
      <c r="A12" s="24" t="s">
        <v>20</v>
      </c>
      <c r="B12" s="25" t="s">
        <v>21</v>
      </c>
      <c r="C12" s="26" t="n">
        <v>5547495</v>
      </c>
      <c r="D12" s="26" t="n">
        <v>1466036</v>
      </c>
      <c r="E12" s="26" t="n">
        <v>7013531</v>
      </c>
    </row>
    <row r="13" customFormat="false" ht="11.25" hidden="false" customHeight="false" outlineLevel="0" collapsed="false">
      <c r="A13" s="24" t="s">
        <v>22</v>
      </c>
      <c r="B13" s="25" t="s">
        <v>23</v>
      </c>
      <c r="C13" s="26" t="n">
        <v>4035854</v>
      </c>
      <c r="D13" s="26" t="n">
        <v>3502306</v>
      </c>
      <c r="E13" s="26" t="n">
        <v>7538160</v>
      </c>
    </row>
    <row r="14" customFormat="false" ht="22.5" hidden="false" customHeight="false" outlineLevel="0" collapsed="false">
      <c r="A14" s="22" t="s">
        <v>24</v>
      </c>
      <c r="B14" s="23" t="s">
        <v>25</v>
      </c>
      <c r="C14" s="19" t="n">
        <v>161034</v>
      </c>
      <c r="D14" s="19" t="n">
        <v>-33552</v>
      </c>
      <c r="E14" s="19" t="n">
        <v>127482</v>
      </c>
    </row>
    <row r="15" customFormat="false" ht="11.25" hidden="false" customHeight="false" outlineLevel="0" collapsed="false">
      <c r="A15" s="24" t="s">
        <v>26</v>
      </c>
      <c r="B15" s="25" t="s">
        <v>27</v>
      </c>
      <c r="C15" s="26" t="n">
        <v>154397</v>
      </c>
      <c r="D15" s="26" t="n">
        <v>-33552</v>
      </c>
      <c r="E15" s="26" t="n">
        <v>120845</v>
      </c>
    </row>
    <row r="16" customFormat="false" ht="22.5" hidden="false" customHeight="false" outlineLevel="0" collapsed="false">
      <c r="A16" s="24" t="s">
        <v>28</v>
      </c>
      <c r="B16" s="25" t="s">
        <v>29</v>
      </c>
      <c r="C16" s="26" t="n">
        <v>6637</v>
      </c>
      <c r="D16" s="26"/>
      <c r="E16" s="26" t="n">
        <v>6637</v>
      </c>
    </row>
    <row r="17" customFormat="false" ht="11.25" hidden="false" customHeight="false" outlineLevel="0" collapsed="false">
      <c r="A17" s="22" t="s">
        <v>30</v>
      </c>
      <c r="B17" s="23" t="s">
        <v>31</v>
      </c>
      <c r="C17" s="19" t="n">
        <v>11352</v>
      </c>
      <c r="D17" s="19"/>
      <c r="E17" s="19" t="n">
        <v>11352</v>
      </c>
    </row>
    <row r="18" customFormat="false" ht="11.25" hidden="false" customHeight="false" outlineLevel="0" collapsed="false">
      <c r="A18" s="24" t="s">
        <v>32</v>
      </c>
      <c r="B18" s="25" t="s">
        <v>27</v>
      </c>
      <c r="C18" s="26" t="n">
        <v>11352</v>
      </c>
      <c r="D18" s="26"/>
      <c r="E18" s="26" t="n">
        <v>11352</v>
      </c>
    </row>
    <row r="19" customFormat="false" ht="11.25" hidden="false" customHeight="false" outlineLevel="0" collapsed="false">
      <c r="A19" s="17" t="s">
        <v>33</v>
      </c>
      <c r="B19" s="18" t="s">
        <v>34</v>
      </c>
      <c r="C19" s="19" t="n">
        <v>31298309</v>
      </c>
      <c r="D19" s="19" t="n">
        <v>6920</v>
      </c>
      <c r="E19" s="19" t="n">
        <v>31305229</v>
      </c>
    </row>
    <row r="20" customFormat="false" ht="11.25" hidden="false" customHeight="false" outlineLevel="0" collapsed="false">
      <c r="A20" s="20" t="s">
        <v>35</v>
      </c>
      <c r="B20" s="21" t="s">
        <v>36</v>
      </c>
      <c r="C20" s="19" t="n">
        <v>517876</v>
      </c>
      <c r="D20" s="19"/>
      <c r="E20" s="19" t="n">
        <v>517876</v>
      </c>
    </row>
    <row r="21" customFormat="false" ht="11.25" hidden="false" customHeight="false" outlineLevel="0" collapsed="false">
      <c r="A21" s="22" t="s">
        <v>37</v>
      </c>
      <c r="B21" s="23" t="s">
        <v>38</v>
      </c>
      <c r="C21" s="19" t="n">
        <v>517876</v>
      </c>
      <c r="D21" s="19"/>
      <c r="E21" s="19" t="n">
        <v>517876</v>
      </c>
    </row>
    <row r="22" customFormat="false" ht="33.75" hidden="false" customHeight="false" outlineLevel="0" collapsed="false">
      <c r="A22" s="24" t="s">
        <v>39</v>
      </c>
      <c r="B22" s="25" t="s">
        <v>40</v>
      </c>
      <c r="C22" s="26" t="n">
        <v>54715</v>
      </c>
      <c r="D22" s="26"/>
      <c r="E22" s="26" t="n">
        <v>54715</v>
      </c>
    </row>
    <row r="23" customFormat="false" ht="11.25" hidden="false" customHeight="false" outlineLevel="0" collapsed="false">
      <c r="A23" s="24" t="s">
        <v>41</v>
      </c>
      <c r="B23" s="25" t="s">
        <v>42</v>
      </c>
      <c r="C23" s="26" t="n">
        <v>3982</v>
      </c>
      <c r="D23" s="26"/>
      <c r="E23" s="26" t="n">
        <v>3982</v>
      </c>
    </row>
    <row r="24" customFormat="false" ht="11.25" hidden="false" customHeight="false" outlineLevel="0" collapsed="false">
      <c r="A24" s="24" t="s">
        <v>43</v>
      </c>
      <c r="B24" s="25" t="s">
        <v>44</v>
      </c>
      <c r="C24" s="26" t="n">
        <v>459179</v>
      </c>
      <c r="D24" s="26"/>
      <c r="E24" s="26" t="n">
        <v>459179</v>
      </c>
    </row>
    <row r="25" customFormat="false" ht="11.25" hidden="false" customHeight="false" outlineLevel="0" collapsed="false">
      <c r="A25" s="20" t="s">
        <v>45</v>
      </c>
      <c r="B25" s="21" t="s">
        <v>46</v>
      </c>
      <c r="C25" s="19" t="n">
        <v>653065</v>
      </c>
      <c r="D25" s="19"/>
      <c r="E25" s="19" t="n">
        <v>653065</v>
      </c>
    </row>
    <row r="26" customFormat="false" ht="11.25" hidden="false" customHeight="false" outlineLevel="0" collapsed="false">
      <c r="A26" s="22" t="s">
        <v>47</v>
      </c>
      <c r="B26" s="23" t="s">
        <v>48</v>
      </c>
      <c r="C26" s="19" t="n">
        <v>653065</v>
      </c>
      <c r="D26" s="19"/>
      <c r="E26" s="19" t="n">
        <v>653065</v>
      </c>
    </row>
    <row r="27" customFormat="false" ht="11.25" hidden="false" customHeight="false" outlineLevel="0" collapsed="false">
      <c r="A27" s="24" t="s">
        <v>49</v>
      </c>
      <c r="B27" s="25" t="s">
        <v>50</v>
      </c>
      <c r="C27" s="26" t="n">
        <v>105373</v>
      </c>
      <c r="D27" s="26"/>
      <c r="E27" s="26" t="n">
        <v>105373</v>
      </c>
    </row>
    <row r="28" customFormat="false" ht="11.25" hidden="false" customHeight="false" outlineLevel="0" collapsed="false">
      <c r="A28" s="24" t="s">
        <v>51</v>
      </c>
      <c r="B28" s="25" t="s">
        <v>52</v>
      </c>
      <c r="C28" s="26" t="n">
        <v>261569</v>
      </c>
      <c r="D28" s="26"/>
      <c r="E28" s="26" t="n">
        <v>261569</v>
      </c>
    </row>
    <row r="29" customFormat="false" ht="11.25" hidden="false" customHeight="false" outlineLevel="0" collapsed="false">
      <c r="A29" s="24" t="s">
        <v>53</v>
      </c>
      <c r="B29" s="25" t="s">
        <v>54</v>
      </c>
      <c r="C29" s="26" t="n">
        <v>135797</v>
      </c>
      <c r="D29" s="26"/>
      <c r="E29" s="26" t="n">
        <v>135797</v>
      </c>
    </row>
    <row r="30" customFormat="false" ht="11.25" hidden="false" customHeight="false" outlineLevel="0" collapsed="false">
      <c r="A30" s="24" t="s">
        <v>55</v>
      </c>
      <c r="B30" s="25" t="s">
        <v>56</v>
      </c>
      <c r="C30" s="26" t="n">
        <v>150326</v>
      </c>
      <c r="D30" s="26"/>
      <c r="E30" s="26" t="n">
        <v>150326</v>
      </c>
    </row>
    <row r="31" customFormat="false" ht="11.25" hidden="false" customHeight="false" outlineLevel="0" collapsed="false">
      <c r="A31" s="20" t="s">
        <v>57</v>
      </c>
      <c r="B31" s="21" t="s">
        <v>58</v>
      </c>
      <c r="C31" s="19" t="n">
        <v>30127368</v>
      </c>
      <c r="D31" s="19" t="n">
        <v>6920</v>
      </c>
      <c r="E31" s="19" t="n">
        <v>30134288</v>
      </c>
    </row>
    <row r="32" customFormat="false" ht="11.25" hidden="false" customHeight="false" outlineLevel="0" collapsed="false">
      <c r="A32" s="22" t="s">
        <v>59</v>
      </c>
      <c r="B32" s="23" t="s">
        <v>60</v>
      </c>
      <c r="C32" s="19" t="n">
        <v>28084535</v>
      </c>
      <c r="D32" s="19"/>
      <c r="E32" s="19" t="n">
        <v>28084535</v>
      </c>
    </row>
    <row r="33" customFormat="false" ht="11.25" hidden="false" customHeight="false" outlineLevel="0" collapsed="false">
      <c r="A33" s="24" t="s">
        <v>61</v>
      </c>
      <c r="B33" s="25" t="s">
        <v>62</v>
      </c>
      <c r="C33" s="26" t="n">
        <v>22135909</v>
      </c>
      <c r="D33" s="26" t="n">
        <v>-1500000</v>
      </c>
      <c r="E33" s="26" t="n">
        <v>20635909</v>
      </c>
    </row>
    <row r="34" customFormat="false" ht="11.25" hidden="false" customHeight="false" outlineLevel="0" collapsed="false">
      <c r="A34" s="24" t="s">
        <v>63</v>
      </c>
      <c r="B34" s="25" t="s">
        <v>62</v>
      </c>
      <c r="C34" s="26" t="n">
        <v>5948626</v>
      </c>
      <c r="D34" s="26" t="n">
        <v>1500000</v>
      </c>
      <c r="E34" s="26" t="n">
        <v>7448626</v>
      </c>
    </row>
    <row r="35" customFormat="false" ht="11.25" hidden="false" customHeight="false" outlineLevel="0" collapsed="false">
      <c r="A35" s="22" t="s">
        <v>64</v>
      </c>
      <c r="B35" s="23" t="s">
        <v>65</v>
      </c>
      <c r="C35" s="19" t="n">
        <v>2042833</v>
      </c>
      <c r="D35" s="19"/>
      <c r="E35" s="19" t="n">
        <v>2042833</v>
      </c>
    </row>
    <row r="36" customFormat="false" ht="11.25" hidden="false" customHeight="false" outlineLevel="0" collapsed="false">
      <c r="A36" s="24" t="s">
        <v>66</v>
      </c>
      <c r="B36" s="25" t="s">
        <v>67</v>
      </c>
      <c r="C36" s="26" t="n">
        <v>2042833</v>
      </c>
      <c r="D36" s="26"/>
      <c r="E36" s="26" t="n">
        <v>2042833</v>
      </c>
    </row>
    <row r="37" customFormat="false" ht="11.25" hidden="false" customHeight="false" outlineLevel="0" collapsed="false">
      <c r="A37" s="22" t="s">
        <v>68</v>
      </c>
      <c r="B37" s="23" t="s">
        <v>69</v>
      </c>
      <c r="C37" s="19"/>
      <c r="D37" s="19" t="n">
        <v>6920</v>
      </c>
      <c r="E37" s="19" t="n">
        <v>6920</v>
      </c>
    </row>
    <row r="38" customFormat="false" ht="11.25" hidden="false" customHeight="false" outlineLevel="0" collapsed="false">
      <c r="A38" s="24" t="s">
        <v>70</v>
      </c>
      <c r="B38" s="25" t="s">
        <v>71</v>
      </c>
      <c r="C38" s="26"/>
      <c r="D38" s="26" t="n">
        <v>6920</v>
      </c>
      <c r="E38" s="26" t="n">
        <v>6920</v>
      </c>
    </row>
    <row r="39" customFormat="false" ht="11.25" hidden="false" customHeight="false" outlineLevel="0" collapsed="false">
      <c r="A39" s="17" t="s">
        <v>72</v>
      </c>
      <c r="B39" s="18" t="s">
        <v>73</v>
      </c>
      <c r="C39" s="19" t="n">
        <v>13781211</v>
      </c>
      <c r="D39" s="19" t="n">
        <v>105549</v>
      </c>
      <c r="E39" s="19" t="n">
        <v>13886760</v>
      </c>
    </row>
    <row r="40" customFormat="false" ht="11.25" hidden="false" customHeight="false" outlineLevel="0" collapsed="false">
      <c r="A40" s="20" t="s">
        <v>74</v>
      </c>
      <c r="B40" s="21" t="s">
        <v>75</v>
      </c>
      <c r="C40" s="19" t="n">
        <v>13781211</v>
      </c>
      <c r="D40" s="19" t="n">
        <v>105549</v>
      </c>
      <c r="E40" s="19" t="n">
        <v>13886760</v>
      </c>
    </row>
    <row r="41" customFormat="false" ht="22.5" hidden="false" customHeight="false" outlineLevel="0" collapsed="false">
      <c r="A41" s="22" t="s">
        <v>76</v>
      </c>
      <c r="B41" s="23" t="s">
        <v>77</v>
      </c>
      <c r="C41" s="19" t="n">
        <v>13781211</v>
      </c>
      <c r="D41" s="19" t="n">
        <v>105549</v>
      </c>
      <c r="E41" s="19" t="n">
        <v>13886760</v>
      </c>
    </row>
    <row r="42" customFormat="false" ht="11.25" hidden="false" customHeight="false" outlineLevel="0" collapsed="false">
      <c r="A42" s="24" t="s">
        <v>78</v>
      </c>
      <c r="B42" s="25" t="s">
        <v>79</v>
      </c>
      <c r="C42" s="26" t="n">
        <v>61000</v>
      </c>
      <c r="D42" s="26"/>
      <c r="E42" s="26" t="n">
        <v>61000</v>
      </c>
    </row>
    <row r="43" customFormat="false" ht="22.5" hidden="false" customHeight="false" outlineLevel="0" collapsed="false">
      <c r="A43" s="24" t="s">
        <v>80</v>
      </c>
      <c r="B43" s="25" t="s">
        <v>81</v>
      </c>
      <c r="C43" s="26" t="n">
        <v>13720211</v>
      </c>
      <c r="D43" s="26" t="n">
        <v>105549</v>
      </c>
      <c r="E43" s="26" t="n">
        <v>13825760</v>
      </c>
    </row>
    <row r="44" customFormat="false" ht="11.25" hidden="false" customHeight="false" outlineLevel="0" collapsed="false">
      <c r="A44" s="17" t="s">
        <v>82</v>
      </c>
      <c r="B44" s="18" t="s">
        <v>83</v>
      </c>
      <c r="C44" s="19" t="n">
        <v>37689000</v>
      </c>
      <c r="D44" s="19" t="n">
        <v>1489900</v>
      </c>
      <c r="E44" s="19" t="n">
        <v>39178900</v>
      </c>
    </row>
    <row r="45" customFormat="false" ht="11.25" hidden="false" customHeight="false" outlineLevel="0" collapsed="false">
      <c r="A45" s="20" t="s">
        <v>84</v>
      </c>
      <c r="B45" s="21" t="s">
        <v>85</v>
      </c>
      <c r="C45" s="19" t="n">
        <v>37689000</v>
      </c>
      <c r="D45" s="19" t="n">
        <v>1489900</v>
      </c>
      <c r="E45" s="19" t="n">
        <v>39178900</v>
      </c>
    </row>
    <row r="46" customFormat="false" ht="11.25" hidden="false" customHeight="false" outlineLevel="0" collapsed="false">
      <c r="A46" s="22" t="s">
        <v>86</v>
      </c>
      <c r="B46" s="23" t="s">
        <v>87</v>
      </c>
      <c r="C46" s="19" t="n">
        <v>37689000</v>
      </c>
      <c r="D46" s="19" t="n">
        <v>1489900</v>
      </c>
      <c r="E46" s="19" t="n">
        <v>39178900</v>
      </c>
    </row>
    <row r="47" customFormat="false" ht="33.75" hidden="false" customHeight="false" outlineLevel="0" collapsed="false">
      <c r="A47" s="24" t="s">
        <v>88</v>
      </c>
      <c r="B47" s="25" t="s">
        <v>89</v>
      </c>
      <c r="C47" s="26" t="n">
        <v>1528600</v>
      </c>
      <c r="D47" s="26" t="n">
        <v>158800</v>
      </c>
      <c r="E47" s="26" t="n">
        <v>1687400</v>
      </c>
    </row>
    <row r="48" customFormat="false" ht="33.75" hidden="false" customHeight="false" outlineLevel="0" collapsed="false">
      <c r="A48" s="24" t="s">
        <v>90</v>
      </c>
      <c r="B48" s="25" t="s">
        <v>91</v>
      </c>
      <c r="C48" s="26" t="n">
        <v>7626900</v>
      </c>
      <c r="D48" s="26"/>
      <c r="E48" s="26" t="n">
        <v>7626900</v>
      </c>
    </row>
    <row r="49" customFormat="false" ht="11.25" hidden="false" customHeight="false" outlineLevel="0" collapsed="false">
      <c r="A49" s="24" t="s">
        <v>92</v>
      </c>
      <c r="B49" s="25" t="s">
        <v>93</v>
      </c>
      <c r="C49" s="26" t="n">
        <v>196500</v>
      </c>
      <c r="D49" s="26" t="n">
        <v>1329100</v>
      </c>
      <c r="E49" s="26" t="n">
        <v>1525600</v>
      </c>
    </row>
    <row r="50" customFormat="false" ht="11.25" hidden="false" customHeight="false" outlineLevel="0" collapsed="false">
      <c r="A50" s="24" t="s">
        <v>94</v>
      </c>
      <c r="B50" s="25" t="s">
        <v>95</v>
      </c>
      <c r="C50" s="26" t="n">
        <v>28337000</v>
      </c>
      <c r="D50" s="26" t="n">
        <v>2000</v>
      </c>
      <c r="E50" s="26" t="n">
        <v>28339000</v>
      </c>
    </row>
    <row r="51" customFormat="false" ht="11.25" hidden="false" customHeight="false" outlineLevel="0" collapsed="false">
      <c r="A51" s="17" t="s">
        <v>96</v>
      </c>
      <c r="B51" s="18" t="s">
        <v>97</v>
      </c>
      <c r="C51" s="19" t="n">
        <v>7739314</v>
      </c>
      <c r="D51" s="19" t="n">
        <v>3551065</v>
      </c>
      <c r="E51" s="19" t="n">
        <v>11290379</v>
      </c>
    </row>
    <row r="52" customFormat="false" ht="11.25" hidden="false" customHeight="false" outlineLevel="0" collapsed="false">
      <c r="A52" s="20" t="s">
        <v>98</v>
      </c>
      <c r="B52" s="21" t="s">
        <v>99</v>
      </c>
      <c r="C52" s="19" t="n">
        <v>6345725</v>
      </c>
      <c r="D52" s="19" t="n">
        <v>3551065</v>
      </c>
      <c r="E52" s="19" t="n">
        <v>9896790</v>
      </c>
    </row>
    <row r="53" customFormat="false" ht="11.25" hidden="false" customHeight="false" outlineLevel="0" collapsed="false">
      <c r="A53" s="22" t="s">
        <v>100</v>
      </c>
      <c r="B53" s="23" t="s">
        <v>101</v>
      </c>
      <c r="C53" s="19" t="n">
        <v>1314035</v>
      </c>
      <c r="D53" s="19" t="n">
        <v>3537565</v>
      </c>
      <c r="E53" s="19" t="n">
        <v>4851600</v>
      </c>
    </row>
    <row r="54" customFormat="false" ht="11.25" hidden="false" customHeight="false" outlineLevel="0" collapsed="false">
      <c r="A54" s="24" t="s">
        <v>102</v>
      </c>
      <c r="B54" s="25" t="s">
        <v>103</v>
      </c>
      <c r="C54" s="26" t="n">
        <v>1314035</v>
      </c>
      <c r="D54" s="26" t="n">
        <v>3537565</v>
      </c>
      <c r="E54" s="26" t="n">
        <v>4851600</v>
      </c>
    </row>
    <row r="55" customFormat="false" ht="11.25" hidden="false" customHeight="false" outlineLevel="0" collapsed="false">
      <c r="A55" s="22" t="s">
        <v>104</v>
      </c>
      <c r="B55" s="23" t="s">
        <v>105</v>
      </c>
      <c r="C55" s="19" t="n">
        <v>1326800</v>
      </c>
      <c r="D55" s="19" t="n">
        <v>-71500</v>
      </c>
      <c r="E55" s="19" t="n">
        <v>1255300</v>
      </c>
    </row>
    <row r="56" customFormat="false" ht="11.25" hidden="false" customHeight="false" outlineLevel="0" collapsed="false">
      <c r="A56" s="24" t="s">
        <v>106</v>
      </c>
      <c r="B56" s="25" t="s">
        <v>107</v>
      </c>
      <c r="C56" s="26" t="n">
        <v>1326800</v>
      </c>
      <c r="D56" s="26" t="n">
        <v>-71500</v>
      </c>
      <c r="E56" s="26" t="n">
        <v>1255300</v>
      </c>
    </row>
    <row r="57" customFormat="false" ht="11.25" hidden="false" customHeight="false" outlineLevel="0" collapsed="false">
      <c r="A57" s="22" t="s">
        <v>108</v>
      </c>
      <c r="B57" s="23" t="s">
        <v>109</v>
      </c>
      <c r="C57" s="19" t="n">
        <v>383700</v>
      </c>
      <c r="D57" s="19"/>
      <c r="E57" s="19" t="n">
        <v>383700</v>
      </c>
    </row>
    <row r="58" customFormat="false" ht="11.25" hidden="false" customHeight="false" outlineLevel="0" collapsed="false">
      <c r="A58" s="24" t="s">
        <v>110</v>
      </c>
      <c r="B58" s="25" t="s">
        <v>111</v>
      </c>
      <c r="C58" s="26" t="n">
        <v>383700</v>
      </c>
      <c r="D58" s="26"/>
      <c r="E58" s="26" t="n">
        <v>383700</v>
      </c>
    </row>
    <row r="59" customFormat="false" ht="11.25" hidden="false" customHeight="false" outlineLevel="0" collapsed="false">
      <c r="A59" s="22" t="s">
        <v>112</v>
      </c>
      <c r="B59" s="23" t="s">
        <v>113</v>
      </c>
      <c r="C59" s="19" t="n">
        <v>3321190</v>
      </c>
      <c r="D59" s="19" t="n">
        <v>85000</v>
      </c>
      <c r="E59" s="19" t="n">
        <v>3406190</v>
      </c>
    </row>
    <row r="60" customFormat="false" ht="11.25" hidden="false" customHeight="false" outlineLevel="0" collapsed="false">
      <c r="A60" s="24" t="s">
        <v>114</v>
      </c>
      <c r="B60" s="25" t="s">
        <v>115</v>
      </c>
      <c r="C60" s="26" t="n">
        <v>3321190</v>
      </c>
      <c r="D60" s="26" t="n">
        <v>85000</v>
      </c>
      <c r="E60" s="26" t="n">
        <v>3406190</v>
      </c>
    </row>
    <row r="61" customFormat="false" ht="11.25" hidden="false" customHeight="false" outlineLevel="0" collapsed="false">
      <c r="A61" s="20" t="s">
        <v>116</v>
      </c>
      <c r="B61" s="21" t="s">
        <v>117</v>
      </c>
      <c r="C61" s="19" t="n">
        <v>1393589</v>
      </c>
      <c r="D61" s="19"/>
      <c r="E61" s="19" t="n">
        <v>1393589</v>
      </c>
    </row>
    <row r="62" customFormat="false" ht="11.25" hidden="false" customHeight="false" outlineLevel="0" collapsed="false">
      <c r="A62" s="22" t="s">
        <v>118</v>
      </c>
      <c r="B62" s="23" t="s">
        <v>119</v>
      </c>
      <c r="C62" s="19" t="n">
        <v>1393589</v>
      </c>
      <c r="D62" s="19"/>
      <c r="E62" s="19" t="n">
        <v>1393589</v>
      </c>
    </row>
    <row r="63" customFormat="false" ht="11.25" hidden="false" customHeight="false" outlineLevel="0" collapsed="false">
      <c r="A63" s="24" t="s">
        <v>120</v>
      </c>
      <c r="B63" s="25" t="s">
        <v>115</v>
      </c>
      <c r="C63" s="26" t="n">
        <v>1393589</v>
      </c>
      <c r="D63" s="26"/>
      <c r="E63" s="26" t="n">
        <v>1393589</v>
      </c>
    </row>
    <row r="64" customFormat="false" ht="11.25" hidden="false" customHeight="false" outlineLevel="0" collapsed="false">
      <c r="A64" s="17" t="s">
        <v>121</v>
      </c>
      <c r="B64" s="18" t="s">
        <v>122</v>
      </c>
      <c r="C64" s="19" t="n">
        <v>153295</v>
      </c>
      <c r="D64" s="19" t="n">
        <v>478061</v>
      </c>
      <c r="E64" s="19" t="n">
        <v>631356</v>
      </c>
    </row>
    <row r="65" customFormat="false" ht="11.25" hidden="false" customHeight="false" outlineLevel="0" collapsed="false">
      <c r="A65" s="20" t="s">
        <v>123</v>
      </c>
      <c r="B65" s="21" t="s">
        <v>124</v>
      </c>
      <c r="C65" s="19" t="n">
        <v>153295</v>
      </c>
      <c r="D65" s="19" t="n">
        <v>478061</v>
      </c>
      <c r="E65" s="19" t="n">
        <v>631356</v>
      </c>
    </row>
    <row r="66" customFormat="false" ht="11.25" hidden="false" customHeight="false" outlineLevel="0" collapsed="false">
      <c r="A66" s="22" t="s">
        <v>125</v>
      </c>
      <c r="B66" s="23" t="s">
        <v>126</v>
      </c>
      <c r="C66" s="19" t="n">
        <v>153295</v>
      </c>
      <c r="D66" s="19" t="n">
        <v>478061</v>
      </c>
      <c r="E66" s="19" t="n">
        <v>631356</v>
      </c>
    </row>
    <row r="67" customFormat="false" ht="11.25" hidden="false" customHeight="false" outlineLevel="0" collapsed="false">
      <c r="A67" s="24" t="s">
        <v>127</v>
      </c>
      <c r="B67" s="25" t="s">
        <v>128</v>
      </c>
      <c r="C67" s="26" t="n">
        <v>153295</v>
      </c>
      <c r="D67" s="26" t="n">
        <v>259655</v>
      </c>
      <c r="E67" s="26" t="n">
        <v>412950</v>
      </c>
    </row>
    <row r="68" customFormat="false" ht="11.25" hidden="false" customHeight="false" outlineLevel="0" collapsed="false">
      <c r="A68" s="24" t="s">
        <v>129</v>
      </c>
      <c r="B68" s="25" t="s">
        <v>130</v>
      </c>
      <c r="C68" s="26"/>
      <c r="D68" s="26" t="n">
        <v>218406</v>
      </c>
      <c r="E68" s="26" t="n">
        <v>218406</v>
      </c>
    </row>
    <row r="69" customFormat="false" ht="11.25" hidden="false" customHeight="false" outlineLevel="0" collapsed="false">
      <c r="A69" s="17" t="s">
        <v>131</v>
      </c>
      <c r="B69" s="18" t="s">
        <v>132</v>
      </c>
      <c r="C69" s="19" t="n">
        <v>44124291</v>
      </c>
      <c r="D69" s="19" t="n">
        <v>859376</v>
      </c>
      <c r="E69" s="19" t="n">
        <v>44983667</v>
      </c>
    </row>
    <row r="70" customFormat="false" ht="11.25" hidden="false" customHeight="false" outlineLevel="0" collapsed="false">
      <c r="A70" s="20" t="s">
        <v>133</v>
      </c>
      <c r="B70" s="21" t="s">
        <v>134</v>
      </c>
      <c r="C70" s="19" t="n">
        <v>44124291</v>
      </c>
      <c r="D70" s="19" t="n">
        <v>859376</v>
      </c>
      <c r="E70" s="19" t="n">
        <v>44983667</v>
      </c>
    </row>
    <row r="71" customFormat="false" ht="11.25" hidden="false" customHeight="false" outlineLevel="0" collapsed="false">
      <c r="A71" s="22" t="s">
        <v>135</v>
      </c>
      <c r="B71" s="23" t="s">
        <v>136</v>
      </c>
      <c r="C71" s="19"/>
      <c r="D71" s="19" t="n">
        <v>44589</v>
      </c>
      <c r="E71" s="19" t="n">
        <v>44589</v>
      </c>
    </row>
    <row r="72" customFormat="false" ht="11.25" hidden="false" customHeight="false" outlineLevel="0" collapsed="false">
      <c r="A72" s="24" t="s">
        <v>137</v>
      </c>
      <c r="B72" s="25" t="s">
        <v>138</v>
      </c>
      <c r="C72" s="26"/>
      <c r="D72" s="26" t="n">
        <v>44589</v>
      </c>
      <c r="E72" s="26" t="n">
        <v>44589</v>
      </c>
    </row>
    <row r="73" customFormat="false" ht="11.25" hidden="false" customHeight="false" outlineLevel="0" collapsed="false">
      <c r="A73" s="22" t="s">
        <v>139</v>
      </c>
      <c r="B73" s="23" t="s">
        <v>140</v>
      </c>
      <c r="C73" s="19" t="n">
        <v>20467438</v>
      </c>
      <c r="D73" s="19" t="n">
        <v>584797</v>
      </c>
      <c r="E73" s="19" t="n">
        <v>21052235</v>
      </c>
    </row>
    <row r="74" customFormat="false" ht="11.25" hidden="false" customHeight="false" outlineLevel="0" collapsed="false">
      <c r="A74" s="24" t="s">
        <v>141</v>
      </c>
      <c r="B74" s="25" t="s">
        <v>142</v>
      </c>
      <c r="C74" s="26" t="n">
        <v>1607527</v>
      </c>
      <c r="D74" s="26" t="n">
        <v>584797</v>
      </c>
      <c r="E74" s="26" t="n">
        <v>2192324</v>
      </c>
    </row>
    <row r="75" customFormat="false" ht="11.25" hidden="false" customHeight="false" outlineLevel="0" collapsed="false">
      <c r="A75" s="24" t="s">
        <v>143</v>
      </c>
      <c r="B75" s="25" t="s">
        <v>144</v>
      </c>
      <c r="C75" s="26" t="n">
        <v>278718</v>
      </c>
      <c r="D75" s="26"/>
      <c r="E75" s="26" t="n">
        <v>278718</v>
      </c>
    </row>
    <row r="76" customFormat="false" ht="22.5" hidden="false" customHeight="false" outlineLevel="0" collapsed="false">
      <c r="A76" s="24" t="s">
        <v>145</v>
      </c>
      <c r="B76" s="25" t="s">
        <v>146</v>
      </c>
      <c r="C76" s="26" t="n">
        <v>18581193</v>
      </c>
      <c r="D76" s="26"/>
      <c r="E76" s="26" t="n">
        <v>18581193</v>
      </c>
    </row>
    <row r="77" customFormat="false" ht="11.25" hidden="false" customHeight="false" outlineLevel="0" collapsed="false">
      <c r="A77" s="22" t="s">
        <v>147</v>
      </c>
      <c r="B77" s="23" t="s">
        <v>148</v>
      </c>
      <c r="C77" s="19" t="n">
        <v>5005630</v>
      </c>
      <c r="D77" s="19" t="n">
        <v>229990</v>
      </c>
      <c r="E77" s="19" t="n">
        <v>5235620</v>
      </c>
    </row>
    <row r="78" customFormat="false" ht="11.25" hidden="false" customHeight="false" outlineLevel="0" collapsed="false">
      <c r="A78" s="24" t="s">
        <v>149</v>
      </c>
      <c r="B78" s="25" t="s">
        <v>150</v>
      </c>
      <c r="C78" s="26" t="n">
        <v>1138619</v>
      </c>
      <c r="D78" s="26" t="n">
        <v>14030</v>
      </c>
      <c r="E78" s="26" t="n">
        <v>1152649</v>
      </c>
    </row>
    <row r="79" customFormat="false" ht="11.25" hidden="false" customHeight="false" outlineLevel="0" collapsed="false">
      <c r="A79" s="24" t="s">
        <v>151</v>
      </c>
      <c r="B79" s="25" t="s">
        <v>152</v>
      </c>
      <c r="C79" s="26" t="n">
        <v>303186</v>
      </c>
      <c r="D79" s="26" t="n">
        <v>25683</v>
      </c>
      <c r="E79" s="26" t="n">
        <v>328869</v>
      </c>
    </row>
    <row r="80" customFormat="false" ht="11.25" hidden="false" customHeight="false" outlineLevel="0" collapsed="false">
      <c r="A80" s="24" t="s">
        <v>153</v>
      </c>
      <c r="B80" s="25" t="s">
        <v>154</v>
      </c>
      <c r="C80" s="26" t="n">
        <v>3147216</v>
      </c>
      <c r="D80" s="26" t="n">
        <v>322559</v>
      </c>
      <c r="E80" s="26" t="n">
        <v>3469775</v>
      </c>
    </row>
    <row r="81" customFormat="false" ht="11.25" hidden="false" customHeight="false" outlineLevel="0" collapsed="false">
      <c r="A81" s="24" t="s">
        <v>155</v>
      </c>
      <c r="B81" s="25" t="s">
        <v>156</v>
      </c>
      <c r="C81" s="26" t="n">
        <v>416609</v>
      </c>
      <c r="D81" s="26" t="n">
        <v>-132282</v>
      </c>
      <c r="E81" s="26" t="n">
        <v>284327</v>
      </c>
    </row>
    <row r="82" customFormat="false" ht="11.25" hidden="false" customHeight="false" outlineLevel="0" collapsed="false">
      <c r="A82" s="22" t="s">
        <v>157</v>
      </c>
      <c r="B82" s="23" t="s">
        <v>158</v>
      </c>
      <c r="C82" s="19" t="n">
        <v>18651223</v>
      </c>
      <c r="D82" s="19"/>
      <c r="E82" s="19" t="n">
        <v>18651223</v>
      </c>
    </row>
    <row r="83" customFormat="false" ht="11.25" hidden="false" customHeight="false" outlineLevel="0" collapsed="false">
      <c r="A83" s="24" t="s">
        <v>159</v>
      </c>
      <c r="B83" s="25" t="s">
        <v>160</v>
      </c>
      <c r="C83" s="26" t="n">
        <v>6903339</v>
      </c>
      <c r="D83" s="26" t="n">
        <v>-1000000</v>
      </c>
      <c r="E83" s="26" t="n">
        <v>5903339</v>
      </c>
    </row>
    <row r="84" customFormat="false" ht="11.25" hidden="false" customHeight="false" outlineLevel="0" collapsed="false">
      <c r="A84" s="24" t="s">
        <v>161</v>
      </c>
      <c r="B84" s="25" t="s">
        <v>162</v>
      </c>
      <c r="C84" s="26" t="n">
        <v>4977105</v>
      </c>
      <c r="D84" s="26"/>
      <c r="E84" s="26" t="n">
        <v>4977105</v>
      </c>
    </row>
    <row r="85" customFormat="false" ht="11.25" hidden="false" customHeight="false" outlineLevel="0" collapsed="false">
      <c r="A85" s="24" t="s">
        <v>163</v>
      </c>
      <c r="B85" s="25" t="s">
        <v>164</v>
      </c>
      <c r="C85" s="26" t="n">
        <v>3981685</v>
      </c>
      <c r="D85" s="26"/>
      <c r="E85" s="26" t="n">
        <v>3981685</v>
      </c>
    </row>
    <row r="86" customFormat="false" ht="22.5" hidden="false" customHeight="false" outlineLevel="0" collapsed="false">
      <c r="A86" s="24" t="s">
        <v>165</v>
      </c>
      <c r="B86" s="25" t="s">
        <v>166</v>
      </c>
      <c r="C86" s="26" t="n">
        <v>2789094</v>
      </c>
      <c r="D86" s="26" t="n">
        <v>1000000</v>
      </c>
      <c r="E86" s="26" t="n">
        <v>3789094</v>
      </c>
    </row>
    <row r="87" customFormat="false" ht="11.25" hidden="false" customHeight="false" outlineLevel="0" collapsed="false">
      <c r="A87" s="17" t="s">
        <v>167</v>
      </c>
      <c r="B87" s="18" t="s">
        <v>168</v>
      </c>
      <c r="C87" s="19" t="n">
        <v>353663163</v>
      </c>
      <c r="D87" s="19" t="n">
        <v>-1211432</v>
      </c>
      <c r="E87" s="19" t="n">
        <v>352451731</v>
      </c>
    </row>
    <row r="88" customFormat="false" ht="11.25" hidden="false" customHeight="false" outlineLevel="0" collapsed="false">
      <c r="A88" s="20" t="s">
        <v>169</v>
      </c>
      <c r="B88" s="21" t="s">
        <v>170</v>
      </c>
      <c r="C88" s="19" t="n">
        <v>353663163</v>
      </c>
      <c r="D88" s="19" t="n">
        <v>-1211432</v>
      </c>
      <c r="E88" s="19" t="n">
        <v>352451731</v>
      </c>
    </row>
    <row r="89" customFormat="false" ht="11.25" hidden="false" customHeight="false" outlineLevel="0" collapsed="false">
      <c r="A89" s="22" t="s">
        <v>171</v>
      </c>
      <c r="B89" s="23" t="s">
        <v>172</v>
      </c>
      <c r="C89" s="19" t="n">
        <v>328872324</v>
      </c>
      <c r="D89" s="19" t="n">
        <v>-1441117</v>
      </c>
      <c r="E89" s="19" t="n">
        <v>327431207</v>
      </c>
    </row>
    <row r="90" customFormat="false" ht="11.25" hidden="false" customHeight="false" outlineLevel="0" collapsed="false">
      <c r="A90" s="24" t="s">
        <v>173</v>
      </c>
      <c r="B90" s="25" t="s">
        <v>174</v>
      </c>
      <c r="C90" s="26" t="n">
        <v>318436</v>
      </c>
      <c r="D90" s="26" t="n">
        <v>1950000</v>
      </c>
      <c r="E90" s="26" t="n">
        <v>2268436</v>
      </c>
    </row>
    <row r="91" customFormat="false" ht="22.5" hidden="false" customHeight="false" outlineLevel="0" collapsed="false">
      <c r="A91" s="24" t="s">
        <v>175</v>
      </c>
      <c r="B91" s="25" t="s">
        <v>176</v>
      </c>
      <c r="C91" s="26" t="n">
        <v>175008</v>
      </c>
      <c r="D91" s="26" t="n">
        <v>1950000</v>
      </c>
      <c r="E91" s="26" t="n">
        <v>2125008</v>
      </c>
    </row>
    <row r="92" customFormat="false" ht="22.5" hidden="false" customHeight="false" outlineLevel="0" collapsed="false">
      <c r="A92" s="24" t="s">
        <v>177</v>
      </c>
      <c r="B92" s="25" t="s">
        <v>178</v>
      </c>
      <c r="C92" s="26" t="n">
        <v>6759455</v>
      </c>
      <c r="D92" s="26" t="n">
        <v>290000</v>
      </c>
      <c r="E92" s="26" t="n">
        <v>7049455</v>
      </c>
    </row>
    <row r="93" customFormat="false" ht="11.25" hidden="false" customHeight="false" outlineLevel="0" collapsed="false">
      <c r="A93" s="24" t="s">
        <v>179</v>
      </c>
      <c r="B93" s="25" t="s">
        <v>180</v>
      </c>
      <c r="C93" s="26" t="n">
        <v>6199652</v>
      </c>
      <c r="D93" s="26" t="n">
        <v>200000</v>
      </c>
      <c r="E93" s="26" t="n">
        <v>6399652</v>
      </c>
    </row>
    <row r="94" customFormat="false" ht="11.25" hidden="false" customHeight="false" outlineLevel="0" collapsed="false">
      <c r="A94" s="24" t="s">
        <v>181</v>
      </c>
      <c r="B94" s="25" t="s">
        <v>182</v>
      </c>
      <c r="C94" s="26" t="n">
        <v>7552013</v>
      </c>
      <c r="D94" s="26"/>
      <c r="E94" s="26" t="n">
        <v>7552013</v>
      </c>
    </row>
    <row r="95" customFormat="false" ht="11.25" hidden="false" customHeight="false" outlineLevel="0" collapsed="false">
      <c r="A95" s="24" t="s">
        <v>183</v>
      </c>
      <c r="B95" s="25" t="s">
        <v>180</v>
      </c>
      <c r="C95" s="26" t="n">
        <v>2942207</v>
      </c>
      <c r="D95" s="26" t="n">
        <v>100000</v>
      </c>
      <c r="E95" s="26" t="n">
        <v>3042207</v>
      </c>
    </row>
    <row r="96" customFormat="false" ht="11.25" hidden="false" customHeight="false" outlineLevel="0" collapsed="false">
      <c r="A96" s="24" t="s">
        <v>184</v>
      </c>
      <c r="B96" s="25" t="s">
        <v>185</v>
      </c>
      <c r="C96" s="26" t="n">
        <v>6246086</v>
      </c>
      <c r="D96" s="26" t="n">
        <v>-392091</v>
      </c>
      <c r="E96" s="26" t="n">
        <v>5853995</v>
      </c>
    </row>
    <row r="97" customFormat="false" ht="11.25" hidden="false" customHeight="false" outlineLevel="0" collapsed="false">
      <c r="A97" s="24" t="s">
        <v>186</v>
      </c>
      <c r="B97" s="25" t="s">
        <v>187</v>
      </c>
      <c r="C97" s="26" t="n">
        <v>1801827</v>
      </c>
      <c r="D97" s="26" t="n">
        <v>900000</v>
      </c>
      <c r="E97" s="26" t="n">
        <v>2701827</v>
      </c>
    </row>
    <row r="98" customFormat="false" ht="11.25" hidden="false" customHeight="false" outlineLevel="0" collapsed="false">
      <c r="A98" s="24" t="s">
        <v>188</v>
      </c>
      <c r="B98" s="25" t="s">
        <v>189</v>
      </c>
      <c r="C98" s="26" t="n">
        <v>952612</v>
      </c>
      <c r="D98" s="26" t="n">
        <v>1100000</v>
      </c>
      <c r="E98" s="26" t="n">
        <v>2052612</v>
      </c>
    </row>
    <row r="99" customFormat="false" ht="11.25" hidden="false" customHeight="false" outlineLevel="0" collapsed="false">
      <c r="A99" s="24" t="s">
        <v>190</v>
      </c>
      <c r="B99" s="25" t="s">
        <v>191</v>
      </c>
      <c r="C99" s="26" t="n">
        <v>4882575</v>
      </c>
      <c r="D99" s="26" t="n">
        <v>210000</v>
      </c>
      <c r="E99" s="26" t="n">
        <v>5092575</v>
      </c>
    </row>
    <row r="100" customFormat="false" ht="11.25" hidden="false" customHeight="false" outlineLevel="0" collapsed="false">
      <c r="A100" s="24" t="s">
        <v>192</v>
      </c>
      <c r="B100" s="25" t="s">
        <v>193</v>
      </c>
      <c r="C100" s="26" t="n">
        <v>2568455</v>
      </c>
      <c r="D100" s="26" t="n">
        <v>1000000</v>
      </c>
      <c r="E100" s="26" t="n">
        <v>3568455</v>
      </c>
    </row>
    <row r="101" customFormat="false" ht="11.25" hidden="false" customHeight="false" outlineLevel="0" collapsed="false">
      <c r="A101" s="24" t="s">
        <v>194</v>
      </c>
      <c r="B101" s="25" t="s">
        <v>195</v>
      </c>
      <c r="C101" s="26" t="n">
        <v>5368551</v>
      </c>
      <c r="D101" s="26" t="n">
        <v>100000</v>
      </c>
      <c r="E101" s="26" t="n">
        <v>5468551</v>
      </c>
    </row>
    <row r="102" customFormat="false" ht="11.25" hidden="false" customHeight="false" outlineLevel="0" collapsed="false">
      <c r="A102" s="24" t="s">
        <v>196</v>
      </c>
      <c r="B102" s="25" t="s">
        <v>197</v>
      </c>
      <c r="C102" s="26" t="n">
        <v>3972906</v>
      </c>
      <c r="D102" s="26" t="n">
        <v>300000</v>
      </c>
      <c r="E102" s="26" t="n">
        <v>4272906</v>
      </c>
    </row>
    <row r="103" customFormat="false" ht="11.25" hidden="false" customHeight="false" outlineLevel="0" collapsed="false">
      <c r="A103" s="24" t="s">
        <v>198</v>
      </c>
      <c r="B103" s="25" t="s">
        <v>199</v>
      </c>
      <c r="C103" s="26" t="n">
        <v>6150101</v>
      </c>
      <c r="D103" s="26" t="n">
        <v>100000</v>
      </c>
      <c r="E103" s="26" t="n">
        <v>6250101</v>
      </c>
    </row>
    <row r="104" customFormat="false" ht="11.25" hidden="false" customHeight="false" outlineLevel="0" collapsed="false">
      <c r="A104" s="24" t="s">
        <v>200</v>
      </c>
      <c r="B104" s="25" t="s">
        <v>201</v>
      </c>
      <c r="C104" s="26" t="n">
        <v>1894745</v>
      </c>
      <c r="D104" s="26" t="n">
        <v>-996693</v>
      </c>
      <c r="E104" s="26" t="n">
        <v>898052</v>
      </c>
    </row>
    <row r="105" customFormat="false" ht="22.5" hidden="false" customHeight="false" outlineLevel="0" collapsed="false">
      <c r="A105" s="24" t="s">
        <v>202</v>
      </c>
      <c r="B105" s="25" t="s">
        <v>203</v>
      </c>
      <c r="C105" s="26" t="n">
        <v>4558000</v>
      </c>
      <c r="D105" s="26"/>
      <c r="E105" s="26" t="n">
        <v>4558000</v>
      </c>
    </row>
    <row r="106" customFormat="false" ht="11.25" hidden="false" customHeight="false" outlineLevel="0" collapsed="false">
      <c r="A106" s="24" t="s">
        <v>204</v>
      </c>
      <c r="B106" s="25" t="s">
        <v>205</v>
      </c>
      <c r="C106" s="26" t="n">
        <v>573620</v>
      </c>
      <c r="D106" s="26" t="n">
        <v>1000000</v>
      </c>
      <c r="E106" s="26" t="n">
        <v>1573620</v>
      </c>
    </row>
    <row r="107" customFormat="false" ht="33.75" hidden="false" customHeight="false" outlineLevel="0" collapsed="false">
      <c r="A107" s="24" t="s">
        <v>206</v>
      </c>
      <c r="B107" s="25" t="s">
        <v>207</v>
      </c>
      <c r="C107" s="26" t="n">
        <v>19619853</v>
      </c>
      <c r="D107" s="26" t="n">
        <v>668996</v>
      </c>
      <c r="E107" s="26" t="n">
        <v>20288849</v>
      </c>
    </row>
    <row r="108" customFormat="false" ht="11.25" hidden="false" customHeight="false" outlineLevel="0" collapsed="false">
      <c r="A108" s="24" t="s">
        <v>208</v>
      </c>
      <c r="B108" s="25" t="s">
        <v>209</v>
      </c>
      <c r="C108" s="26" t="n">
        <v>7161264</v>
      </c>
      <c r="D108" s="26" t="n">
        <v>400000</v>
      </c>
      <c r="E108" s="26" t="n">
        <v>7561264</v>
      </c>
    </row>
    <row r="109" customFormat="false" ht="11.25" hidden="false" customHeight="false" outlineLevel="0" collapsed="false">
      <c r="A109" s="24" t="s">
        <v>210</v>
      </c>
      <c r="B109" s="25" t="s">
        <v>211</v>
      </c>
      <c r="C109" s="26" t="n">
        <v>1998719</v>
      </c>
      <c r="D109" s="26" t="n">
        <v>2039539</v>
      </c>
      <c r="E109" s="26" t="n">
        <v>4038258</v>
      </c>
    </row>
    <row r="110" customFormat="false" ht="22.5" hidden="false" customHeight="false" outlineLevel="0" collapsed="false">
      <c r="A110" s="24" t="s">
        <v>212</v>
      </c>
      <c r="B110" s="25" t="s">
        <v>213</v>
      </c>
      <c r="C110" s="26" t="n">
        <v>2172554</v>
      </c>
      <c r="D110" s="26" t="n">
        <v>1000000</v>
      </c>
      <c r="E110" s="26" t="n">
        <v>3172554</v>
      </c>
    </row>
    <row r="111" customFormat="false" ht="11.25" hidden="false" customHeight="false" outlineLevel="0" collapsed="false">
      <c r="A111" s="24" t="s">
        <v>214</v>
      </c>
      <c r="B111" s="25" t="s">
        <v>215</v>
      </c>
      <c r="C111" s="26" t="n">
        <v>2725174</v>
      </c>
      <c r="D111" s="26"/>
      <c r="E111" s="26" t="n">
        <v>2725174</v>
      </c>
    </row>
    <row r="112" customFormat="false" ht="11.25" hidden="false" customHeight="false" outlineLevel="0" collapsed="false">
      <c r="A112" s="24" t="s">
        <v>216</v>
      </c>
      <c r="B112" s="25" t="s">
        <v>217</v>
      </c>
      <c r="C112" s="26" t="n">
        <v>472968</v>
      </c>
      <c r="D112" s="26" t="n">
        <v>300000</v>
      </c>
      <c r="E112" s="26" t="n">
        <v>772968</v>
      </c>
    </row>
    <row r="113" customFormat="false" ht="11.25" hidden="false" customHeight="false" outlineLevel="0" collapsed="false">
      <c r="A113" s="24" t="s">
        <v>218</v>
      </c>
      <c r="B113" s="25" t="s">
        <v>219</v>
      </c>
      <c r="C113" s="26" t="n">
        <v>48695964</v>
      </c>
      <c r="D113" s="26" t="n">
        <v>2396501</v>
      </c>
      <c r="E113" s="26" t="n">
        <v>51092465</v>
      </c>
    </row>
    <row r="114" customFormat="false" ht="11.25" hidden="false" customHeight="false" outlineLevel="0" collapsed="false">
      <c r="A114" s="24" t="s">
        <v>220</v>
      </c>
      <c r="B114" s="25" t="s">
        <v>221</v>
      </c>
      <c r="C114" s="26" t="n">
        <v>29666333</v>
      </c>
      <c r="D114" s="26" t="n">
        <v>-6997</v>
      </c>
      <c r="E114" s="26" t="n">
        <v>29659336</v>
      </c>
    </row>
    <row r="115" customFormat="false" ht="11.25" hidden="false" customHeight="false" outlineLevel="0" collapsed="false">
      <c r="A115" s="24" t="s">
        <v>222</v>
      </c>
      <c r="B115" s="25" t="s">
        <v>223</v>
      </c>
      <c r="C115" s="26" t="n">
        <v>60618234</v>
      </c>
      <c r="D115" s="26" t="n">
        <v>-1150</v>
      </c>
      <c r="E115" s="26" t="n">
        <v>60617084</v>
      </c>
    </row>
    <row r="116" customFormat="false" ht="11.25" hidden="false" customHeight="false" outlineLevel="0" collapsed="false">
      <c r="A116" s="24" t="s">
        <v>224</v>
      </c>
      <c r="B116" s="25" t="s">
        <v>225</v>
      </c>
      <c r="C116" s="26" t="n">
        <v>14765159</v>
      </c>
      <c r="D116" s="26"/>
      <c r="E116" s="26" t="n">
        <v>14765159</v>
      </c>
    </row>
    <row r="117" customFormat="false" ht="11.25" hidden="false" customHeight="false" outlineLevel="0" collapsed="false">
      <c r="A117" s="24" t="s">
        <v>226</v>
      </c>
      <c r="B117" s="25" t="s">
        <v>227</v>
      </c>
      <c r="C117" s="26" t="n">
        <v>298803</v>
      </c>
      <c r="D117" s="26" t="n">
        <v>3514590</v>
      </c>
      <c r="E117" s="26" t="n">
        <v>3813393</v>
      </c>
    </row>
    <row r="118" customFormat="false" ht="11.25" hidden="false" customHeight="false" outlineLevel="0" collapsed="false">
      <c r="A118" s="24" t="s">
        <v>228</v>
      </c>
      <c r="B118" s="25" t="s">
        <v>229</v>
      </c>
      <c r="C118" s="26" t="n">
        <v>145574</v>
      </c>
      <c r="D118" s="26"/>
      <c r="E118" s="26" t="n">
        <v>145574</v>
      </c>
    </row>
    <row r="119" customFormat="false" ht="11.25" hidden="false" customHeight="false" outlineLevel="0" collapsed="false">
      <c r="A119" s="24" t="s">
        <v>230</v>
      </c>
      <c r="B119" s="25" t="s">
        <v>231</v>
      </c>
      <c r="C119" s="26" t="n">
        <v>15475142</v>
      </c>
      <c r="D119" s="26" t="n">
        <v>-1774</v>
      </c>
      <c r="E119" s="26" t="n">
        <v>15473368</v>
      </c>
    </row>
    <row r="120" customFormat="false" ht="11.25" hidden="false" customHeight="false" outlineLevel="0" collapsed="false">
      <c r="A120" s="24" t="s">
        <v>232</v>
      </c>
      <c r="B120" s="25" t="s">
        <v>233</v>
      </c>
      <c r="C120" s="26" t="n">
        <v>15399250</v>
      </c>
      <c r="D120" s="26" t="n">
        <v>686773</v>
      </c>
      <c r="E120" s="26" t="n">
        <v>16086023</v>
      </c>
    </row>
    <row r="121" customFormat="false" ht="11.25" hidden="false" customHeight="false" outlineLevel="0" collapsed="false">
      <c r="A121" s="24" t="s">
        <v>234</v>
      </c>
      <c r="B121" s="25" t="s">
        <v>235</v>
      </c>
      <c r="C121" s="26" t="n">
        <v>3594139</v>
      </c>
      <c r="D121" s="26" t="n">
        <v>3500000</v>
      </c>
      <c r="E121" s="26" t="n">
        <v>7094139</v>
      </c>
    </row>
    <row r="122" customFormat="false" ht="22.5" hidden="false" customHeight="false" outlineLevel="0" collapsed="false">
      <c r="A122" s="24" t="s">
        <v>236</v>
      </c>
      <c r="B122" s="25" t="s">
        <v>237</v>
      </c>
      <c r="C122" s="26" t="n">
        <v>12648770</v>
      </c>
      <c r="D122" s="26" t="n">
        <v>189225</v>
      </c>
      <c r="E122" s="26" t="n">
        <v>12837995</v>
      </c>
    </row>
    <row r="123" customFormat="false" ht="22.5" hidden="false" customHeight="false" outlineLevel="0" collapsed="false">
      <c r="A123" s="24" t="s">
        <v>238</v>
      </c>
      <c r="B123" s="25" t="s">
        <v>239</v>
      </c>
      <c r="C123" s="26" t="n">
        <v>4910694</v>
      </c>
      <c r="D123" s="26"/>
      <c r="E123" s="26" t="n">
        <v>4910694</v>
      </c>
    </row>
    <row r="124" customFormat="false" ht="11.25" hidden="false" customHeight="false" outlineLevel="0" collapsed="false">
      <c r="A124" s="24" t="s">
        <v>240</v>
      </c>
      <c r="B124" s="25" t="s">
        <v>241</v>
      </c>
      <c r="C124" s="26" t="n">
        <v>25042913</v>
      </c>
      <c r="D124" s="26" t="n">
        <v>-25038036</v>
      </c>
      <c r="E124" s="26" t="n">
        <v>4877</v>
      </c>
    </row>
    <row r="125" customFormat="false" ht="11.25" hidden="false" customHeight="false" outlineLevel="0" collapsed="false">
      <c r="A125" s="24" t="s">
        <v>242</v>
      </c>
      <c r="B125" s="25" t="s">
        <v>243</v>
      </c>
      <c r="C125" s="26" t="n">
        <v>323031</v>
      </c>
      <c r="D125" s="26"/>
      <c r="E125" s="26" t="n">
        <v>323031</v>
      </c>
    </row>
    <row r="126" customFormat="false" ht="11.25" hidden="false" customHeight="false" outlineLevel="0" collapsed="false">
      <c r="A126" s="24" t="s">
        <v>244</v>
      </c>
      <c r="B126" s="25" t="s">
        <v>245</v>
      </c>
      <c r="C126" s="26" t="n">
        <v>221537</v>
      </c>
      <c r="D126" s="26" t="n">
        <v>1100000</v>
      </c>
      <c r="E126" s="26" t="n">
        <v>1321537</v>
      </c>
    </row>
    <row r="127" customFormat="false" ht="11.25" hidden="false" customHeight="false" outlineLevel="0" collapsed="false">
      <c r="A127" s="22" t="s">
        <v>246</v>
      </c>
      <c r="B127" s="23" t="s">
        <v>247</v>
      </c>
      <c r="C127" s="19" t="n">
        <v>19663574</v>
      </c>
      <c r="D127" s="19" t="n">
        <v>-770315</v>
      </c>
      <c r="E127" s="19" t="n">
        <v>18893259</v>
      </c>
    </row>
    <row r="128" customFormat="false" ht="11.25" hidden="false" customHeight="false" outlineLevel="0" collapsed="false">
      <c r="A128" s="24" t="s">
        <v>248</v>
      </c>
      <c r="B128" s="25" t="s">
        <v>249</v>
      </c>
      <c r="C128" s="26" t="n">
        <v>361612</v>
      </c>
      <c r="D128" s="26" t="n">
        <v>216166</v>
      </c>
      <c r="E128" s="26" t="n">
        <v>577778</v>
      </c>
    </row>
    <row r="129" customFormat="false" ht="11.25" hidden="false" customHeight="false" outlineLevel="0" collapsed="false">
      <c r="A129" s="24" t="s">
        <v>250</v>
      </c>
      <c r="B129" s="25" t="s">
        <v>251</v>
      </c>
      <c r="C129" s="26" t="n">
        <v>1795196</v>
      </c>
      <c r="D129" s="26" t="n">
        <v>799591</v>
      </c>
      <c r="E129" s="26" t="n">
        <v>2594787</v>
      </c>
    </row>
    <row r="130" customFormat="false" ht="11.25" hidden="false" customHeight="false" outlineLevel="0" collapsed="false">
      <c r="A130" s="24" t="s">
        <v>252</v>
      </c>
      <c r="B130" s="25" t="s">
        <v>253</v>
      </c>
      <c r="C130" s="26" t="n">
        <v>6441584</v>
      </c>
      <c r="D130" s="26" t="n">
        <v>1476411</v>
      </c>
      <c r="E130" s="26" t="n">
        <v>7917995</v>
      </c>
    </row>
    <row r="131" customFormat="false" ht="11.25" hidden="false" customHeight="false" outlineLevel="0" collapsed="false">
      <c r="A131" s="24" t="s">
        <v>254</v>
      </c>
      <c r="B131" s="25" t="s">
        <v>255</v>
      </c>
      <c r="C131" s="26" t="n">
        <v>316799</v>
      </c>
      <c r="D131" s="26" t="n">
        <v>780000</v>
      </c>
      <c r="E131" s="26" t="n">
        <v>1096799</v>
      </c>
    </row>
    <row r="132" customFormat="false" ht="11.25" hidden="false" customHeight="false" outlineLevel="0" collapsed="false">
      <c r="A132" s="24" t="s">
        <v>256</v>
      </c>
      <c r="B132" s="25" t="s">
        <v>257</v>
      </c>
      <c r="C132" s="26" t="n">
        <v>2284962</v>
      </c>
      <c r="D132" s="26" t="n">
        <v>1444604</v>
      </c>
      <c r="E132" s="26" t="n">
        <v>3729566</v>
      </c>
    </row>
    <row r="133" customFormat="false" ht="22.5" hidden="false" customHeight="false" outlineLevel="0" collapsed="false">
      <c r="A133" s="24" t="s">
        <v>258</v>
      </c>
      <c r="B133" s="25" t="s">
        <v>259</v>
      </c>
      <c r="C133" s="26" t="n">
        <v>8463421</v>
      </c>
      <c r="D133" s="26" t="n">
        <v>-5487087</v>
      </c>
      <c r="E133" s="26" t="n">
        <v>2976334</v>
      </c>
    </row>
    <row r="134" customFormat="false" ht="11.25" hidden="false" customHeight="false" outlineLevel="0" collapsed="false">
      <c r="A134" s="22" t="s">
        <v>260</v>
      </c>
      <c r="B134" s="23" t="s">
        <v>261</v>
      </c>
      <c r="C134" s="19" t="n">
        <v>3826580</v>
      </c>
      <c r="D134" s="19" t="n">
        <v>1000000</v>
      </c>
      <c r="E134" s="19" t="n">
        <v>4826580</v>
      </c>
    </row>
    <row r="135" customFormat="false" ht="11.25" hidden="false" customHeight="false" outlineLevel="0" collapsed="false">
      <c r="A135" s="24" t="s">
        <v>262</v>
      </c>
      <c r="B135" s="25" t="s">
        <v>249</v>
      </c>
      <c r="C135" s="26" t="n">
        <v>114797</v>
      </c>
      <c r="D135" s="26"/>
      <c r="E135" s="26" t="n">
        <v>114797</v>
      </c>
    </row>
    <row r="136" customFormat="false" ht="11.25" hidden="false" customHeight="false" outlineLevel="0" collapsed="false">
      <c r="A136" s="24" t="s">
        <v>263</v>
      </c>
      <c r="B136" s="25" t="s">
        <v>264</v>
      </c>
      <c r="C136" s="26" t="n">
        <v>248728</v>
      </c>
      <c r="D136" s="26"/>
      <c r="E136" s="26" t="n">
        <v>248728</v>
      </c>
    </row>
    <row r="137" customFormat="false" ht="11.25" hidden="false" customHeight="false" outlineLevel="0" collapsed="false">
      <c r="A137" s="24" t="s">
        <v>265</v>
      </c>
      <c r="B137" s="25" t="s">
        <v>253</v>
      </c>
      <c r="C137" s="26" t="n">
        <v>1109708</v>
      </c>
      <c r="D137" s="26" t="n">
        <v>550000</v>
      </c>
      <c r="E137" s="26" t="n">
        <v>1659708</v>
      </c>
    </row>
    <row r="138" customFormat="false" ht="11.25" hidden="false" customHeight="false" outlineLevel="0" collapsed="false">
      <c r="A138" s="24" t="s">
        <v>266</v>
      </c>
      <c r="B138" s="25" t="s">
        <v>255</v>
      </c>
      <c r="C138" s="26" t="n">
        <v>38266</v>
      </c>
      <c r="D138" s="26"/>
      <c r="E138" s="26" t="n">
        <v>38266</v>
      </c>
    </row>
    <row r="139" customFormat="false" ht="11.25" hidden="false" customHeight="false" outlineLevel="0" collapsed="false">
      <c r="A139" s="24" t="s">
        <v>267</v>
      </c>
      <c r="B139" s="25" t="s">
        <v>268</v>
      </c>
      <c r="C139" s="26" t="n">
        <v>2315081</v>
      </c>
      <c r="D139" s="26" t="n">
        <v>450000</v>
      </c>
      <c r="E139" s="26" t="n">
        <v>2765081</v>
      </c>
    </row>
    <row r="140" customFormat="false" ht="11.25" hidden="false" customHeight="false" outlineLevel="0" collapsed="false">
      <c r="A140" s="22" t="s">
        <v>269</v>
      </c>
      <c r="B140" s="23" t="s">
        <v>270</v>
      </c>
      <c r="C140" s="19" t="n">
        <v>1300685</v>
      </c>
      <c r="D140" s="19"/>
      <c r="E140" s="19" t="n">
        <v>1300685</v>
      </c>
    </row>
    <row r="141" customFormat="false" ht="11.25" hidden="false" customHeight="false" outlineLevel="0" collapsed="false">
      <c r="A141" s="24" t="s">
        <v>271</v>
      </c>
      <c r="B141" s="25" t="s">
        <v>272</v>
      </c>
      <c r="C141" s="26" t="n">
        <v>1300685</v>
      </c>
      <c r="D141" s="26"/>
      <c r="E141" s="26" t="n">
        <v>1300685</v>
      </c>
    </row>
    <row r="142" customFormat="false" ht="11.25" hidden="false" customHeight="false" outlineLevel="0" collapsed="false">
      <c r="A142" s="17" t="s">
        <v>273</v>
      </c>
      <c r="B142" s="18" t="s">
        <v>274</v>
      </c>
      <c r="C142" s="19" t="n">
        <v>220745967</v>
      </c>
      <c r="D142" s="19" t="n">
        <v>-37890733</v>
      </c>
      <c r="E142" s="19" t="n">
        <v>182855234</v>
      </c>
    </row>
    <row r="143" customFormat="false" ht="11.25" hidden="false" customHeight="false" outlineLevel="0" collapsed="false">
      <c r="A143" s="20" t="s">
        <v>275</v>
      </c>
      <c r="B143" s="21" t="s">
        <v>276</v>
      </c>
      <c r="C143" s="19" t="n">
        <v>220745967</v>
      </c>
      <c r="D143" s="19" t="n">
        <v>-37890733</v>
      </c>
      <c r="E143" s="19" t="n">
        <v>182855234</v>
      </c>
    </row>
    <row r="144" customFormat="false" ht="11.25" hidden="false" customHeight="false" outlineLevel="0" collapsed="false">
      <c r="A144" s="22" t="s">
        <v>277</v>
      </c>
      <c r="B144" s="23" t="s">
        <v>278</v>
      </c>
      <c r="C144" s="19" t="n">
        <v>220745967</v>
      </c>
      <c r="D144" s="19" t="n">
        <v>-37890733</v>
      </c>
      <c r="E144" s="19" t="n">
        <v>182855234</v>
      </c>
    </row>
    <row r="145" customFormat="false" ht="11.25" hidden="false" customHeight="false" outlineLevel="0" collapsed="false">
      <c r="A145" s="24" t="s">
        <v>279</v>
      </c>
      <c r="B145" s="25" t="s">
        <v>280</v>
      </c>
      <c r="C145" s="26" t="n">
        <v>84922403</v>
      </c>
      <c r="D145" s="26" t="n">
        <v>-31478347</v>
      </c>
      <c r="E145" s="26" t="n">
        <v>53444056</v>
      </c>
    </row>
    <row r="146" customFormat="false" ht="22.5" hidden="false" customHeight="false" outlineLevel="0" collapsed="false">
      <c r="A146" s="24" t="s">
        <v>281</v>
      </c>
      <c r="B146" s="25" t="s">
        <v>282</v>
      </c>
      <c r="C146" s="26" t="n">
        <v>28318088</v>
      </c>
      <c r="D146" s="26" t="n">
        <v>-6412386</v>
      </c>
      <c r="E146" s="26" t="n">
        <v>21905702</v>
      </c>
    </row>
    <row r="147" customFormat="false" ht="11.25" hidden="false" customHeight="false" outlineLevel="0" collapsed="false">
      <c r="A147" s="24" t="s">
        <v>283</v>
      </c>
      <c r="B147" s="25" t="s">
        <v>284</v>
      </c>
      <c r="C147" s="26" t="n">
        <v>4910744</v>
      </c>
      <c r="D147" s="26" t="n">
        <v>-3583516</v>
      </c>
      <c r="E147" s="26" t="n">
        <v>1327228</v>
      </c>
    </row>
    <row r="148" customFormat="false" ht="11.25" hidden="false" customHeight="false" outlineLevel="0" collapsed="false">
      <c r="A148" s="24" t="s">
        <v>285</v>
      </c>
      <c r="B148" s="25" t="s">
        <v>286</v>
      </c>
      <c r="C148" s="26" t="n">
        <v>1327228</v>
      </c>
      <c r="D148" s="26" t="n">
        <v>3583516</v>
      </c>
      <c r="E148" s="26" t="n">
        <v>4910744</v>
      </c>
    </row>
    <row r="149" customFormat="false" ht="11.25" hidden="false" customHeight="false" outlineLevel="0" collapsed="false">
      <c r="A149" s="24" t="s">
        <v>287</v>
      </c>
      <c r="B149" s="25" t="s">
        <v>288</v>
      </c>
      <c r="C149" s="26" t="n">
        <v>16457629</v>
      </c>
      <c r="D149" s="26"/>
      <c r="E149" s="26" t="n">
        <v>16457629</v>
      </c>
    </row>
    <row r="150" customFormat="false" ht="11.25" hidden="false" customHeight="false" outlineLevel="0" collapsed="false">
      <c r="A150" s="24" t="s">
        <v>289</v>
      </c>
      <c r="B150" s="25" t="s">
        <v>290</v>
      </c>
      <c r="C150" s="26" t="n">
        <v>84809875</v>
      </c>
      <c r="D150" s="26"/>
      <c r="E150" s="26" t="n">
        <v>84809875</v>
      </c>
    </row>
    <row r="151" customFormat="false" ht="11.25" hidden="false" customHeight="false" outlineLevel="0" collapsed="false">
      <c r="A151" s="17" t="s">
        <v>291</v>
      </c>
      <c r="B151" s="18" t="s">
        <v>292</v>
      </c>
      <c r="C151" s="19" t="n">
        <v>443531369</v>
      </c>
      <c r="D151" s="19" t="n">
        <v>71684777</v>
      </c>
      <c r="E151" s="19" t="n">
        <v>515216146</v>
      </c>
    </row>
    <row r="152" customFormat="false" ht="11.25" hidden="false" customHeight="false" outlineLevel="0" collapsed="false">
      <c r="A152" s="20" t="s">
        <v>293</v>
      </c>
      <c r="B152" s="21" t="s">
        <v>294</v>
      </c>
      <c r="C152" s="19" t="n">
        <v>443531369</v>
      </c>
      <c r="D152" s="19" t="n">
        <v>71684777</v>
      </c>
      <c r="E152" s="19" t="n">
        <v>515216146</v>
      </c>
    </row>
    <row r="153" customFormat="false" ht="11.25" hidden="false" customHeight="false" outlineLevel="0" collapsed="false">
      <c r="A153" s="22" t="s">
        <v>295</v>
      </c>
      <c r="B153" s="23" t="s">
        <v>296</v>
      </c>
      <c r="C153" s="19" t="n">
        <v>278855600</v>
      </c>
      <c r="D153" s="19" t="n">
        <v>-483999</v>
      </c>
      <c r="E153" s="19" t="n">
        <v>278371601</v>
      </c>
    </row>
    <row r="154" customFormat="false" ht="11.25" hidden="false" customHeight="false" outlineLevel="0" collapsed="false">
      <c r="A154" s="24" t="s">
        <v>297</v>
      </c>
      <c r="B154" s="25" t="s">
        <v>298</v>
      </c>
      <c r="C154" s="26" t="n">
        <v>19038607</v>
      </c>
      <c r="D154" s="26"/>
      <c r="E154" s="26" t="n">
        <v>19038607</v>
      </c>
    </row>
    <row r="155" customFormat="false" ht="22.5" hidden="false" customHeight="false" outlineLevel="0" collapsed="false">
      <c r="A155" s="24" t="s">
        <v>299</v>
      </c>
      <c r="B155" s="25" t="s">
        <v>300</v>
      </c>
      <c r="C155" s="26" t="n">
        <v>22907520</v>
      </c>
      <c r="D155" s="26"/>
      <c r="E155" s="26" t="n">
        <v>22907520</v>
      </c>
    </row>
    <row r="156" customFormat="false" ht="22.5" hidden="false" customHeight="false" outlineLevel="0" collapsed="false">
      <c r="A156" s="24" t="s">
        <v>301</v>
      </c>
      <c r="B156" s="25" t="s">
        <v>302</v>
      </c>
      <c r="C156" s="26" t="n">
        <v>4112919</v>
      </c>
      <c r="D156" s="26"/>
      <c r="E156" s="26" t="n">
        <v>4112919</v>
      </c>
    </row>
    <row r="157" customFormat="false" ht="22.5" hidden="false" customHeight="false" outlineLevel="0" collapsed="false">
      <c r="A157" s="24" t="s">
        <v>303</v>
      </c>
      <c r="B157" s="25" t="s">
        <v>304</v>
      </c>
      <c r="C157" s="26" t="n">
        <v>2389011</v>
      </c>
      <c r="D157" s="26"/>
      <c r="E157" s="26" t="n">
        <v>2389011</v>
      </c>
    </row>
    <row r="158" customFormat="false" ht="22.5" hidden="false" customHeight="false" outlineLevel="0" collapsed="false">
      <c r="A158" s="24" t="s">
        <v>305</v>
      </c>
      <c r="B158" s="25" t="s">
        <v>306</v>
      </c>
      <c r="C158" s="26" t="n">
        <v>663614</v>
      </c>
      <c r="D158" s="26"/>
      <c r="E158" s="26" t="n">
        <v>663614</v>
      </c>
    </row>
    <row r="159" customFormat="false" ht="22.5" hidden="false" customHeight="false" outlineLevel="0" collapsed="false">
      <c r="A159" s="24" t="s">
        <v>307</v>
      </c>
      <c r="B159" s="25" t="s">
        <v>308</v>
      </c>
      <c r="C159" s="26" t="n">
        <v>6606282</v>
      </c>
      <c r="D159" s="26"/>
      <c r="E159" s="26" t="n">
        <v>6606282</v>
      </c>
    </row>
    <row r="160" customFormat="false" ht="22.5" hidden="false" customHeight="false" outlineLevel="0" collapsed="false">
      <c r="A160" s="24" t="s">
        <v>309</v>
      </c>
      <c r="B160" s="25" t="s">
        <v>310</v>
      </c>
      <c r="C160" s="26" t="n">
        <v>3406819</v>
      </c>
      <c r="D160" s="26"/>
      <c r="E160" s="26" t="n">
        <v>3406819</v>
      </c>
    </row>
    <row r="161" customFormat="false" ht="22.5" hidden="false" customHeight="false" outlineLevel="0" collapsed="false">
      <c r="A161" s="24" t="s">
        <v>311</v>
      </c>
      <c r="B161" s="25" t="s">
        <v>312</v>
      </c>
      <c r="C161" s="26" t="n">
        <v>36044375</v>
      </c>
      <c r="D161" s="26" t="n">
        <v>-1552000</v>
      </c>
      <c r="E161" s="26" t="n">
        <v>34492375</v>
      </c>
    </row>
    <row r="162" customFormat="false" ht="22.5" hidden="false" customHeight="false" outlineLevel="0" collapsed="false">
      <c r="A162" s="24" t="s">
        <v>313</v>
      </c>
      <c r="B162" s="25" t="s">
        <v>314</v>
      </c>
      <c r="C162" s="26" t="n">
        <v>703431</v>
      </c>
      <c r="D162" s="26"/>
      <c r="E162" s="26" t="n">
        <v>703431</v>
      </c>
    </row>
    <row r="163" customFormat="false" ht="22.5" hidden="false" customHeight="false" outlineLevel="0" collapsed="false">
      <c r="A163" s="24" t="s">
        <v>315</v>
      </c>
      <c r="B163" s="25" t="s">
        <v>316</v>
      </c>
      <c r="C163" s="26" t="n">
        <v>95705225</v>
      </c>
      <c r="D163" s="26"/>
      <c r="E163" s="26" t="n">
        <v>95705225</v>
      </c>
    </row>
    <row r="164" customFormat="false" ht="11.25" hidden="false" customHeight="false" outlineLevel="0" collapsed="false">
      <c r="A164" s="24" t="s">
        <v>317</v>
      </c>
      <c r="B164" s="25" t="s">
        <v>318</v>
      </c>
      <c r="C164" s="26" t="n">
        <v>13640581</v>
      </c>
      <c r="D164" s="26"/>
      <c r="E164" s="26" t="n">
        <v>13640581</v>
      </c>
    </row>
    <row r="165" customFormat="false" ht="22.5" hidden="false" customHeight="false" outlineLevel="0" collapsed="false">
      <c r="A165" s="24" t="s">
        <v>319</v>
      </c>
      <c r="B165" s="25" t="s">
        <v>320</v>
      </c>
      <c r="C165" s="26" t="n">
        <v>10096180</v>
      </c>
      <c r="D165" s="26"/>
      <c r="E165" s="26" t="n">
        <v>10096180</v>
      </c>
    </row>
    <row r="166" customFormat="false" ht="22.5" hidden="false" customHeight="false" outlineLevel="0" collapsed="false">
      <c r="A166" s="24" t="s">
        <v>321</v>
      </c>
      <c r="B166" s="25" t="s">
        <v>322</v>
      </c>
      <c r="C166" s="26" t="n">
        <v>1453121</v>
      </c>
      <c r="D166" s="26"/>
      <c r="E166" s="26" t="n">
        <v>1453121</v>
      </c>
    </row>
    <row r="167" customFormat="false" ht="22.5" hidden="false" customHeight="false" outlineLevel="0" collapsed="false">
      <c r="A167" s="24" t="s">
        <v>323</v>
      </c>
      <c r="B167" s="25" t="s">
        <v>324</v>
      </c>
      <c r="C167" s="26" t="n">
        <v>31420818</v>
      </c>
      <c r="D167" s="26"/>
      <c r="E167" s="26" t="n">
        <v>31420818</v>
      </c>
    </row>
    <row r="168" customFormat="false" ht="11.25" hidden="false" customHeight="false" outlineLevel="0" collapsed="false">
      <c r="A168" s="24" t="s">
        <v>325</v>
      </c>
      <c r="B168" s="25" t="s">
        <v>326</v>
      </c>
      <c r="C168" s="26" t="n">
        <v>1304968</v>
      </c>
      <c r="D168" s="26" t="n">
        <v>1</v>
      </c>
      <c r="E168" s="26" t="n">
        <v>1304969</v>
      </c>
    </row>
    <row r="169" customFormat="false" ht="22.5" hidden="false" customHeight="false" outlineLevel="0" collapsed="false">
      <c r="A169" s="24" t="s">
        <v>327</v>
      </c>
      <c r="B169" s="25" t="s">
        <v>328</v>
      </c>
      <c r="C169" s="26" t="n">
        <v>3448802</v>
      </c>
      <c r="D169" s="26"/>
      <c r="E169" s="26" t="n">
        <v>3448802</v>
      </c>
    </row>
    <row r="170" customFormat="false" ht="22.5" hidden="false" customHeight="false" outlineLevel="0" collapsed="false">
      <c r="A170" s="24" t="s">
        <v>329</v>
      </c>
      <c r="B170" s="25" t="s">
        <v>330</v>
      </c>
      <c r="C170" s="26" t="n">
        <v>948107</v>
      </c>
      <c r="D170" s="26" t="n">
        <v>-6000</v>
      </c>
      <c r="E170" s="26" t="n">
        <v>942107</v>
      </c>
    </row>
    <row r="171" customFormat="false" ht="11.25" hidden="false" customHeight="false" outlineLevel="0" collapsed="false">
      <c r="A171" s="24" t="s">
        <v>331</v>
      </c>
      <c r="B171" s="25" t="s">
        <v>332</v>
      </c>
      <c r="C171" s="26" t="n">
        <v>2721774</v>
      </c>
      <c r="D171" s="26"/>
      <c r="E171" s="26" t="n">
        <v>2721774</v>
      </c>
    </row>
    <row r="172" customFormat="false" ht="11.25" hidden="false" customHeight="false" outlineLevel="0" collapsed="false">
      <c r="A172" s="24" t="s">
        <v>333</v>
      </c>
      <c r="B172" s="25" t="s">
        <v>334</v>
      </c>
      <c r="C172" s="26" t="n">
        <v>6702501</v>
      </c>
      <c r="D172" s="26"/>
      <c r="E172" s="26" t="n">
        <v>6702501</v>
      </c>
    </row>
    <row r="173" customFormat="false" ht="11.25" hidden="false" customHeight="false" outlineLevel="0" collapsed="false">
      <c r="A173" s="24" t="s">
        <v>335</v>
      </c>
      <c r="B173" s="25" t="s">
        <v>336</v>
      </c>
      <c r="C173" s="26" t="n">
        <v>4157075</v>
      </c>
      <c r="D173" s="26"/>
      <c r="E173" s="26" t="n">
        <v>4157075</v>
      </c>
    </row>
    <row r="174" customFormat="false" ht="22.5" hidden="false" customHeight="false" outlineLevel="0" collapsed="false">
      <c r="A174" s="24" t="s">
        <v>337</v>
      </c>
      <c r="B174" s="25" t="s">
        <v>338</v>
      </c>
      <c r="C174" s="26" t="n">
        <v>278718</v>
      </c>
      <c r="D174" s="26"/>
      <c r="E174" s="26" t="n">
        <v>278718</v>
      </c>
    </row>
    <row r="175" customFormat="false" ht="22.5" hidden="false" customHeight="false" outlineLevel="0" collapsed="false">
      <c r="A175" s="24" t="s">
        <v>339</v>
      </c>
      <c r="B175" s="25" t="s">
        <v>340</v>
      </c>
      <c r="C175" s="26" t="n">
        <v>1692216</v>
      </c>
      <c r="D175" s="26"/>
      <c r="E175" s="26" t="n">
        <v>1692216</v>
      </c>
    </row>
    <row r="176" customFormat="false" ht="11.25" hidden="false" customHeight="false" outlineLevel="0" collapsed="false">
      <c r="A176" s="24" t="s">
        <v>341</v>
      </c>
      <c r="B176" s="25" t="s">
        <v>342</v>
      </c>
      <c r="C176" s="26" t="n">
        <v>2322650</v>
      </c>
      <c r="D176" s="26"/>
      <c r="E176" s="26" t="n">
        <v>2322650</v>
      </c>
    </row>
    <row r="177" customFormat="false" ht="11.25" hidden="false" customHeight="false" outlineLevel="0" collapsed="false">
      <c r="A177" s="24" t="s">
        <v>343</v>
      </c>
      <c r="B177" s="25" t="s">
        <v>344</v>
      </c>
      <c r="C177" s="26" t="n">
        <v>7090286</v>
      </c>
      <c r="D177" s="26" t="n">
        <v>1074000</v>
      </c>
      <c r="E177" s="26" t="n">
        <v>8164286</v>
      </c>
    </row>
    <row r="178" customFormat="false" ht="22.5" hidden="false" customHeight="false" outlineLevel="0" collapsed="false">
      <c r="A178" s="22" t="s">
        <v>345</v>
      </c>
      <c r="B178" s="23" t="s">
        <v>346</v>
      </c>
      <c r="C178" s="19" t="n">
        <v>35404499</v>
      </c>
      <c r="D178" s="19"/>
      <c r="E178" s="19" t="n">
        <v>35404499</v>
      </c>
    </row>
    <row r="179" customFormat="false" ht="22.5" hidden="false" customHeight="false" outlineLevel="0" collapsed="false">
      <c r="A179" s="24" t="s">
        <v>347</v>
      </c>
      <c r="B179" s="25" t="s">
        <v>348</v>
      </c>
      <c r="C179" s="26" t="n">
        <v>2335922</v>
      </c>
      <c r="D179" s="26"/>
      <c r="E179" s="26" t="n">
        <v>2335922</v>
      </c>
    </row>
    <row r="180" customFormat="false" ht="22.5" hidden="false" customHeight="false" outlineLevel="0" collapsed="false">
      <c r="A180" s="24" t="s">
        <v>349</v>
      </c>
      <c r="B180" s="25" t="s">
        <v>350</v>
      </c>
      <c r="C180" s="26" t="n">
        <v>33068577</v>
      </c>
      <c r="D180" s="26"/>
      <c r="E180" s="26" t="n">
        <v>33068577</v>
      </c>
    </row>
    <row r="181" customFormat="false" ht="11.25" hidden="false" customHeight="false" outlineLevel="0" collapsed="false">
      <c r="A181" s="22" t="s">
        <v>351</v>
      </c>
      <c r="B181" s="23" t="s">
        <v>352</v>
      </c>
      <c r="C181" s="19" t="n">
        <v>63148344</v>
      </c>
      <c r="D181" s="19" t="n">
        <v>30000</v>
      </c>
      <c r="E181" s="19" t="n">
        <v>63178344</v>
      </c>
    </row>
    <row r="182" customFormat="false" ht="11.25" hidden="false" customHeight="false" outlineLevel="0" collapsed="false">
      <c r="A182" s="24" t="s">
        <v>353</v>
      </c>
      <c r="B182" s="25" t="s">
        <v>354</v>
      </c>
      <c r="C182" s="26" t="n">
        <v>8272281</v>
      </c>
      <c r="D182" s="26"/>
      <c r="E182" s="26" t="n">
        <v>8272281</v>
      </c>
    </row>
    <row r="183" customFormat="false" ht="22.5" hidden="false" customHeight="false" outlineLevel="0" collapsed="false">
      <c r="A183" s="24" t="s">
        <v>355</v>
      </c>
      <c r="B183" s="25" t="s">
        <v>356</v>
      </c>
      <c r="C183" s="26" t="n">
        <v>995421</v>
      </c>
      <c r="D183" s="26"/>
      <c r="E183" s="26" t="n">
        <v>995421</v>
      </c>
    </row>
    <row r="184" customFormat="false" ht="22.5" hidden="false" customHeight="false" outlineLevel="0" collapsed="false">
      <c r="A184" s="24" t="s">
        <v>357</v>
      </c>
      <c r="B184" s="25" t="s">
        <v>358</v>
      </c>
      <c r="C184" s="26" t="n">
        <v>1149247</v>
      </c>
      <c r="D184" s="26"/>
      <c r="E184" s="26" t="n">
        <v>1149247</v>
      </c>
    </row>
    <row r="185" customFormat="false" ht="22.5" hidden="false" customHeight="false" outlineLevel="0" collapsed="false">
      <c r="A185" s="24" t="s">
        <v>359</v>
      </c>
      <c r="B185" s="25" t="s">
        <v>360</v>
      </c>
      <c r="C185" s="26" t="n">
        <v>282169</v>
      </c>
      <c r="D185" s="26"/>
      <c r="E185" s="26" t="n">
        <v>282169</v>
      </c>
    </row>
    <row r="186" customFormat="false" ht="11.25" hidden="false" customHeight="false" outlineLevel="0" collapsed="false">
      <c r="A186" s="24" t="s">
        <v>361</v>
      </c>
      <c r="B186" s="25" t="s">
        <v>362</v>
      </c>
      <c r="C186" s="26" t="n">
        <v>370562</v>
      </c>
      <c r="D186" s="26"/>
      <c r="E186" s="26" t="n">
        <v>370562</v>
      </c>
    </row>
    <row r="187" customFormat="false" ht="11.25" hidden="false" customHeight="false" outlineLevel="0" collapsed="false">
      <c r="A187" s="24" t="s">
        <v>363</v>
      </c>
      <c r="B187" s="25" t="s">
        <v>364</v>
      </c>
      <c r="C187" s="26" t="n">
        <v>2654456</v>
      </c>
      <c r="D187" s="26"/>
      <c r="E187" s="26" t="n">
        <v>2654456</v>
      </c>
    </row>
    <row r="188" customFormat="false" ht="11.25" hidden="false" customHeight="false" outlineLevel="0" collapsed="false">
      <c r="A188" s="24" t="s">
        <v>365</v>
      </c>
      <c r="B188" s="25" t="s">
        <v>366</v>
      </c>
      <c r="C188" s="26" t="n">
        <v>4668724</v>
      </c>
      <c r="D188" s="26"/>
      <c r="E188" s="26" t="n">
        <v>4668724</v>
      </c>
    </row>
    <row r="189" customFormat="false" ht="11.25" hidden="false" customHeight="false" outlineLevel="0" collapsed="false">
      <c r="A189" s="24" t="s">
        <v>367</v>
      </c>
      <c r="B189" s="25" t="s">
        <v>368</v>
      </c>
      <c r="C189" s="26" t="n">
        <v>2654456</v>
      </c>
      <c r="D189" s="26"/>
      <c r="E189" s="26" t="n">
        <v>2654456</v>
      </c>
    </row>
    <row r="190" customFormat="false" ht="22.5" hidden="false" customHeight="false" outlineLevel="0" collapsed="false">
      <c r="A190" s="24" t="s">
        <v>369</v>
      </c>
      <c r="B190" s="25" t="s">
        <v>370</v>
      </c>
      <c r="C190" s="26" t="n">
        <v>1849891</v>
      </c>
      <c r="D190" s="26"/>
      <c r="E190" s="26" t="n">
        <v>1849891</v>
      </c>
    </row>
    <row r="191" customFormat="false" ht="11.25" hidden="false" customHeight="false" outlineLevel="0" collapsed="false">
      <c r="A191" s="24" t="s">
        <v>371</v>
      </c>
      <c r="B191" s="25" t="s">
        <v>372</v>
      </c>
      <c r="C191" s="26" t="n">
        <v>2121840</v>
      </c>
      <c r="D191" s="26"/>
      <c r="E191" s="26" t="n">
        <v>2121840</v>
      </c>
    </row>
    <row r="192" customFormat="false" ht="11.25" hidden="false" customHeight="false" outlineLevel="0" collapsed="false">
      <c r="A192" s="24" t="s">
        <v>373</v>
      </c>
      <c r="B192" s="25" t="s">
        <v>374</v>
      </c>
      <c r="C192" s="26" t="n">
        <v>756520</v>
      </c>
      <c r="D192" s="26"/>
      <c r="E192" s="26" t="n">
        <v>756520</v>
      </c>
    </row>
    <row r="193" customFormat="false" ht="22.5" hidden="false" customHeight="false" outlineLevel="0" collapsed="false">
      <c r="A193" s="24" t="s">
        <v>375</v>
      </c>
      <c r="B193" s="25" t="s">
        <v>376</v>
      </c>
      <c r="C193" s="26" t="n">
        <v>2654456</v>
      </c>
      <c r="D193" s="26"/>
      <c r="E193" s="26" t="n">
        <v>2654456</v>
      </c>
    </row>
    <row r="194" customFormat="false" ht="11.25" hidden="false" customHeight="false" outlineLevel="0" collapsed="false">
      <c r="A194" s="24" t="s">
        <v>377</v>
      </c>
      <c r="B194" s="25" t="s">
        <v>378</v>
      </c>
      <c r="C194" s="26" t="n">
        <v>1327228</v>
      </c>
      <c r="D194" s="26"/>
      <c r="E194" s="26" t="n">
        <v>1327228</v>
      </c>
    </row>
    <row r="195" customFormat="false" ht="22.5" hidden="false" customHeight="false" outlineLevel="0" collapsed="false">
      <c r="A195" s="24" t="s">
        <v>379</v>
      </c>
      <c r="B195" s="25" t="s">
        <v>380</v>
      </c>
      <c r="C195" s="26" t="n">
        <v>1391997</v>
      </c>
      <c r="D195" s="26"/>
      <c r="E195" s="26" t="n">
        <v>1391997</v>
      </c>
    </row>
    <row r="196" customFormat="false" ht="22.5" hidden="false" customHeight="false" outlineLevel="0" collapsed="false">
      <c r="A196" s="24" t="s">
        <v>381</v>
      </c>
      <c r="B196" s="25" t="s">
        <v>382</v>
      </c>
      <c r="C196" s="26" t="n">
        <v>25782891</v>
      </c>
      <c r="D196" s="26"/>
      <c r="E196" s="26" t="n">
        <v>25782891</v>
      </c>
    </row>
    <row r="197" customFormat="false" ht="22.5" hidden="false" customHeight="false" outlineLevel="0" collapsed="false">
      <c r="A197" s="24" t="s">
        <v>383</v>
      </c>
      <c r="B197" s="25" t="s">
        <v>384</v>
      </c>
      <c r="C197" s="26" t="n">
        <v>2874245</v>
      </c>
      <c r="D197" s="26"/>
      <c r="E197" s="26" t="n">
        <v>2874245</v>
      </c>
    </row>
    <row r="198" customFormat="false" ht="11.25" hidden="false" customHeight="false" outlineLevel="0" collapsed="false">
      <c r="A198" s="24" t="s">
        <v>385</v>
      </c>
      <c r="B198" s="25" t="s">
        <v>386</v>
      </c>
      <c r="C198" s="26" t="n">
        <v>1327228</v>
      </c>
      <c r="D198" s="26"/>
      <c r="E198" s="26" t="n">
        <v>1327228</v>
      </c>
    </row>
    <row r="199" customFormat="false" ht="33.75" hidden="false" customHeight="false" outlineLevel="0" collapsed="false">
      <c r="A199" s="24" t="s">
        <v>387</v>
      </c>
      <c r="B199" s="25" t="s">
        <v>388</v>
      </c>
      <c r="C199" s="26" t="n">
        <v>663614</v>
      </c>
      <c r="D199" s="26"/>
      <c r="E199" s="26" t="n">
        <v>663614</v>
      </c>
    </row>
    <row r="200" customFormat="false" ht="11.25" hidden="false" customHeight="false" outlineLevel="0" collapsed="false">
      <c r="A200" s="24" t="s">
        <v>389</v>
      </c>
      <c r="B200" s="25" t="s">
        <v>390</v>
      </c>
      <c r="C200" s="26" t="n">
        <v>1327228</v>
      </c>
      <c r="D200" s="26"/>
      <c r="E200" s="26" t="n">
        <v>1327228</v>
      </c>
    </row>
    <row r="201" customFormat="false" ht="11.25" hidden="false" customHeight="false" outlineLevel="0" collapsed="false">
      <c r="A201" s="24" t="s">
        <v>391</v>
      </c>
      <c r="B201" s="25" t="s">
        <v>392</v>
      </c>
      <c r="C201" s="26" t="n">
        <v>23890</v>
      </c>
      <c r="D201" s="26" t="n">
        <v>30000</v>
      </c>
      <c r="E201" s="26" t="n">
        <v>53890</v>
      </c>
    </row>
    <row r="202" customFormat="false" ht="11.25" hidden="false" customHeight="false" outlineLevel="0" collapsed="false">
      <c r="A202" s="22" t="s">
        <v>393</v>
      </c>
      <c r="B202" s="23" t="s">
        <v>394</v>
      </c>
      <c r="C202" s="19" t="n">
        <v>21351504</v>
      </c>
      <c r="D202" s="19" t="n">
        <v>-655367</v>
      </c>
      <c r="E202" s="19" t="n">
        <v>20696137</v>
      </c>
    </row>
    <row r="203" customFormat="false" ht="11.25" hidden="false" customHeight="false" outlineLevel="0" collapsed="false">
      <c r="A203" s="24" t="s">
        <v>395</v>
      </c>
      <c r="B203" s="25" t="s">
        <v>396</v>
      </c>
      <c r="C203" s="26" t="n">
        <v>3851354</v>
      </c>
      <c r="D203" s="26" t="n">
        <v>11300</v>
      </c>
      <c r="E203" s="26" t="n">
        <v>3862654</v>
      </c>
    </row>
    <row r="204" customFormat="false" ht="11.25" hidden="false" customHeight="false" outlineLevel="0" collapsed="false">
      <c r="A204" s="24" t="s">
        <v>397</v>
      </c>
      <c r="B204" s="25" t="s">
        <v>398</v>
      </c>
      <c r="C204" s="26" t="n">
        <v>17500150</v>
      </c>
      <c r="D204" s="26" t="n">
        <v>-666667</v>
      </c>
      <c r="E204" s="26" t="n">
        <v>16833483</v>
      </c>
    </row>
    <row r="205" customFormat="false" ht="22.5" hidden="false" customHeight="false" outlineLevel="0" collapsed="false">
      <c r="A205" s="22" t="s">
        <v>399</v>
      </c>
      <c r="B205" s="23" t="s">
        <v>400</v>
      </c>
      <c r="C205" s="19" t="n">
        <v>44771422</v>
      </c>
      <c r="D205" s="19" t="n">
        <v>72794143</v>
      </c>
      <c r="E205" s="19" t="n">
        <v>117565565</v>
      </c>
    </row>
    <row r="206" customFormat="false" ht="22.5" hidden="false" customHeight="false" outlineLevel="0" collapsed="false">
      <c r="A206" s="24" t="s">
        <v>401</v>
      </c>
      <c r="B206" s="25" t="s">
        <v>402</v>
      </c>
      <c r="C206" s="26" t="n">
        <v>26732963</v>
      </c>
      <c r="D206" s="26" t="n">
        <v>16387565</v>
      </c>
      <c r="E206" s="26" t="n">
        <v>43120528</v>
      </c>
    </row>
    <row r="207" customFormat="false" ht="22.5" hidden="false" customHeight="false" outlineLevel="0" collapsed="false">
      <c r="A207" s="24" t="s">
        <v>403</v>
      </c>
      <c r="B207" s="25" t="s">
        <v>404</v>
      </c>
      <c r="C207" s="26" t="n">
        <v>2044066</v>
      </c>
      <c r="D207" s="26" t="n">
        <v>-1946037</v>
      </c>
      <c r="E207" s="26" t="n">
        <v>98029</v>
      </c>
    </row>
    <row r="208" customFormat="false" ht="11.25" hidden="false" customHeight="false" outlineLevel="0" collapsed="false">
      <c r="A208" s="24" t="s">
        <v>405</v>
      </c>
      <c r="B208" s="25" t="s">
        <v>392</v>
      </c>
      <c r="C208" s="26" t="n">
        <v>649545</v>
      </c>
      <c r="D208" s="26" t="n">
        <v>-30001</v>
      </c>
      <c r="E208" s="26" t="n">
        <v>619544</v>
      </c>
    </row>
    <row r="209" customFormat="false" ht="22.5" hidden="false" customHeight="false" outlineLevel="0" collapsed="false">
      <c r="A209" s="24" t="s">
        <v>406</v>
      </c>
      <c r="B209" s="25" t="s">
        <v>407</v>
      </c>
      <c r="C209" s="26" t="n">
        <v>15344848</v>
      </c>
      <c r="D209" s="26" t="n">
        <v>58382616</v>
      </c>
      <c r="E209" s="26" t="n">
        <v>73727464</v>
      </c>
    </row>
    <row r="210" customFormat="false" ht="11.25" hidden="false" customHeight="false" outlineLevel="0" collapsed="false">
      <c r="A210" s="17" t="s">
        <v>408</v>
      </c>
      <c r="B210" s="18" t="s">
        <v>409</v>
      </c>
      <c r="C210" s="19" t="n">
        <v>88221747</v>
      </c>
      <c r="D210" s="19" t="n">
        <v>-1061782</v>
      </c>
      <c r="E210" s="19" t="n">
        <v>87159965</v>
      </c>
    </row>
    <row r="211" customFormat="false" ht="11.25" hidden="false" customHeight="false" outlineLevel="0" collapsed="false">
      <c r="A211" s="20" t="s">
        <v>410</v>
      </c>
      <c r="B211" s="21" t="s">
        <v>411</v>
      </c>
      <c r="C211" s="19" t="n">
        <v>72957004</v>
      </c>
      <c r="D211" s="19" t="n">
        <v>-68823122</v>
      </c>
      <c r="E211" s="19" t="n">
        <v>4133882</v>
      </c>
    </row>
    <row r="212" customFormat="false" ht="11.25" hidden="false" customHeight="false" outlineLevel="0" collapsed="false">
      <c r="A212" s="22" t="s">
        <v>412</v>
      </c>
      <c r="B212" s="23" t="s">
        <v>413</v>
      </c>
      <c r="C212" s="19" t="n">
        <v>533430</v>
      </c>
      <c r="D212" s="19" t="n">
        <v>-533430</v>
      </c>
      <c r="E212" s="19"/>
    </row>
    <row r="213" customFormat="false" ht="11.25" hidden="false" customHeight="false" outlineLevel="0" collapsed="false">
      <c r="A213" s="24" t="s">
        <v>414</v>
      </c>
      <c r="B213" s="25" t="s">
        <v>415</v>
      </c>
      <c r="C213" s="26" t="n">
        <v>10621</v>
      </c>
      <c r="D213" s="26" t="n">
        <v>-10621</v>
      </c>
      <c r="E213" s="26"/>
    </row>
    <row r="214" customFormat="false" ht="11.25" hidden="false" customHeight="false" outlineLevel="0" collapsed="false">
      <c r="A214" s="24" t="s">
        <v>416</v>
      </c>
      <c r="B214" s="25" t="s">
        <v>417</v>
      </c>
      <c r="C214" s="26" t="n">
        <v>522809</v>
      </c>
      <c r="D214" s="26" t="n">
        <v>-522809</v>
      </c>
      <c r="E214" s="26"/>
    </row>
    <row r="215" customFormat="false" ht="11.25" hidden="false" customHeight="false" outlineLevel="0" collapsed="false">
      <c r="A215" s="22" t="s">
        <v>418</v>
      </c>
      <c r="B215" s="23" t="s">
        <v>419</v>
      </c>
      <c r="C215" s="19" t="n">
        <v>1073732</v>
      </c>
      <c r="D215" s="19" t="n">
        <v>-1057023</v>
      </c>
      <c r="E215" s="19" t="n">
        <v>16709</v>
      </c>
    </row>
    <row r="216" customFormat="false" ht="11.25" hidden="false" customHeight="false" outlineLevel="0" collapsed="false">
      <c r="A216" s="24" t="s">
        <v>420</v>
      </c>
      <c r="B216" s="25" t="s">
        <v>421</v>
      </c>
      <c r="C216" s="26" t="n">
        <v>576019</v>
      </c>
      <c r="D216" s="26" t="n">
        <v>-559310</v>
      </c>
      <c r="E216" s="26" t="n">
        <v>16709</v>
      </c>
    </row>
    <row r="217" customFormat="false" ht="11.25" hidden="false" customHeight="false" outlineLevel="0" collapsed="false">
      <c r="A217" s="24" t="s">
        <v>422</v>
      </c>
      <c r="B217" s="25" t="s">
        <v>423</v>
      </c>
      <c r="C217" s="26" t="n">
        <v>497713</v>
      </c>
      <c r="D217" s="26" t="n">
        <v>-497713</v>
      </c>
      <c r="E217" s="26"/>
    </row>
    <row r="218" customFormat="false" ht="11.25" hidden="false" customHeight="false" outlineLevel="0" collapsed="false">
      <c r="A218" s="22" t="s">
        <v>424</v>
      </c>
      <c r="B218" s="23" t="s">
        <v>425</v>
      </c>
      <c r="C218" s="19" t="n">
        <v>9290597</v>
      </c>
      <c r="D218" s="19" t="n">
        <v>-9269693</v>
      </c>
      <c r="E218" s="19" t="n">
        <v>20904</v>
      </c>
    </row>
    <row r="219" customFormat="false" ht="22.5" hidden="false" customHeight="false" outlineLevel="0" collapsed="false">
      <c r="A219" s="24" t="s">
        <v>426</v>
      </c>
      <c r="B219" s="25" t="s">
        <v>427</v>
      </c>
      <c r="C219" s="26" t="n">
        <v>9290597</v>
      </c>
      <c r="D219" s="26" t="n">
        <v>-9269693</v>
      </c>
      <c r="E219" s="26" t="n">
        <v>20904</v>
      </c>
    </row>
    <row r="220" customFormat="false" ht="22.5" hidden="false" customHeight="false" outlineLevel="0" collapsed="false">
      <c r="A220" s="22" t="s">
        <v>428</v>
      </c>
      <c r="B220" s="23" t="s">
        <v>429</v>
      </c>
      <c r="C220" s="19" t="n">
        <v>62059245</v>
      </c>
      <c r="D220" s="19" t="n">
        <v>-57962976</v>
      </c>
      <c r="E220" s="19" t="n">
        <v>4096269</v>
      </c>
    </row>
    <row r="221" customFormat="false" ht="11.25" hidden="false" customHeight="false" outlineLevel="0" collapsed="false">
      <c r="A221" s="24" t="s">
        <v>430</v>
      </c>
      <c r="B221" s="25" t="s">
        <v>431</v>
      </c>
      <c r="C221" s="26" t="n">
        <v>32259474</v>
      </c>
      <c r="D221" s="26" t="n">
        <v>-32048859</v>
      </c>
      <c r="E221" s="26" t="n">
        <v>210615</v>
      </c>
    </row>
    <row r="222" customFormat="false" ht="22.5" hidden="false" customHeight="false" outlineLevel="0" collapsed="false">
      <c r="A222" s="24" t="s">
        <v>432</v>
      </c>
      <c r="B222" s="25" t="s">
        <v>433</v>
      </c>
      <c r="C222" s="26" t="n">
        <v>29499771</v>
      </c>
      <c r="D222" s="26" t="n">
        <v>-25658439</v>
      </c>
      <c r="E222" s="26" t="n">
        <v>3841332</v>
      </c>
    </row>
    <row r="223" customFormat="false" ht="22.5" hidden="false" customHeight="false" outlineLevel="0" collapsed="false">
      <c r="A223" s="24" t="s">
        <v>434</v>
      </c>
      <c r="B223" s="25" t="s">
        <v>435</v>
      </c>
      <c r="C223" s="26" t="n">
        <v>300000</v>
      </c>
      <c r="D223" s="26" t="n">
        <v>-255678</v>
      </c>
      <c r="E223" s="26" t="n">
        <v>44322</v>
      </c>
    </row>
    <row r="224" customFormat="false" ht="11.25" hidden="false" customHeight="false" outlineLevel="0" collapsed="false">
      <c r="A224" s="20" t="s">
        <v>436</v>
      </c>
      <c r="B224" s="21" t="s">
        <v>437</v>
      </c>
      <c r="C224" s="19" t="n">
        <v>7173447</v>
      </c>
      <c r="D224" s="19" t="n">
        <v>67761340</v>
      </c>
      <c r="E224" s="19" t="n">
        <v>74934787</v>
      </c>
    </row>
    <row r="225" customFormat="false" ht="11.25" hidden="false" customHeight="false" outlineLevel="0" collapsed="false">
      <c r="A225" s="22" t="s">
        <v>412</v>
      </c>
      <c r="B225" s="23" t="s">
        <v>413</v>
      </c>
      <c r="C225" s="19"/>
      <c r="D225" s="19" t="n">
        <v>533430</v>
      </c>
      <c r="E225" s="19" t="n">
        <v>533430</v>
      </c>
    </row>
    <row r="226" customFormat="false" ht="11.25" hidden="false" customHeight="false" outlineLevel="0" collapsed="false">
      <c r="A226" s="24" t="s">
        <v>414</v>
      </c>
      <c r="B226" s="25" t="s">
        <v>415</v>
      </c>
      <c r="C226" s="26"/>
      <c r="D226" s="26" t="n">
        <v>10621</v>
      </c>
      <c r="E226" s="26" t="n">
        <v>10621</v>
      </c>
    </row>
    <row r="227" customFormat="false" ht="11.25" hidden="false" customHeight="false" outlineLevel="0" collapsed="false">
      <c r="A227" s="24" t="s">
        <v>416</v>
      </c>
      <c r="B227" s="25" t="s">
        <v>417</v>
      </c>
      <c r="C227" s="26"/>
      <c r="D227" s="26" t="n">
        <v>522809</v>
      </c>
      <c r="E227" s="26" t="n">
        <v>522809</v>
      </c>
    </row>
    <row r="228" customFormat="false" ht="11.25" hidden="false" customHeight="false" outlineLevel="0" collapsed="false">
      <c r="A228" s="22" t="s">
        <v>418</v>
      </c>
      <c r="B228" s="23" t="s">
        <v>419</v>
      </c>
      <c r="C228" s="19"/>
      <c r="D228" s="19" t="n">
        <v>1057023</v>
      </c>
      <c r="E228" s="19" t="n">
        <v>1057023</v>
      </c>
    </row>
    <row r="229" customFormat="false" ht="11.25" hidden="false" customHeight="false" outlineLevel="0" collapsed="false">
      <c r="A229" s="24" t="s">
        <v>420</v>
      </c>
      <c r="B229" s="25" t="s">
        <v>421</v>
      </c>
      <c r="C229" s="26"/>
      <c r="D229" s="26" t="n">
        <v>559310</v>
      </c>
      <c r="E229" s="26" t="n">
        <v>559310</v>
      </c>
    </row>
    <row r="230" customFormat="false" ht="11.25" hidden="false" customHeight="false" outlineLevel="0" collapsed="false">
      <c r="A230" s="24" t="s">
        <v>422</v>
      </c>
      <c r="B230" s="25" t="s">
        <v>423</v>
      </c>
      <c r="C230" s="26"/>
      <c r="D230" s="26" t="n">
        <v>497713</v>
      </c>
      <c r="E230" s="26" t="n">
        <v>497713</v>
      </c>
    </row>
    <row r="231" customFormat="false" ht="11.25" hidden="false" customHeight="false" outlineLevel="0" collapsed="false">
      <c r="A231" s="22" t="s">
        <v>424</v>
      </c>
      <c r="B231" s="23" t="s">
        <v>425</v>
      </c>
      <c r="C231" s="19"/>
      <c r="D231" s="19" t="n">
        <v>9269693</v>
      </c>
      <c r="E231" s="19" t="n">
        <v>9269693</v>
      </c>
    </row>
    <row r="232" customFormat="false" ht="22.5" hidden="false" customHeight="false" outlineLevel="0" collapsed="false">
      <c r="A232" s="24" t="s">
        <v>426</v>
      </c>
      <c r="B232" s="25" t="s">
        <v>427</v>
      </c>
      <c r="C232" s="26"/>
      <c r="D232" s="26" t="n">
        <v>9269693</v>
      </c>
      <c r="E232" s="26" t="n">
        <v>9269693</v>
      </c>
    </row>
    <row r="233" customFormat="false" ht="22.5" hidden="false" customHeight="false" outlineLevel="0" collapsed="false">
      <c r="A233" s="22" t="s">
        <v>428</v>
      </c>
      <c r="B233" s="23" t="s">
        <v>429</v>
      </c>
      <c r="C233" s="19"/>
      <c r="D233" s="19" t="n">
        <v>57962976</v>
      </c>
      <c r="E233" s="19" t="n">
        <v>57962976</v>
      </c>
    </row>
    <row r="234" customFormat="false" ht="11.25" hidden="false" customHeight="false" outlineLevel="0" collapsed="false">
      <c r="A234" s="24" t="s">
        <v>430</v>
      </c>
      <c r="B234" s="25" t="s">
        <v>431</v>
      </c>
      <c r="C234" s="26"/>
      <c r="D234" s="26" t="n">
        <v>32043801</v>
      </c>
      <c r="E234" s="26" t="n">
        <v>32043801</v>
      </c>
    </row>
    <row r="235" customFormat="false" ht="22.5" hidden="false" customHeight="false" outlineLevel="0" collapsed="false">
      <c r="A235" s="24" t="s">
        <v>432</v>
      </c>
      <c r="B235" s="25" t="s">
        <v>433</v>
      </c>
      <c r="C235" s="26"/>
      <c r="D235" s="26" t="n">
        <v>25663497</v>
      </c>
      <c r="E235" s="26" t="n">
        <v>25663497</v>
      </c>
    </row>
    <row r="236" customFormat="false" ht="22.5" hidden="false" customHeight="false" outlineLevel="0" collapsed="false">
      <c r="A236" s="24" t="s">
        <v>434</v>
      </c>
      <c r="B236" s="25" t="s">
        <v>435</v>
      </c>
      <c r="C236" s="26"/>
      <c r="D236" s="26" t="n">
        <v>255678</v>
      </c>
      <c r="E236" s="26" t="n">
        <v>255678</v>
      </c>
    </row>
    <row r="237" customFormat="false" ht="22.5" hidden="false" customHeight="false" outlineLevel="0" collapsed="false">
      <c r="A237" s="22" t="s">
        <v>438</v>
      </c>
      <c r="B237" s="23" t="s">
        <v>439</v>
      </c>
      <c r="C237" s="19" t="n">
        <v>7173447</v>
      </c>
      <c r="D237" s="19" t="n">
        <v>-1061782</v>
      </c>
      <c r="E237" s="19" t="n">
        <v>6111665</v>
      </c>
    </row>
    <row r="238" customFormat="false" ht="11.25" hidden="false" customHeight="false" outlineLevel="0" collapsed="false">
      <c r="A238" s="24" t="s">
        <v>440</v>
      </c>
      <c r="B238" s="25" t="s">
        <v>441</v>
      </c>
      <c r="C238" s="26" t="n">
        <v>789479</v>
      </c>
      <c r="D238" s="26"/>
      <c r="E238" s="26" t="n">
        <v>789479</v>
      </c>
    </row>
    <row r="239" customFormat="false" ht="11.25" hidden="false" customHeight="false" outlineLevel="0" collapsed="false">
      <c r="A239" s="24" t="s">
        <v>442</v>
      </c>
      <c r="B239" s="25" t="s">
        <v>443</v>
      </c>
      <c r="C239" s="26" t="n">
        <v>6383968</v>
      </c>
      <c r="D239" s="26" t="n">
        <v>-1061782</v>
      </c>
      <c r="E239" s="26" t="n">
        <v>5322186</v>
      </c>
    </row>
    <row r="240" customFormat="false" ht="11.25" hidden="false" customHeight="false" outlineLevel="0" collapsed="false">
      <c r="A240" s="20" t="s">
        <v>444</v>
      </c>
      <c r="B240" s="21" t="s">
        <v>445</v>
      </c>
      <c r="C240" s="19" t="n">
        <v>8091296</v>
      </c>
      <c r="D240" s="19"/>
      <c r="E240" s="19" t="n">
        <v>8091296</v>
      </c>
    </row>
    <row r="241" customFormat="false" ht="22.5" hidden="false" customHeight="false" outlineLevel="0" collapsed="false">
      <c r="A241" s="22" t="s">
        <v>446</v>
      </c>
      <c r="B241" s="23" t="s">
        <v>447</v>
      </c>
      <c r="C241" s="19" t="n">
        <v>7529365</v>
      </c>
      <c r="D241" s="19"/>
      <c r="E241" s="19" t="n">
        <v>7529365</v>
      </c>
    </row>
    <row r="242" customFormat="false" ht="33.75" hidden="false" customHeight="false" outlineLevel="0" collapsed="false">
      <c r="A242" s="24" t="s">
        <v>448</v>
      </c>
      <c r="B242" s="25" t="s">
        <v>449</v>
      </c>
      <c r="C242" s="26" t="n">
        <v>2509789</v>
      </c>
      <c r="D242" s="26" t="n">
        <v>2380163</v>
      </c>
      <c r="E242" s="26" t="n">
        <v>4889952</v>
      </c>
    </row>
    <row r="243" customFormat="false" ht="33.75" hidden="false" customHeight="false" outlineLevel="0" collapsed="false">
      <c r="A243" s="24" t="s">
        <v>450</v>
      </c>
      <c r="B243" s="25" t="s">
        <v>451</v>
      </c>
      <c r="C243" s="26" t="n">
        <v>2509784</v>
      </c>
      <c r="D243" s="26" t="n">
        <v>-1190080</v>
      </c>
      <c r="E243" s="26" t="n">
        <v>1319704</v>
      </c>
    </row>
    <row r="244" customFormat="false" ht="22.5" hidden="false" customHeight="false" outlineLevel="0" collapsed="false">
      <c r="A244" s="24" t="s">
        <v>452</v>
      </c>
      <c r="B244" s="25" t="s">
        <v>453</v>
      </c>
      <c r="C244" s="26" t="n">
        <v>2509792</v>
      </c>
      <c r="D244" s="26" t="n">
        <v>-1190083</v>
      </c>
      <c r="E244" s="26" t="n">
        <v>1319709</v>
      </c>
    </row>
    <row r="245" customFormat="false" ht="33.75" hidden="false" customHeight="false" outlineLevel="0" collapsed="false">
      <c r="A245" s="22" t="s">
        <v>454</v>
      </c>
      <c r="B245" s="23" t="s">
        <v>455</v>
      </c>
      <c r="C245" s="19" t="n">
        <v>561931</v>
      </c>
      <c r="D245" s="19"/>
      <c r="E245" s="19" t="n">
        <v>561931</v>
      </c>
    </row>
    <row r="246" customFormat="false" ht="33.75" hidden="false" customHeight="false" outlineLevel="0" collapsed="false">
      <c r="A246" s="24" t="s">
        <v>456</v>
      </c>
      <c r="B246" s="25" t="s">
        <v>457</v>
      </c>
      <c r="C246" s="26" t="n">
        <v>280963</v>
      </c>
      <c r="D246" s="26"/>
      <c r="E246" s="26" t="n">
        <v>280963</v>
      </c>
    </row>
    <row r="247" customFormat="false" ht="22.5" hidden="false" customHeight="false" outlineLevel="0" collapsed="false">
      <c r="A247" s="24" t="s">
        <v>458</v>
      </c>
      <c r="B247" s="25" t="s">
        <v>459</v>
      </c>
      <c r="C247" s="26" t="n">
        <v>280968</v>
      </c>
      <c r="D247" s="26"/>
      <c r="E247" s="26" t="n">
        <v>280968</v>
      </c>
    </row>
    <row r="248" customFormat="false" ht="11.25" hidden="false" customHeight="false" outlineLevel="0" collapsed="false">
      <c r="A248" s="17" t="s">
        <v>460</v>
      </c>
      <c r="B248" s="18" t="s">
        <v>461</v>
      </c>
      <c r="C248" s="19" t="n">
        <v>1088016716</v>
      </c>
      <c r="D248" s="19" t="n">
        <v>-7992246</v>
      </c>
      <c r="E248" s="19" t="n">
        <v>1080024470</v>
      </c>
    </row>
    <row r="249" customFormat="false" ht="11.25" hidden="false" customHeight="false" outlineLevel="0" collapsed="false">
      <c r="A249" s="20" t="s">
        <v>462</v>
      </c>
      <c r="B249" s="21" t="s">
        <v>463</v>
      </c>
      <c r="C249" s="19" t="n">
        <v>1087500208</v>
      </c>
      <c r="D249" s="19" t="n">
        <v>-10195560</v>
      </c>
      <c r="E249" s="19" t="n">
        <v>1077304648</v>
      </c>
    </row>
    <row r="250" customFormat="false" ht="11.25" hidden="false" customHeight="false" outlineLevel="0" collapsed="false">
      <c r="A250" s="22" t="s">
        <v>464</v>
      </c>
      <c r="B250" s="23" t="s">
        <v>465</v>
      </c>
      <c r="C250" s="19" t="n">
        <v>7900968</v>
      </c>
      <c r="D250" s="19"/>
      <c r="E250" s="19" t="n">
        <v>7900968</v>
      </c>
    </row>
    <row r="251" customFormat="false" ht="11.25" hidden="false" customHeight="false" outlineLevel="0" collapsed="false">
      <c r="A251" s="24" t="s">
        <v>466</v>
      </c>
      <c r="B251" s="25" t="s">
        <v>467</v>
      </c>
      <c r="C251" s="26" t="n">
        <v>352188</v>
      </c>
      <c r="D251" s="26"/>
      <c r="E251" s="26" t="n">
        <v>352188</v>
      </c>
    </row>
    <row r="252" customFormat="false" ht="11.25" hidden="false" customHeight="false" outlineLevel="0" collapsed="false">
      <c r="A252" s="24" t="s">
        <v>468</v>
      </c>
      <c r="B252" s="25" t="s">
        <v>469</v>
      </c>
      <c r="C252" s="26" t="n">
        <v>729446</v>
      </c>
      <c r="D252" s="26"/>
      <c r="E252" s="26" t="n">
        <v>729446</v>
      </c>
    </row>
    <row r="253" customFormat="false" ht="11.25" hidden="false" customHeight="false" outlineLevel="0" collapsed="false">
      <c r="A253" s="24" t="s">
        <v>470</v>
      </c>
      <c r="B253" s="25" t="s">
        <v>471</v>
      </c>
      <c r="C253" s="26" t="n">
        <v>6819334</v>
      </c>
      <c r="D253" s="26"/>
      <c r="E253" s="26" t="n">
        <v>6819334</v>
      </c>
    </row>
    <row r="254" customFormat="false" ht="11.25" hidden="false" customHeight="false" outlineLevel="0" collapsed="false">
      <c r="A254" s="22" t="s">
        <v>472</v>
      </c>
      <c r="B254" s="23" t="s">
        <v>148</v>
      </c>
      <c r="C254" s="19" t="n">
        <v>2424325</v>
      </c>
      <c r="D254" s="19"/>
      <c r="E254" s="19" t="n">
        <v>2424325</v>
      </c>
    </row>
    <row r="255" customFormat="false" ht="22.5" hidden="false" customHeight="false" outlineLevel="0" collapsed="false">
      <c r="A255" s="24" t="s">
        <v>473</v>
      </c>
      <c r="B255" s="25" t="s">
        <v>474</v>
      </c>
      <c r="C255" s="26" t="n">
        <v>719355</v>
      </c>
      <c r="D255" s="26" t="n">
        <v>40000</v>
      </c>
      <c r="E255" s="26" t="n">
        <v>759355</v>
      </c>
    </row>
    <row r="256" customFormat="false" ht="22.5" hidden="false" customHeight="false" outlineLevel="0" collapsed="false">
      <c r="A256" s="24" t="s">
        <v>475</v>
      </c>
      <c r="B256" s="25" t="s">
        <v>476</v>
      </c>
      <c r="C256" s="26" t="n">
        <v>1306794</v>
      </c>
      <c r="D256" s="26"/>
      <c r="E256" s="26" t="n">
        <v>1306794</v>
      </c>
    </row>
    <row r="257" customFormat="false" ht="22.5" hidden="false" customHeight="false" outlineLevel="0" collapsed="false">
      <c r="A257" s="24" t="s">
        <v>477</v>
      </c>
      <c r="B257" s="25" t="s">
        <v>478</v>
      </c>
      <c r="C257" s="26" t="n">
        <v>398176</v>
      </c>
      <c r="D257" s="26" t="n">
        <v>-40000</v>
      </c>
      <c r="E257" s="26" t="n">
        <v>358176</v>
      </c>
    </row>
    <row r="258" customFormat="false" ht="11.25" hidden="false" customHeight="false" outlineLevel="0" collapsed="false">
      <c r="A258" s="22" t="s">
        <v>479</v>
      </c>
      <c r="B258" s="23" t="s">
        <v>480</v>
      </c>
      <c r="C258" s="19" t="n">
        <v>18181585</v>
      </c>
      <c r="D258" s="19" t="n">
        <v>-759975</v>
      </c>
      <c r="E258" s="19" t="n">
        <v>17421610</v>
      </c>
    </row>
    <row r="259" customFormat="false" ht="22.5" hidden="false" customHeight="false" outlineLevel="0" collapsed="false">
      <c r="A259" s="24" t="s">
        <v>481</v>
      </c>
      <c r="B259" s="25" t="s">
        <v>482</v>
      </c>
      <c r="C259" s="26" t="n">
        <v>5489945</v>
      </c>
      <c r="D259" s="26"/>
      <c r="E259" s="26" t="n">
        <v>5489945</v>
      </c>
    </row>
    <row r="260" customFormat="false" ht="11.25" hidden="false" customHeight="false" outlineLevel="0" collapsed="false">
      <c r="A260" s="24" t="s">
        <v>483</v>
      </c>
      <c r="B260" s="25" t="s">
        <v>484</v>
      </c>
      <c r="C260" s="26" t="n">
        <v>8172429</v>
      </c>
      <c r="D260" s="26"/>
      <c r="E260" s="26" t="n">
        <v>8172429</v>
      </c>
    </row>
    <row r="261" customFormat="false" ht="11.25" hidden="false" customHeight="false" outlineLevel="0" collapsed="false">
      <c r="A261" s="24" t="s">
        <v>485</v>
      </c>
      <c r="B261" s="25" t="s">
        <v>486</v>
      </c>
      <c r="C261" s="26" t="n">
        <v>4519211</v>
      </c>
      <c r="D261" s="26" t="n">
        <v>-759975</v>
      </c>
      <c r="E261" s="26" t="n">
        <v>3759236</v>
      </c>
    </row>
    <row r="262" customFormat="false" ht="33.75" hidden="false" customHeight="false" outlineLevel="0" collapsed="false">
      <c r="A262" s="22" t="s">
        <v>487</v>
      </c>
      <c r="B262" s="23" t="s">
        <v>488</v>
      </c>
      <c r="C262" s="19" t="n">
        <v>18697250</v>
      </c>
      <c r="D262" s="19" t="n">
        <v>37415</v>
      </c>
      <c r="E262" s="19" t="n">
        <v>18734665</v>
      </c>
    </row>
    <row r="263" customFormat="false" ht="11.25" hidden="false" customHeight="false" outlineLevel="0" collapsed="false">
      <c r="A263" s="24" t="s">
        <v>489</v>
      </c>
      <c r="B263" s="25" t="s">
        <v>490</v>
      </c>
      <c r="C263" s="26" t="n">
        <v>6635977</v>
      </c>
      <c r="D263" s="26" t="n">
        <v>37415</v>
      </c>
      <c r="E263" s="26" t="n">
        <v>6673392</v>
      </c>
    </row>
    <row r="264" customFormat="false" ht="22.5" hidden="false" customHeight="false" outlineLevel="0" collapsed="false">
      <c r="A264" s="24" t="s">
        <v>491</v>
      </c>
      <c r="B264" s="25" t="s">
        <v>492</v>
      </c>
      <c r="C264" s="26" t="n">
        <v>6521199</v>
      </c>
      <c r="D264" s="26"/>
      <c r="E264" s="26" t="n">
        <v>6521199</v>
      </c>
    </row>
    <row r="265" customFormat="false" ht="11.25" hidden="false" customHeight="false" outlineLevel="0" collapsed="false">
      <c r="A265" s="24" t="s">
        <v>493</v>
      </c>
      <c r="B265" s="25" t="s">
        <v>494</v>
      </c>
      <c r="C265" s="26" t="n">
        <v>5540074</v>
      </c>
      <c r="D265" s="26"/>
      <c r="E265" s="26" t="n">
        <v>5540074</v>
      </c>
    </row>
    <row r="266" customFormat="false" ht="11.25" hidden="false" customHeight="false" outlineLevel="0" collapsed="false">
      <c r="A266" s="22" t="s">
        <v>495</v>
      </c>
      <c r="B266" s="23" t="s">
        <v>496</v>
      </c>
      <c r="C266" s="19" t="n">
        <v>132827454</v>
      </c>
      <c r="D266" s="19"/>
      <c r="E266" s="19" t="n">
        <v>132827454</v>
      </c>
    </row>
    <row r="267" customFormat="false" ht="11.25" hidden="false" customHeight="false" outlineLevel="0" collapsed="false">
      <c r="A267" s="24" t="s">
        <v>497</v>
      </c>
      <c r="B267" s="25" t="s">
        <v>396</v>
      </c>
      <c r="C267" s="26" t="n">
        <v>26545</v>
      </c>
      <c r="D267" s="26"/>
      <c r="E267" s="26" t="n">
        <v>26545</v>
      </c>
    </row>
    <row r="268" customFormat="false" ht="11.25" hidden="false" customHeight="false" outlineLevel="0" collapsed="false">
      <c r="A268" s="24" t="s">
        <v>498</v>
      </c>
      <c r="B268" s="25" t="s">
        <v>499</v>
      </c>
      <c r="C268" s="26" t="n">
        <v>24155550</v>
      </c>
      <c r="D268" s="26"/>
      <c r="E268" s="26" t="n">
        <v>24155550</v>
      </c>
    </row>
    <row r="269" customFormat="false" ht="11.25" hidden="false" customHeight="false" outlineLevel="0" collapsed="false">
      <c r="A269" s="24" t="s">
        <v>500</v>
      </c>
      <c r="B269" s="25" t="s">
        <v>501</v>
      </c>
      <c r="C269" s="26" t="n">
        <v>1897937</v>
      </c>
      <c r="D269" s="26"/>
      <c r="E269" s="26" t="n">
        <v>1897937</v>
      </c>
    </row>
    <row r="270" customFormat="false" ht="11.25" hidden="false" customHeight="false" outlineLevel="0" collapsed="false">
      <c r="A270" s="24" t="s">
        <v>502</v>
      </c>
      <c r="B270" s="25" t="s">
        <v>503</v>
      </c>
      <c r="C270" s="26" t="n">
        <v>5309853</v>
      </c>
      <c r="D270" s="26"/>
      <c r="E270" s="26" t="n">
        <v>5309853</v>
      </c>
    </row>
    <row r="271" customFormat="false" ht="11.25" hidden="false" customHeight="false" outlineLevel="0" collapsed="false">
      <c r="A271" s="24" t="s">
        <v>504</v>
      </c>
      <c r="B271" s="25" t="s">
        <v>505</v>
      </c>
      <c r="C271" s="26" t="n">
        <v>10783728</v>
      </c>
      <c r="D271" s="26"/>
      <c r="E271" s="26" t="n">
        <v>10783728</v>
      </c>
    </row>
    <row r="272" customFormat="false" ht="11.25" hidden="false" customHeight="false" outlineLevel="0" collapsed="false">
      <c r="A272" s="24" t="s">
        <v>506</v>
      </c>
      <c r="B272" s="25" t="s">
        <v>507</v>
      </c>
      <c r="C272" s="26" t="n">
        <v>40071680</v>
      </c>
      <c r="D272" s="26"/>
      <c r="E272" s="26" t="n">
        <v>40071680</v>
      </c>
    </row>
    <row r="273" customFormat="false" ht="11.25" hidden="false" customHeight="false" outlineLevel="0" collapsed="false">
      <c r="A273" s="24" t="s">
        <v>508</v>
      </c>
      <c r="B273" s="25" t="s">
        <v>509</v>
      </c>
      <c r="C273" s="26" t="n">
        <v>3094442</v>
      </c>
      <c r="D273" s="26"/>
      <c r="E273" s="26" t="n">
        <v>3094442</v>
      </c>
    </row>
    <row r="274" customFormat="false" ht="11.25" hidden="false" customHeight="false" outlineLevel="0" collapsed="false">
      <c r="A274" s="24" t="s">
        <v>510</v>
      </c>
      <c r="B274" s="25" t="s">
        <v>511</v>
      </c>
      <c r="C274" s="26" t="n">
        <v>12326372</v>
      </c>
      <c r="D274" s="26"/>
      <c r="E274" s="26" t="n">
        <v>12326372</v>
      </c>
    </row>
    <row r="275" customFormat="false" ht="11.25" hidden="false" customHeight="false" outlineLevel="0" collapsed="false">
      <c r="A275" s="24" t="s">
        <v>512</v>
      </c>
      <c r="B275" s="25" t="s">
        <v>513</v>
      </c>
      <c r="C275" s="26" t="n">
        <v>9219738</v>
      </c>
      <c r="D275" s="26"/>
      <c r="E275" s="26" t="n">
        <v>9219738</v>
      </c>
    </row>
    <row r="276" customFormat="false" ht="11.25" hidden="false" customHeight="false" outlineLevel="0" collapsed="false">
      <c r="A276" s="24" t="s">
        <v>514</v>
      </c>
      <c r="B276" s="25" t="s">
        <v>515</v>
      </c>
      <c r="C276" s="26" t="n">
        <v>4062647</v>
      </c>
      <c r="D276" s="26"/>
      <c r="E276" s="26" t="n">
        <v>4062647</v>
      </c>
    </row>
    <row r="277" customFormat="false" ht="11.25" hidden="false" customHeight="false" outlineLevel="0" collapsed="false">
      <c r="A277" s="24" t="s">
        <v>516</v>
      </c>
      <c r="B277" s="25" t="s">
        <v>517</v>
      </c>
      <c r="C277" s="26" t="n">
        <v>1217070</v>
      </c>
      <c r="D277" s="26"/>
      <c r="E277" s="26" t="n">
        <v>1217070</v>
      </c>
    </row>
    <row r="278" customFormat="false" ht="11.25" hidden="false" customHeight="false" outlineLevel="0" collapsed="false">
      <c r="A278" s="24" t="s">
        <v>518</v>
      </c>
      <c r="B278" s="25" t="s">
        <v>519</v>
      </c>
      <c r="C278" s="26" t="n">
        <v>4127681</v>
      </c>
      <c r="D278" s="26"/>
      <c r="E278" s="26" t="n">
        <v>4127681</v>
      </c>
    </row>
    <row r="279" customFormat="false" ht="11.25" hidden="false" customHeight="false" outlineLevel="0" collapsed="false">
      <c r="A279" s="24" t="s">
        <v>520</v>
      </c>
      <c r="B279" s="25" t="s">
        <v>521</v>
      </c>
      <c r="C279" s="26" t="n">
        <v>3981685</v>
      </c>
      <c r="D279" s="26"/>
      <c r="E279" s="26" t="n">
        <v>3981685</v>
      </c>
    </row>
    <row r="280" customFormat="false" ht="11.25" hidden="false" customHeight="false" outlineLevel="0" collapsed="false">
      <c r="A280" s="24" t="s">
        <v>522</v>
      </c>
      <c r="B280" s="25" t="s">
        <v>523</v>
      </c>
      <c r="C280" s="26" t="n">
        <v>2671593</v>
      </c>
      <c r="D280" s="26"/>
      <c r="E280" s="26" t="n">
        <v>2671593</v>
      </c>
    </row>
    <row r="281" customFormat="false" ht="11.25" hidden="false" customHeight="false" outlineLevel="0" collapsed="false">
      <c r="A281" s="24" t="s">
        <v>524</v>
      </c>
      <c r="B281" s="25" t="s">
        <v>525</v>
      </c>
      <c r="C281" s="26" t="n">
        <v>981615</v>
      </c>
      <c r="D281" s="26"/>
      <c r="E281" s="26" t="n">
        <v>981615</v>
      </c>
    </row>
    <row r="282" customFormat="false" ht="11.25" hidden="false" customHeight="false" outlineLevel="0" collapsed="false">
      <c r="A282" s="24" t="s">
        <v>526</v>
      </c>
      <c r="B282" s="25" t="s">
        <v>527</v>
      </c>
      <c r="C282" s="26" t="n">
        <v>2308138</v>
      </c>
      <c r="D282" s="26"/>
      <c r="E282" s="26" t="n">
        <v>2308138</v>
      </c>
    </row>
    <row r="283" customFormat="false" ht="11.25" hidden="false" customHeight="false" outlineLevel="0" collapsed="false">
      <c r="A283" s="24" t="s">
        <v>528</v>
      </c>
      <c r="B283" s="25" t="s">
        <v>529</v>
      </c>
      <c r="C283" s="26" t="n">
        <v>1897936</v>
      </c>
      <c r="D283" s="26"/>
      <c r="E283" s="26" t="n">
        <v>1897936</v>
      </c>
    </row>
    <row r="284" customFormat="false" ht="11.25" hidden="false" customHeight="false" outlineLevel="0" collapsed="false">
      <c r="A284" s="24" t="s">
        <v>530</v>
      </c>
      <c r="B284" s="25" t="s">
        <v>531</v>
      </c>
      <c r="C284" s="26" t="n">
        <v>3634000</v>
      </c>
      <c r="D284" s="26"/>
      <c r="E284" s="26" t="n">
        <v>3634000</v>
      </c>
    </row>
    <row r="285" customFormat="false" ht="11.25" hidden="false" customHeight="false" outlineLevel="0" collapsed="false">
      <c r="A285" s="24" t="s">
        <v>532</v>
      </c>
      <c r="B285" s="25" t="s">
        <v>533</v>
      </c>
      <c r="C285" s="26" t="n">
        <v>763859</v>
      </c>
      <c r="D285" s="26"/>
      <c r="E285" s="26" t="n">
        <v>763859</v>
      </c>
    </row>
    <row r="286" customFormat="false" ht="11.25" hidden="false" customHeight="false" outlineLevel="0" collapsed="false">
      <c r="A286" s="24" t="s">
        <v>534</v>
      </c>
      <c r="B286" s="25" t="s">
        <v>535</v>
      </c>
      <c r="C286" s="26" t="n">
        <v>295385</v>
      </c>
      <c r="D286" s="26"/>
      <c r="E286" s="26" t="n">
        <v>295385</v>
      </c>
    </row>
    <row r="287" customFormat="false" ht="11.25" hidden="false" customHeight="false" outlineLevel="0" collapsed="false">
      <c r="A287" s="22" t="s">
        <v>536</v>
      </c>
      <c r="B287" s="23" t="s">
        <v>537</v>
      </c>
      <c r="C287" s="19" t="n">
        <v>379996971</v>
      </c>
      <c r="D287" s="19"/>
      <c r="E287" s="19" t="n">
        <v>379996971</v>
      </c>
    </row>
    <row r="288" customFormat="false" ht="11.25" hidden="false" customHeight="false" outlineLevel="0" collapsed="false">
      <c r="A288" s="24" t="s">
        <v>538</v>
      </c>
      <c r="B288" s="25" t="s">
        <v>539</v>
      </c>
      <c r="C288" s="26" t="n">
        <v>32410237</v>
      </c>
      <c r="D288" s="26"/>
      <c r="E288" s="26" t="n">
        <v>32410237</v>
      </c>
    </row>
    <row r="289" customFormat="false" ht="11.25" hidden="false" customHeight="false" outlineLevel="0" collapsed="false">
      <c r="A289" s="24" t="s">
        <v>540</v>
      </c>
      <c r="B289" s="25" t="s">
        <v>541</v>
      </c>
      <c r="C289" s="26" t="n">
        <v>347586734</v>
      </c>
      <c r="D289" s="26"/>
      <c r="E289" s="26" t="n">
        <v>347586734</v>
      </c>
    </row>
    <row r="290" customFormat="false" ht="11.25" hidden="false" customHeight="false" outlineLevel="0" collapsed="false">
      <c r="A290" s="22" t="s">
        <v>542</v>
      </c>
      <c r="B290" s="23" t="s">
        <v>543</v>
      </c>
      <c r="C290" s="19" t="n">
        <v>156427100</v>
      </c>
      <c r="D290" s="19"/>
      <c r="E290" s="19" t="n">
        <v>156427100</v>
      </c>
    </row>
    <row r="291" customFormat="false" ht="22.5" hidden="false" customHeight="false" outlineLevel="0" collapsed="false">
      <c r="A291" s="24" t="s">
        <v>544</v>
      </c>
      <c r="B291" s="25" t="s">
        <v>545</v>
      </c>
      <c r="C291" s="26" t="n">
        <v>2372022</v>
      </c>
      <c r="D291" s="26"/>
      <c r="E291" s="26" t="n">
        <v>2372022</v>
      </c>
    </row>
    <row r="292" customFormat="false" ht="22.5" hidden="false" customHeight="false" outlineLevel="0" collapsed="false">
      <c r="A292" s="24" t="s">
        <v>546</v>
      </c>
      <c r="B292" s="25" t="s">
        <v>547</v>
      </c>
      <c r="C292" s="26" t="n">
        <v>23182547</v>
      </c>
      <c r="D292" s="26" t="n">
        <v>-1462801</v>
      </c>
      <c r="E292" s="26" t="n">
        <v>21719746</v>
      </c>
    </row>
    <row r="293" customFormat="false" ht="22.5" hidden="false" customHeight="false" outlineLevel="0" collapsed="false">
      <c r="A293" s="24" t="s">
        <v>548</v>
      </c>
      <c r="B293" s="25" t="s">
        <v>549</v>
      </c>
      <c r="C293" s="26" t="n">
        <v>72068485</v>
      </c>
      <c r="D293" s="26"/>
      <c r="E293" s="26" t="n">
        <v>72068485</v>
      </c>
    </row>
    <row r="294" customFormat="false" ht="11.25" hidden="false" customHeight="false" outlineLevel="0" collapsed="false">
      <c r="A294" s="24" t="s">
        <v>550</v>
      </c>
      <c r="B294" s="25" t="s">
        <v>551</v>
      </c>
      <c r="C294" s="26"/>
      <c r="D294" s="26" t="n">
        <v>34623</v>
      </c>
      <c r="E294" s="26" t="n">
        <v>34623</v>
      </c>
    </row>
    <row r="295" customFormat="false" ht="22.5" hidden="false" customHeight="false" outlineLevel="0" collapsed="false">
      <c r="A295" s="24" t="s">
        <v>552</v>
      </c>
      <c r="B295" s="25" t="s">
        <v>553</v>
      </c>
      <c r="C295" s="26" t="n">
        <v>2654</v>
      </c>
      <c r="D295" s="26"/>
      <c r="E295" s="26" t="n">
        <v>2654</v>
      </c>
    </row>
    <row r="296" customFormat="false" ht="11.25" hidden="false" customHeight="false" outlineLevel="0" collapsed="false">
      <c r="A296" s="24" t="s">
        <v>554</v>
      </c>
      <c r="B296" s="25" t="s">
        <v>555</v>
      </c>
      <c r="C296" s="26" t="n">
        <v>32517</v>
      </c>
      <c r="D296" s="26"/>
      <c r="E296" s="26" t="n">
        <v>32517</v>
      </c>
    </row>
    <row r="297" customFormat="false" ht="11.25" hidden="false" customHeight="false" outlineLevel="0" collapsed="false">
      <c r="A297" s="24" t="s">
        <v>556</v>
      </c>
      <c r="B297" s="25" t="s">
        <v>557</v>
      </c>
      <c r="C297" s="26" t="n">
        <v>2349194</v>
      </c>
      <c r="D297" s="26"/>
      <c r="E297" s="26" t="n">
        <v>2349194</v>
      </c>
    </row>
    <row r="298" customFormat="false" ht="11.25" hidden="false" customHeight="false" outlineLevel="0" collapsed="false">
      <c r="A298" s="24" t="s">
        <v>558</v>
      </c>
      <c r="B298" s="25" t="s">
        <v>559</v>
      </c>
      <c r="C298" s="26" t="n">
        <v>251775</v>
      </c>
      <c r="D298" s="26"/>
      <c r="E298" s="26" t="n">
        <v>251775</v>
      </c>
    </row>
    <row r="299" customFormat="false" ht="11.25" hidden="false" customHeight="false" outlineLevel="0" collapsed="false">
      <c r="A299" s="24" t="s">
        <v>560</v>
      </c>
      <c r="B299" s="25" t="s">
        <v>561</v>
      </c>
      <c r="C299" s="26" t="n">
        <v>347733</v>
      </c>
      <c r="D299" s="26"/>
      <c r="E299" s="26" t="n">
        <v>347733</v>
      </c>
    </row>
    <row r="300" customFormat="false" ht="11.25" hidden="false" customHeight="false" outlineLevel="0" collapsed="false">
      <c r="A300" s="24" t="s">
        <v>562</v>
      </c>
      <c r="B300" s="25" t="s">
        <v>563</v>
      </c>
      <c r="C300" s="26" t="n">
        <v>1575951</v>
      </c>
      <c r="D300" s="26"/>
      <c r="E300" s="26" t="n">
        <v>1575951</v>
      </c>
    </row>
    <row r="301" customFormat="false" ht="11.25" hidden="false" customHeight="false" outlineLevel="0" collapsed="false">
      <c r="A301" s="24" t="s">
        <v>564</v>
      </c>
      <c r="B301" s="25" t="s">
        <v>565</v>
      </c>
      <c r="C301" s="26" t="n">
        <v>889243</v>
      </c>
      <c r="D301" s="26"/>
      <c r="E301" s="26" t="n">
        <v>889243</v>
      </c>
    </row>
    <row r="302" customFormat="false" ht="11.25" hidden="false" customHeight="false" outlineLevel="0" collapsed="false">
      <c r="A302" s="24" t="s">
        <v>566</v>
      </c>
      <c r="B302" s="25" t="s">
        <v>567</v>
      </c>
      <c r="C302" s="26" t="n">
        <v>33645</v>
      </c>
      <c r="D302" s="26" t="n">
        <v>1423525</v>
      </c>
      <c r="E302" s="26" t="n">
        <v>1457170</v>
      </c>
    </row>
    <row r="303" customFormat="false" ht="11.25" hidden="false" customHeight="false" outlineLevel="0" collapsed="false">
      <c r="A303" s="24" t="s">
        <v>568</v>
      </c>
      <c r="B303" s="25" t="s">
        <v>569</v>
      </c>
      <c r="C303" s="26" t="n">
        <v>2444754</v>
      </c>
      <c r="D303" s="26"/>
      <c r="E303" s="26" t="n">
        <v>2444754</v>
      </c>
    </row>
    <row r="304" customFormat="false" ht="11.25" hidden="false" customHeight="false" outlineLevel="0" collapsed="false">
      <c r="A304" s="24" t="s">
        <v>570</v>
      </c>
      <c r="B304" s="25" t="s">
        <v>571</v>
      </c>
      <c r="C304" s="26" t="n">
        <v>149976</v>
      </c>
      <c r="D304" s="26"/>
      <c r="E304" s="26" t="n">
        <v>149976</v>
      </c>
    </row>
    <row r="305" customFormat="false" ht="11.25" hidden="false" customHeight="false" outlineLevel="0" collapsed="false">
      <c r="A305" s="24" t="s">
        <v>572</v>
      </c>
      <c r="B305" s="25" t="s">
        <v>573</v>
      </c>
      <c r="C305" s="26" t="n">
        <v>10830</v>
      </c>
      <c r="D305" s="26" t="n">
        <v>4653</v>
      </c>
      <c r="E305" s="26" t="n">
        <v>15483</v>
      </c>
    </row>
    <row r="306" customFormat="false" ht="11.25" hidden="false" customHeight="false" outlineLevel="0" collapsed="false">
      <c r="A306" s="24" t="s">
        <v>574</v>
      </c>
      <c r="B306" s="25" t="s">
        <v>575</v>
      </c>
      <c r="C306" s="26" t="n">
        <v>50715774</v>
      </c>
      <c r="D306" s="26"/>
      <c r="E306" s="26" t="n">
        <v>50715774</v>
      </c>
    </row>
    <row r="307" customFormat="false" ht="11.25" hidden="false" customHeight="false" outlineLevel="0" collapsed="false">
      <c r="A307" s="22" t="s">
        <v>576</v>
      </c>
      <c r="B307" s="23" t="s">
        <v>577</v>
      </c>
      <c r="C307" s="19" t="n">
        <v>371044555</v>
      </c>
      <c r="D307" s="19" t="n">
        <v>-9473000</v>
      </c>
      <c r="E307" s="19" t="n">
        <v>361571555</v>
      </c>
    </row>
    <row r="308" customFormat="false" ht="11.25" hidden="false" customHeight="false" outlineLevel="0" collapsed="false">
      <c r="A308" s="24" t="s">
        <v>578</v>
      </c>
      <c r="B308" s="25" t="s">
        <v>156</v>
      </c>
      <c r="C308" s="26" t="n">
        <v>6237639</v>
      </c>
      <c r="D308" s="26"/>
      <c r="E308" s="26" t="n">
        <v>6237639</v>
      </c>
    </row>
    <row r="309" customFormat="false" ht="11.25" hidden="false" customHeight="false" outlineLevel="0" collapsed="false">
      <c r="A309" s="24" t="s">
        <v>579</v>
      </c>
      <c r="B309" s="25" t="s">
        <v>580</v>
      </c>
      <c r="C309" s="26" t="n">
        <v>46349127</v>
      </c>
      <c r="D309" s="26"/>
      <c r="E309" s="26" t="n">
        <v>46349127</v>
      </c>
    </row>
    <row r="310" customFormat="false" ht="11.25" hidden="false" customHeight="false" outlineLevel="0" collapsed="false">
      <c r="A310" s="24" t="s">
        <v>581</v>
      </c>
      <c r="B310" s="25" t="s">
        <v>582</v>
      </c>
      <c r="C310" s="26" t="n">
        <v>18000000</v>
      </c>
      <c r="D310" s="26"/>
      <c r="E310" s="26" t="n">
        <v>18000000</v>
      </c>
    </row>
    <row r="311" customFormat="false" ht="11.25" hidden="false" customHeight="false" outlineLevel="0" collapsed="false">
      <c r="A311" s="24" t="s">
        <v>583</v>
      </c>
      <c r="B311" s="25" t="s">
        <v>584</v>
      </c>
      <c r="C311" s="26" t="n">
        <v>4379852</v>
      </c>
      <c r="D311" s="26"/>
      <c r="E311" s="26" t="n">
        <v>4379852</v>
      </c>
    </row>
    <row r="312" customFormat="false" ht="11.25" hidden="false" customHeight="false" outlineLevel="0" collapsed="false">
      <c r="A312" s="24" t="s">
        <v>585</v>
      </c>
      <c r="B312" s="25" t="s">
        <v>586</v>
      </c>
      <c r="C312" s="26" t="n">
        <v>56040746</v>
      </c>
      <c r="D312" s="26"/>
      <c r="E312" s="26" t="n">
        <v>56040746</v>
      </c>
    </row>
    <row r="313" customFormat="false" ht="11.25" hidden="false" customHeight="false" outlineLevel="0" collapsed="false">
      <c r="A313" s="24" t="s">
        <v>587</v>
      </c>
      <c r="B313" s="25" t="s">
        <v>588</v>
      </c>
      <c r="C313" s="26" t="n">
        <v>63283000</v>
      </c>
      <c r="D313" s="26" t="n">
        <v>-9473000</v>
      </c>
      <c r="E313" s="26" t="n">
        <v>53810000</v>
      </c>
    </row>
    <row r="314" customFormat="false" ht="11.25" hidden="false" customHeight="false" outlineLevel="0" collapsed="false">
      <c r="A314" s="24" t="s">
        <v>589</v>
      </c>
      <c r="B314" s="25" t="s">
        <v>590</v>
      </c>
      <c r="C314" s="26" t="n">
        <v>176754191</v>
      </c>
      <c r="D314" s="26"/>
      <c r="E314" s="26" t="n">
        <v>176754191</v>
      </c>
    </row>
    <row r="315" customFormat="false" ht="11.25" hidden="false" customHeight="false" outlineLevel="0" collapsed="false">
      <c r="A315" s="20" t="s">
        <v>591</v>
      </c>
      <c r="B315" s="21" t="s">
        <v>592</v>
      </c>
      <c r="C315" s="19" t="n">
        <v>257753</v>
      </c>
      <c r="D315" s="19" t="n">
        <v>2203314</v>
      </c>
      <c r="E315" s="19" t="n">
        <v>2461067</v>
      </c>
    </row>
    <row r="316" customFormat="false" ht="11.25" hidden="false" customHeight="false" outlineLevel="0" collapsed="false">
      <c r="A316" s="22" t="s">
        <v>593</v>
      </c>
      <c r="B316" s="23" t="s">
        <v>140</v>
      </c>
      <c r="C316" s="19" t="n">
        <v>257753</v>
      </c>
      <c r="D316" s="19" t="n">
        <v>2071814</v>
      </c>
      <c r="E316" s="19" t="n">
        <v>2329567</v>
      </c>
    </row>
    <row r="317" customFormat="false" ht="22.5" hidden="false" customHeight="false" outlineLevel="0" collapsed="false">
      <c r="A317" s="24" t="s">
        <v>594</v>
      </c>
      <c r="B317" s="25" t="s">
        <v>595</v>
      </c>
      <c r="C317" s="26" t="n">
        <v>257753</v>
      </c>
      <c r="D317" s="26" t="n">
        <v>1154266</v>
      </c>
      <c r="E317" s="26" t="n">
        <v>1412019</v>
      </c>
    </row>
    <row r="318" customFormat="false" ht="22.5" hidden="false" customHeight="false" outlineLevel="0" collapsed="false">
      <c r="A318" s="24" t="s">
        <v>596</v>
      </c>
      <c r="B318" s="25" t="s">
        <v>597</v>
      </c>
      <c r="C318" s="26"/>
      <c r="D318" s="26" t="n">
        <v>160048</v>
      </c>
      <c r="E318" s="26" t="n">
        <v>160048</v>
      </c>
    </row>
    <row r="319" customFormat="false" ht="11.25" hidden="false" customHeight="false" outlineLevel="0" collapsed="false">
      <c r="A319" s="24" t="s">
        <v>598</v>
      </c>
      <c r="B319" s="25" t="s">
        <v>599</v>
      </c>
      <c r="C319" s="26"/>
      <c r="D319" s="26" t="n">
        <v>195500</v>
      </c>
      <c r="E319" s="26" t="n">
        <v>195500</v>
      </c>
    </row>
    <row r="320" customFormat="false" ht="22.5" hidden="false" customHeight="false" outlineLevel="0" collapsed="false">
      <c r="A320" s="24" t="s">
        <v>600</v>
      </c>
      <c r="B320" s="25" t="s">
        <v>601</v>
      </c>
      <c r="C320" s="26"/>
      <c r="D320" s="26" t="n">
        <v>562000</v>
      </c>
      <c r="E320" s="26" t="n">
        <v>562000</v>
      </c>
    </row>
    <row r="321" customFormat="false" ht="11.25" hidden="false" customHeight="false" outlineLevel="0" collapsed="false">
      <c r="A321" s="22" t="s">
        <v>602</v>
      </c>
      <c r="B321" s="23" t="s">
        <v>603</v>
      </c>
      <c r="C321" s="19"/>
      <c r="D321" s="19" t="n">
        <v>131500</v>
      </c>
      <c r="E321" s="19" t="n">
        <v>131500</v>
      </c>
    </row>
    <row r="322" customFormat="false" ht="11.25" hidden="false" customHeight="false" outlineLevel="0" collapsed="false">
      <c r="A322" s="24" t="s">
        <v>604</v>
      </c>
      <c r="B322" s="25" t="s">
        <v>599</v>
      </c>
      <c r="C322" s="26"/>
      <c r="D322" s="26" t="n">
        <v>34500</v>
      </c>
      <c r="E322" s="26" t="n">
        <v>34500</v>
      </c>
    </row>
    <row r="323" customFormat="false" ht="22.5" hidden="false" customHeight="false" outlineLevel="0" collapsed="false">
      <c r="A323" s="24" t="s">
        <v>605</v>
      </c>
      <c r="B323" s="25" t="s">
        <v>601</v>
      </c>
      <c r="C323" s="26"/>
      <c r="D323" s="26" t="n">
        <v>97000</v>
      </c>
      <c r="E323" s="26" t="n">
        <v>97000</v>
      </c>
    </row>
    <row r="324" customFormat="false" ht="11.25" hidden="false" customHeight="false" outlineLevel="0" collapsed="false">
      <c r="A324" s="20" t="s">
        <v>606</v>
      </c>
      <c r="B324" s="21" t="s">
        <v>607</v>
      </c>
      <c r="C324" s="19" t="n">
        <v>258755</v>
      </c>
      <c r="D324" s="19"/>
      <c r="E324" s="19" t="n">
        <v>258755</v>
      </c>
    </row>
    <row r="325" customFormat="false" ht="11.25" hidden="false" customHeight="false" outlineLevel="0" collapsed="false">
      <c r="A325" s="22" t="s">
        <v>608</v>
      </c>
      <c r="B325" s="23" t="s">
        <v>609</v>
      </c>
      <c r="C325" s="19" t="n">
        <v>258755</v>
      </c>
      <c r="D325" s="19"/>
      <c r="E325" s="19" t="n">
        <v>258755</v>
      </c>
    </row>
    <row r="326" customFormat="false" ht="11.25" hidden="false" customHeight="false" outlineLevel="0" collapsed="false">
      <c r="A326" s="24" t="s">
        <v>610</v>
      </c>
      <c r="B326" s="25" t="s">
        <v>611</v>
      </c>
      <c r="C326" s="26" t="n">
        <v>16592</v>
      </c>
      <c r="D326" s="26"/>
      <c r="E326" s="26" t="n">
        <v>16592</v>
      </c>
    </row>
    <row r="327" customFormat="false" ht="11.25" hidden="false" customHeight="false" outlineLevel="0" collapsed="false">
      <c r="A327" s="24" t="s">
        <v>612</v>
      </c>
      <c r="B327" s="25" t="s">
        <v>613</v>
      </c>
      <c r="C327" s="26" t="n">
        <v>80721</v>
      </c>
      <c r="D327" s="26"/>
      <c r="E327" s="26" t="n">
        <v>80721</v>
      </c>
    </row>
    <row r="328" customFormat="false" ht="11.25" hidden="false" customHeight="false" outlineLevel="0" collapsed="false">
      <c r="A328" s="24" t="s">
        <v>614</v>
      </c>
      <c r="B328" s="25" t="s">
        <v>615</v>
      </c>
      <c r="C328" s="26" t="n">
        <v>80721</v>
      </c>
      <c r="D328" s="26"/>
      <c r="E328" s="26" t="n">
        <v>80721</v>
      </c>
    </row>
    <row r="329" customFormat="false" ht="11.25" hidden="false" customHeight="false" outlineLevel="0" collapsed="false">
      <c r="A329" s="24" t="s">
        <v>616</v>
      </c>
      <c r="B329" s="25" t="s">
        <v>617</v>
      </c>
      <c r="C329" s="26" t="n">
        <v>80721</v>
      </c>
      <c r="D329" s="26"/>
      <c r="E329" s="26" t="n">
        <v>80721</v>
      </c>
    </row>
    <row r="330" customFormat="false" ht="11.25" hidden="false" customHeight="false" outlineLevel="0" collapsed="false">
      <c r="A330" s="17" t="s">
        <v>618</v>
      </c>
      <c r="B330" s="18" t="s">
        <v>619</v>
      </c>
      <c r="C330" s="19" t="n">
        <v>312968395</v>
      </c>
      <c r="D330" s="19" t="n">
        <v>7555186</v>
      </c>
      <c r="E330" s="19" t="n">
        <v>320523581</v>
      </c>
    </row>
    <row r="331" customFormat="false" ht="11.25" hidden="false" customHeight="false" outlineLevel="0" collapsed="false">
      <c r="A331" s="20" t="s">
        <v>620</v>
      </c>
      <c r="B331" s="21" t="s">
        <v>621</v>
      </c>
      <c r="C331" s="19" t="n">
        <v>110262645</v>
      </c>
      <c r="D331" s="19" t="n">
        <v>6438554</v>
      </c>
      <c r="E331" s="19" t="n">
        <v>116701199</v>
      </c>
    </row>
    <row r="332" customFormat="false" ht="11.25" hidden="false" customHeight="false" outlineLevel="0" collapsed="false">
      <c r="A332" s="22" t="s">
        <v>622</v>
      </c>
      <c r="B332" s="23" t="s">
        <v>623</v>
      </c>
      <c r="C332" s="19" t="n">
        <v>134849</v>
      </c>
      <c r="D332" s="19"/>
      <c r="E332" s="19" t="n">
        <v>134849</v>
      </c>
    </row>
    <row r="333" customFormat="false" ht="22.5" hidden="false" customHeight="false" outlineLevel="0" collapsed="false">
      <c r="A333" s="24" t="s">
        <v>624</v>
      </c>
      <c r="B333" s="25" t="s">
        <v>625</v>
      </c>
      <c r="C333" s="26" t="n">
        <v>11427</v>
      </c>
      <c r="D333" s="26"/>
      <c r="E333" s="26" t="n">
        <v>11427</v>
      </c>
    </row>
    <row r="334" customFormat="false" ht="22.5" hidden="false" customHeight="false" outlineLevel="0" collapsed="false">
      <c r="A334" s="24" t="s">
        <v>626</v>
      </c>
      <c r="B334" s="25" t="s">
        <v>627</v>
      </c>
      <c r="C334" s="26" t="n">
        <v>36681</v>
      </c>
      <c r="D334" s="26"/>
      <c r="E334" s="26" t="n">
        <v>36681</v>
      </c>
    </row>
    <row r="335" customFormat="false" ht="22.5" hidden="false" customHeight="false" outlineLevel="0" collapsed="false">
      <c r="A335" s="24" t="s">
        <v>628</v>
      </c>
      <c r="B335" s="25" t="s">
        <v>629</v>
      </c>
      <c r="C335" s="26" t="n">
        <v>37230</v>
      </c>
      <c r="D335" s="26"/>
      <c r="E335" s="26" t="n">
        <v>37230</v>
      </c>
    </row>
    <row r="336" customFormat="false" ht="11.25" hidden="false" customHeight="false" outlineLevel="0" collapsed="false">
      <c r="A336" s="24" t="s">
        <v>630</v>
      </c>
      <c r="B336" s="25" t="s">
        <v>631</v>
      </c>
      <c r="C336" s="26" t="n">
        <v>3454</v>
      </c>
      <c r="D336" s="26"/>
      <c r="E336" s="26" t="n">
        <v>3454</v>
      </c>
    </row>
    <row r="337" customFormat="false" ht="22.5" hidden="false" customHeight="false" outlineLevel="0" collapsed="false">
      <c r="A337" s="24" t="s">
        <v>632</v>
      </c>
      <c r="B337" s="25" t="s">
        <v>633</v>
      </c>
      <c r="C337" s="26" t="n">
        <v>46057</v>
      </c>
      <c r="D337" s="26"/>
      <c r="E337" s="26" t="n">
        <v>46057</v>
      </c>
    </row>
    <row r="338" customFormat="false" ht="11.25" hidden="false" customHeight="false" outlineLevel="0" collapsed="false">
      <c r="A338" s="22" t="s">
        <v>634</v>
      </c>
      <c r="B338" s="23" t="s">
        <v>635</v>
      </c>
      <c r="C338" s="19" t="n">
        <v>39599731</v>
      </c>
      <c r="D338" s="19" t="n">
        <v>2654456</v>
      </c>
      <c r="E338" s="19" t="n">
        <v>42254187</v>
      </c>
    </row>
    <row r="339" customFormat="false" ht="11.25" hidden="false" customHeight="false" outlineLevel="0" collapsed="false">
      <c r="A339" s="24" t="s">
        <v>636</v>
      </c>
      <c r="B339" s="25" t="s">
        <v>637</v>
      </c>
      <c r="C339" s="26" t="n">
        <v>391624</v>
      </c>
      <c r="D339" s="26"/>
      <c r="E339" s="26" t="n">
        <v>391624</v>
      </c>
    </row>
    <row r="340" customFormat="false" ht="11.25" hidden="false" customHeight="false" outlineLevel="0" collapsed="false">
      <c r="A340" s="24" t="s">
        <v>638</v>
      </c>
      <c r="B340" s="25" t="s">
        <v>639</v>
      </c>
      <c r="C340" s="26" t="n">
        <v>308147</v>
      </c>
      <c r="D340" s="26"/>
      <c r="E340" s="26" t="n">
        <v>308147</v>
      </c>
    </row>
    <row r="341" customFormat="false" ht="11.25" hidden="false" customHeight="false" outlineLevel="0" collapsed="false">
      <c r="A341" s="24" t="s">
        <v>640</v>
      </c>
      <c r="B341" s="25" t="s">
        <v>641</v>
      </c>
      <c r="C341" s="26" t="n">
        <v>924981</v>
      </c>
      <c r="D341" s="26"/>
      <c r="E341" s="26" t="n">
        <v>924981</v>
      </c>
    </row>
    <row r="342" customFormat="false" ht="22.5" hidden="false" customHeight="false" outlineLevel="0" collapsed="false">
      <c r="A342" s="24" t="s">
        <v>642</v>
      </c>
      <c r="B342" s="25" t="s">
        <v>643</v>
      </c>
      <c r="C342" s="26" t="n">
        <v>314064</v>
      </c>
      <c r="D342" s="26"/>
      <c r="E342" s="26" t="n">
        <v>314064</v>
      </c>
    </row>
    <row r="343" customFormat="false" ht="11.25" hidden="false" customHeight="false" outlineLevel="0" collapsed="false">
      <c r="A343" s="24" t="s">
        <v>644</v>
      </c>
      <c r="B343" s="25" t="s">
        <v>645</v>
      </c>
      <c r="C343" s="26" t="n">
        <v>4186037</v>
      </c>
      <c r="D343" s="26"/>
      <c r="E343" s="26" t="n">
        <v>4186037</v>
      </c>
    </row>
    <row r="344" customFormat="false" ht="11.25" hidden="false" customHeight="false" outlineLevel="0" collapsed="false">
      <c r="A344" s="24" t="s">
        <v>646</v>
      </c>
      <c r="B344" s="25" t="s">
        <v>647</v>
      </c>
      <c r="C344" s="26" t="n">
        <v>32574292</v>
      </c>
      <c r="D344" s="26"/>
      <c r="E344" s="26" t="n">
        <v>32574292</v>
      </c>
    </row>
    <row r="345" customFormat="false" ht="11.25" hidden="false" customHeight="false" outlineLevel="0" collapsed="false">
      <c r="A345" s="24" t="s">
        <v>648</v>
      </c>
      <c r="B345" s="25" t="s">
        <v>649</v>
      </c>
      <c r="C345" s="26" t="n">
        <v>900586</v>
      </c>
      <c r="D345" s="26" t="n">
        <v>2654456</v>
      </c>
      <c r="E345" s="26" t="n">
        <v>3555042</v>
      </c>
    </row>
    <row r="346" customFormat="false" ht="11.25" hidden="false" customHeight="false" outlineLevel="0" collapsed="false">
      <c r="A346" s="22" t="s">
        <v>650</v>
      </c>
      <c r="B346" s="23" t="s">
        <v>651</v>
      </c>
      <c r="C346" s="19" t="n">
        <v>5712915</v>
      </c>
      <c r="D346" s="19"/>
      <c r="E346" s="19" t="n">
        <v>5712915</v>
      </c>
    </row>
    <row r="347" customFormat="false" ht="11.25" hidden="false" customHeight="false" outlineLevel="0" collapsed="false">
      <c r="A347" s="24" t="s">
        <v>652</v>
      </c>
      <c r="B347" s="25" t="s">
        <v>653</v>
      </c>
      <c r="C347" s="26" t="n">
        <v>1089001</v>
      </c>
      <c r="D347" s="26"/>
      <c r="E347" s="26" t="n">
        <v>1089001</v>
      </c>
    </row>
    <row r="348" customFormat="false" ht="11.25" hidden="false" customHeight="false" outlineLevel="0" collapsed="false">
      <c r="A348" s="24" t="s">
        <v>654</v>
      </c>
      <c r="B348" s="25" t="s">
        <v>655</v>
      </c>
      <c r="C348" s="26" t="n">
        <v>2047047</v>
      </c>
      <c r="D348" s="26"/>
      <c r="E348" s="26" t="n">
        <v>2047047</v>
      </c>
    </row>
    <row r="349" customFormat="false" ht="11.25" hidden="false" customHeight="false" outlineLevel="0" collapsed="false">
      <c r="A349" s="24" t="s">
        <v>656</v>
      </c>
      <c r="B349" s="25" t="s">
        <v>657</v>
      </c>
      <c r="C349" s="26" t="n">
        <v>2576867</v>
      </c>
      <c r="D349" s="26"/>
      <c r="E349" s="26" t="n">
        <v>2576867</v>
      </c>
    </row>
    <row r="350" customFormat="false" ht="11.25" hidden="false" customHeight="false" outlineLevel="0" collapsed="false">
      <c r="A350" s="22" t="s">
        <v>658</v>
      </c>
      <c r="B350" s="23" t="s">
        <v>659</v>
      </c>
      <c r="C350" s="19" t="n">
        <v>14961684</v>
      </c>
      <c r="D350" s="19" t="n">
        <v>3784098</v>
      </c>
      <c r="E350" s="19" t="n">
        <v>18745782</v>
      </c>
    </row>
    <row r="351" customFormat="false" ht="11.25" hidden="false" customHeight="false" outlineLevel="0" collapsed="false">
      <c r="A351" s="24" t="s">
        <v>660</v>
      </c>
      <c r="B351" s="25" t="s">
        <v>661</v>
      </c>
      <c r="C351" s="26" t="n">
        <v>11710648</v>
      </c>
      <c r="D351" s="26" t="n">
        <v>3784098</v>
      </c>
      <c r="E351" s="26" t="n">
        <v>15494746</v>
      </c>
    </row>
    <row r="352" customFormat="false" ht="22.5" hidden="false" customHeight="false" outlineLevel="0" collapsed="false">
      <c r="A352" s="24" t="s">
        <v>662</v>
      </c>
      <c r="B352" s="25" t="s">
        <v>663</v>
      </c>
      <c r="C352" s="26" t="n">
        <v>382501</v>
      </c>
      <c r="D352" s="26"/>
      <c r="E352" s="26" t="n">
        <v>382501</v>
      </c>
    </row>
    <row r="353" customFormat="false" ht="22.5" hidden="false" customHeight="false" outlineLevel="0" collapsed="false">
      <c r="A353" s="24" t="s">
        <v>664</v>
      </c>
      <c r="B353" s="25" t="s">
        <v>665</v>
      </c>
      <c r="C353" s="26" t="n">
        <v>318535</v>
      </c>
      <c r="D353" s="26"/>
      <c r="E353" s="26" t="n">
        <v>318535</v>
      </c>
    </row>
    <row r="354" customFormat="false" ht="33.75" hidden="false" customHeight="false" outlineLevel="0" collapsed="false">
      <c r="A354" s="24" t="s">
        <v>666</v>
      </c>
      <c r="B354" s="25" t="s">
        <v>667</v>
      </c>
      <c r="C354" s="26" t="n">
        <v>2550000</v>
      </c>
      <c r="D354" s="26"/>
      <c r="E354" s="26" t="n">
        <v>2550000</v>
      </c>
    </row>
    <row r="355" customFormat="false" ht="11.25" hidden="false" customHeight="false" outlineLevel="0" collapsed="false">
      <c r="A355" s="22" t="s">
        <v>668</v>
      </c>
      <c r="B355" s="23" t="s">
        <v>669</v>
      </c>
      <c r="C355" s="19" t="n">
        <v>49853466</v>
      </c>
      <c r="D355" s="19"/>
      <c r="E355" s="19" t="n">
        <v>49853466</v>
      </c>
    </row>
    <row r="356" customFormat="false" ht="11.25" hidden="false" customHeight="false" outlineLevel="0" collapsed="false">
      <c r="A356" s="24" t="s">
        <v>670</v>
      </c>
      <c r="B356" s="25" t="s">
        <v>671</v>
      </c>
      <c r="C356" s="26" t="n">
        <v>398169</v>
      </c>
      <c r="D356" s="26"/>
      <c r="E356" s="26" t="n">
        <v>398169</v>
      </c>
    </row>
    <row r="357" customFormat="false" ht="22.5" hidden="false" customHeight="false" outlineLevel="0" collapsed="false">
      <c r="A357" s="24" t="s">
        <v>672</v>
      </c>
      <c r="B357" s="25" t="s">
        <v>673</v>
      </c>
      <c r="C357" s="26" t="n">
        <v>39817</v>
      </c>
      <c r="D357" s="26"/>
      <c r="E357" s="26" t="n">
        <v>39817</v>
      </c>
    </row>
    <row r="358" customFormat="false" ht="22.5" hidden="false" customHeight="false" outlineLevel="0" collapsed="false">
      <c r="A358" s="24" t="s">
        <v>674</v>
      </c>
      <c r="B358" s="25" t="s">
        <v>675</v>
      </c>
      <c r="C358" s="26" t="n">
        <v>31811141</v>
      </c>
      <c r="D358" s="26"/>
      <c r="E358" s="26" t="n">
        <v>31811141</v>
      </c>
    </row>
    <row r="359" customFormat="false" ht="11.25" hidden="false" customHeight="false" outlineLevel="0" collapsed="false">
      <c r="A359" s="24" t="s">
        <v>676</v>
      </c>
      <c r="B359" s="25" t="s">
        <v>677</v>
      </c>
      <c r="C359" s="26" t="n">
        <v>662274</v>
      </c>
      <c r="D359" s="26"/>
      <c r="E359" s="26" t="n">
        <v>662274</v>
      </c>
    </row>
    <row r="360" customFormat="false" ht="22.5" hidden="false" customHeight="false" outlineLevel="0" collapsed="false">
      <c r="A360" s="24" t="s">
        <v>678</v>
      </c>
      <c r="B360" s="25" t="s">
        <v>679</v>
      </c>
      <c r="C360" s="26" t="n">
        <v>19908</v>
      </c>
      <c r="D360" s="26"/>
      <c r="E360" s="26" t="n">
        <v>19908</v>
      </c>
    </row>
    <row r="361" customFormat="false" ht="33.75" hidden="false" customHeight="false" outlineLevel="0" collapsed="false">
      <c r="A361" s="24" t="s">
        <v>680</v>
      </c>
      <c r="B361" s="25" t="s">
        <v>681</v>
      </c>
      <c r="C361" s="26" t="n">
        <v>16922157</v>
      </c>
      <c r="D361" s="26"/>
      <c r="E361" s="26" t="n">
        <v>16922157</v>
      </c>
    </row>
    <row r="362" customFormat="false" ht="11.25" hidden="false" customHeight="false" outlineLevel="0" collapsed="false">
      <c r="A362" s="20" t="s">
        <v>682</v>
      </c>
      <c r="B362" s="21" t="s">
        <v>683</v>
      </c>
      <c r="C362" s="19" t="n">
        <v>74821896</v>
      </c>
      <c r="D362" s="19" t="n">
        <v>2100129</v>
      </c>
      <c r="E362" s="19" t="n">
        <v>76922025</v>
      </c>
    </row>
    <row r="363" customFormat="false" ht="11.25" hidden="false" customHeight="false" outlineLevel="0" collapsed="false">
      <c r="A363" s="22" t="s">
        <v>684</v>
      </c>
      <c r="B363" s="23" t="s">
        <v>685</v>
      </c>
      <c r="C363" s="19" t="n">
        <v>2507368</v>
      </c>
      <c r="D363" s="19" t="n">
        <v>82646</v>
      </c>
      <c r="E363" s="19" t="n">
        <v>2590014</v>
      </c>
    </row>
    <row r="364" customFormat="false" ht="22.5" hidden="false" customHeight="false" outlineLevel="0" collapsed="false">
      <c r="A364" s="24" t="s">
        <v>686</v>
      </c>
      <c r="B364" s="25" t="s">
        <v>687</v>
      </c>
      <c r="C364" s="26" t="n">
        <v>1073638</v>
      </c>
      <c r="D364" s="26"/>
      <c r="E364" s="26" t="n">
        <v>1073638</v>
      </c>
    </row>
    <row r="365" customFormat="false" ht="22.5" hidden="false" customHeight="false" outlineLevel="0" collapsed="false">
      <c r="A365" s="24" t="s">
        <v>688</v>
      </c>
      <c r="B365" s="25" t="s">
        <v>689</v>
      </c>
      <c r="C365" s="26" t="n">
        <v>8920</v>
      </c>
      <c r="D365" s="26"/>
      <c r="E365" s="26" t="n">
        <v>8920</v>
      </c>
    </row>
    <row r="366" customFormat="false" ht="11.25" hidden="false" customHeight="false" outlineLevel="0" collapsed="false">
      <c r="A366" s="24" t="s">
        <v>690</v>
      </c>
      <c r="B366" s="25" t="s">
        <v>691</v>
      </c>
      <c r="C366" s="26" t="n">
        <v>174538</v>
      </c>
      <c r="D366" s="26"/>
      <c r="E366" s="26" t="n">
        <v>174538</v>
      </c>
    </row>
    <row r="367" customFormat="false" ht="11.25" hidden="false" customHeight="false" outlineLevel="0" collapsed="false">
      <c r="A367" s="24" t="s">
        <v>692</v>
      </c>
      <c r="B367" s="25" t="s">
        <v>693</v>
      </c>
      <c r="C367" s="26" t="n">
        <v>57829</v>
      </c>
      <c r="D367" s="26" t="n">
        <v>601</v>
      </c>
      <c r="E367" s="26" t="n">
        <v>58430</v>
      </c>
    </row>
    <row r="368" customFormat="false" ht="11.25" hidden="false" customHeight="false" outlineLevel="0" collapsed="false">
      <c r="A368" s="24" t="s">
        <v>694</v>
      </c>
      <c r="B368" s="25" t="s">
        <v>695</v>
      </c>
      <c r="C368" s="26" t="n">
        <v>137361</v>
      </c>
      <c r="D368" s="26"/>
      <c r="E368" s="26" t="n">
        <v>137361</v>
      </c>
    </row>
    <row r="369" customFormat="false" ht="11.25" hidden="false" customHeight="false" outlineLevel="0" collapsed="false">
      <c r="A369" s="24" t="s">
        <v>696</v>
      </c>
      <c r="B369" s="25" t="s">
        <v>697</v>
      </c>
      <c r="C369" s="26" t="n">
        <v>19908</v>
      </c>
      <c r="D369" s="26"/>
      <c r="E369" s="26" t="n">
        <v>19908</v>
      </c>
    </row>
    <row r="370" customFormat="false" ht="11.25" hidden="false" customHeight="false" outlineLevel="0" collapsed="false">
      <c r="A370" s="24" t="s">
        <v>698</v>
      </c>
      <c r="B370" s="25" t="s">
        <v>699</v>
      </c>
      <c r="C370" s="26" t="n">
        <v>15130</v>
      </c>
      <c r="D370" s="26" t="n">
        <v>574</v>
      </c>
      <c r="E370" s="26" t="n">
        <v>15704</v>
      </c>
    </row>
    <row r="371" customFormat="false" ht="11.25" hidden="false" customHeight="false" outlineLevel="0" collapsed="false">
      <c r="A371" s="24" t="s">
        <v>700</v>
      </c>
      <c r="B371" s="25" t="s">
        <v>701</v>
      </c>
      <c r="C371" s="26" t="n">
        <v>15218</v>
      </c>
      <c r="D371" s="26"/>
      <c r="E371" s="26" t="n">
        <v>15218</v>
      </c>
    </row>
    <row r="372" customFormat="false" ht="11.25" hidden="false" customHeight="false" outlineLevel="0" collapsed="false">
      <c r="A372" s="24" t="s">
        <v>702</v>
      </c>
      <c r="B372" s="25" t="s">
        <v>703</v>
      </c>
      <c r="C372" s="26" t="n">
        <v>21541</v>
      </c>
      <c r="D372" s="26"/>
      <c r="E372" s="26" t="n">
        <v>21541</v>
      </c>
    </row>
    <row r="373" customFormat="false" ht="11.25" hidden="false" customHeight="false" outlineLevel="0" collapsed="false">
      <c r="A373" s="24" t="s">
        <v>704</v>
      </c>
      <c r="B373" s="25" t="s">
        <v>705</v>
      </c>
      <c r="C373" s="26" t="n">
        <v>5309</v>
      </c>
      <c r="D373" s="26"/>
      <c r="E373" s="26" t="n">
        <v>5309</v>
      </c>
    </row>
    <row r="374" customFormat="false" ht="22.5" hidden="false" customHeight="false" outlineLevel="0" collapsed="false">
      <c r="A374" s="24" t="s">
        <v>706</v>
      </c>
      <c r="B374" s="25" t="s">
        <v>707</v>
      </c>
      <c r="C374" s="26" t="n">
        <v>75583</v>
      </c>
      <c r="D374" s="26" t="n">
        <v>67059</v>
      </c>
      <c r="E374" s="26" t="n">
        <v>142642</v>
      </c>
    </row>
    <row r="375" customFormat="false" ht="11.25" hidden="false" customHeight="false" outlineLevel="0" collapsed="false">
      <c r="A375" s="24" t="s">
        <v>708</v>
      </c>
      <c r="B375" s="25" t="s">
        <v>709</v>
      </c>
      <c r="C375" s="26" t="n">
        <v>69856</v>
      </c>
      <c r="D375" s="26" t="n">
        <v>8530</v>
      </c>
      <c r="E375" s="26" t="n">
        <v>78386</v>
      </c>
    </row>
    <row r="376" customFormat="false" ht="11.25" hidden="false" customHeight="false" outlineLevel="0" collapsed="false">
      <c r="A376" s="24" t="s">
        <v>710</v>
      </c>
      <c r="B376" s="25" t="s">
        <v>711</v>
      </c>
      <c r="C376" s="26" t="n">
        <v>16325</v>
      </c>
      <c r="D376" s="26"/>
      <c r="E376" s="26" t="n">
        <v>16325</v>
      </c>
    </row>
    <row r="377" customFormat="false" ht="11.25" hidden="false" customHeight="false" outlineLevel="0" collapsed="false">
      <c r="A377" s="24" t="s">
        <v>712</v>
      </c>
      <c r="B377" s="25" t="s">
        <v>713</v>
      </c>
      <c r="C377" s="26" t="n">
        <v>111407</v>
      </c>
      <c r="D377" s="26" t="n">
        <v>5882</v>
      </c>
      <c r="E377" s="26" t="n">
        <v>117289</v>
      </c>
    </row>
    <row r="378" customFormat="false" ht="22.5" hidden="false" customHeight="false" outlineLevel="0" collapsed="false">
      <c r="A378" s="24" t="s">
        <v>714</v>
      </c>
      <c r="B378" s="25" t="s">
        <v>715</v>
      </c>
      <c r="C378" s="26" t="n">
        <v>10000</v>
      </c>
      <c r="D378" s="26"/>
      <c r="E378" s="26" t="n">
        <v>10000</v>
      </c>
    </row>
    <row r="379" customFormat="false" ht="11.25" hidden="false" customHeight="false" outlineLevel="0" collapsed="false">
      <c r="A379" s="24" t="s">
        <v>716</v>
      </c>
      <c r="B379" s="25" t="s">
        <v>717</v>
      </c>
      <c r="C379" s="26" t="n">
        <v>68253</v>
      </c>
      <c r="D379" s="26"/>
      <c r="E379" s="26" t="n">
        <v>68253</v>
      </c>
    </row>
    <row r="380" customFormat="false" ht="22.5" hidden="false" customHeight="false" outlineLevel="0" collapsed="false">
      <c r="A380" s="24" t="s">
        <v>718</v>
      </c>
      <c r="B380" s="25" t="s">
        <v>719</v>
      </c>
      <c r="C380" s="26" t="n">
        <v>28272</v>
      </c>
      <c r="D380" s="26"/>
      <c r="E380" s="26" t="n">
        <v>28272</v>
      </c>
    </row>
    <row r="381" customFormat="false" ht="22.5" hidden="false" customHeight="false" outlineLevel="0" collapsed="false">
      <c r="A381" s="24" t="s">
        <v>720</v>
      </c>
      <c r="B381" s="25" t="s">
        <v>721</v>
      </c>
      <c r="C381" s="26" t="n">
        <v>85424</v>
      </c>
      <c r="D381" s="26"/>
      <c r="E381" s="26" t="n">
        <v>85424</v>
      </c>
    </row>
    <row r="382" customFormat="false" ht="22.5" hidden="false" customHeight="false" outlineLevel="0" collapsed="false">
      <c r="A382" s="24" t="s">
        <v>722</v>
      </c>
      <c r="B382" s="25" t="s">
        <v>723</v>
      </c>
      <c r="C382" s="26" t="n">
        <v>28143</v>
      </c>
      <c r="D382" s="26"/>
      <c r="E382" s="26" t="n">
        <v>28143</v>
      </c>
    </row>
    <row r="383" customFormat="false" ht="11.25" hidden="false" customHeight="false" outlineLevel="0" collapsed="false">
      <c r="A383" s="24" t="s">
        <v>724</v>
      </c>
      <c r="B383" s="25" t="s">
        <v>691</v>
      </c>
      <c r="C383" s="26" t="n">
        <v>212356</v>
      </c>
      <c r="D383" s="26"/>
      <c r="E383" s="26" t="n">
        <v>212356</v>
      </c>
    </row>
    <row r="384" customFormat="false" ht="11.25" hidden="false" customHeight="false" outlineLevel="0" collapsed="false">
      <c r="A384" s="24" t="s">
        <v>725</v>
      </c>
      <c r="B384" s="25" t="s">
        <v>726</v>
      </c>
      <c r="C384" s="26" t="n">
        <v>13983</v>
      </c>
      <c r="D384" s="26"/>
      <c r="E384" s="26" t="n">
        <v>13983</v>
      </c>
    </row>
    <row r="385" customFormat="false" ht="22.5" hidden="false" customHeight="false" outlineLevel="0" collapsed="false">
      <c r="A385" s="24" t="s">
        <v>727</v>
      </c>
      <c r="B385" s="25" t="s">
        <v>728</v>
      </c>
      <c r="C385" s="26" t="n">
        <v>43874</v>
      </c>
      <c r="D385" s="26"/>
      <c r="E385" s="26" t="n">
        <v>43874</v>
      </c>
    </row>
    <row r="386" customFormat="false" ht="11.25" hidden="false" customHeight="false" outlineLevel="0" collapsed="false">
      <c r="A386" s="24" t="s">
        <v>729</v>
      </c>
      <c r="B386" s="25" t="s">
        <v>730</v>
      </c>
      <c r="C386" s="26" t="n">
        <v>55750</v>
      </c>
      <c r="D386" s="26"/>
      <c r="E386" s="26" t="n">
        <v>55750</v>
      </c>
    </row>
    <row r="387" customFormat="false" ht="22.5" hidden="false" customHeight="false" outlineLevel="0" collapsed="false">
      <c r="A387" s="24" t="s">
        <v>731</v>
      </c>
      <c r="B387" s="25" t="s">
        <v>732</v>
      </c>
      <c r="C387" s="26" t="n">
        <v>18583</v>
      </c>
      <c r="D387" s="26"/>
      <c r="E387" s="26" t="n">
        <v>18583</v>
      </c>
    </row>
    <row r="388" customFormat="false" ht="11.25" hidden="false" customHeight="false" outlineLevel="0" collapsed="false">
      <c r="A388" s="24" t="s">
        <v>733</v>
      </c>
      <c r="B388" s="25" t="s">
        <v>734</v>
      </c>
      <c r="C388" s="26" t="n">
        <v>12421</v>
      </c>
      <c r="D388" s="26"/>
      <c r="E388" s="26" t="n">
        <v>12421</v>
      </c>
    </row>
    <row r="389" customFormat="false" ht="22.5" hidden="false" customHeight="false" outlineLevel="0" collapsed="false">
      <c r="A389" s="24" t="s">
        <v>735</v>
      </c>
      <c r="B389" s="25" t="s">
        <v>736</v>
      </c>
      <c r="C389" s="26" t="n">
        <v>30899</v>
      </c>
      <c r="D389" s="26"/>
      <c r="E389" s="26" t="n">
        <v>30899</v>
      </c>
    </row>
    <row r="390" customFormat="false" ht="22.5" hidden="false" customHeight="false" outlineLevel="0" collapsed="false">
      <c r="A390" s="24" t="s">
        <v>737</v>
      </c>
      <c r="B390" s="25" t="s">
        <v>738</v>
      </c>
      <c r="C390" s="26" t="n">
        <v>96847</v>
      </c>
      <c r="D390" s="26"/>
      <c r="E390" s="26" t="n">
        <v>96847</v>
      </c>
    </row>
    <row r="391" customFormat="false" ht="11.25" hidden="false" customHeight="false" outlineLevel="0" collapsed="false">
      <c r="A391" s="22" t="s">
        <v>739</v>
      </c>
      <c r="B391" s="23" t="s">
        <v>740</v>
      </c>
      <c r="C391" s="19" t="n">
        <v>5143674</v>
      </c>
      <c r="D391" s="19" t="n">
        <v>29866</v>
      </c>
      <c r="E391" s="19" t="n">
        <v>5173540</v>
      </c>
    </row>
    <row r="392" customFormat="false" ht="11.25" hidden="false" customHeight="false" outlineLevel="0" collapsed="false">
      <c r="A392" s="24" t="s">
        <v>741</v>
      </c>
      <c r="B392" s="25" t="s">
        <v>742</v>
      </c>
      <c r="C392" s="26" t="n">
        <v>45000</v>
      </c>
      <c r="D392" s="26"/>
      <c r="E392" s="26" t="n">
        <v>45000</v>
      </c>
    </row>
    <row r="393" customFormat="false" ht="11.25" hidden="false" customHeight="false" outlineLevel="0" collapsed="false">
      <c r="A393" s="24" t="s">
        <v>743</v>
      </c>
      <c r="B393" s="25" t="s">
        <v>744</v>
      </c>
      <c r="C393" s="26" t="n">
        <v>26748</v>
      </c>
      <c r="D393" s="26" t="n">
        <v>1886</v>
      </c>
      <c r="E393" s="26" t="n">
        <v>28634</v>
      </c>
    </row>
    <row r="394" customFormat="false" ht="22.5" hidden="false" customHeight="false" outlineLevel="0" collapsed="false">
      <c r="A394" s="24" t="s">
        <v>745</v>
      </c>
      <c r="B394" s="25" t="s">
        <v>746</v>
      </c>
      <c r="C394" s="26" t="n">
        <v>87900</v>
      </c>
      <c r="D394" s="26"/>
      <c r="E394" s="26" t="n">
        <v>87900</v>
      </c>
    </row>
    <row r="395" customFormat="false" ht="11.25" hidden="false" customHeight="false" outlineLevel="0" collapsed="false">
      <c r="A395" s="24" t="s">
        <v>747</v>
      </c>
      <c r="B395" s="25" t="s">
        <v>748</v>
      </c>
      <c r="C395" s="26" t="n">
        <v>8888</v>
      </c>
      <c r="D395" s="26" t="n">
        <v>1226</v>
      </c>
      <c r="E395" s="26" t="n">
        <v>10114</v>
      </c>
    </row>
    <row r="396" customFormat="false" ht="11.25" hidden="false" customHeight="false" outlineLevel="0" collapsed="false">
      <c r="A396" s="24" t="s">
        <v>749</v>
      </c>
      <c r="B396" s="25" t="s">
        <v>750</v>
      </c>
      <c r="C396" s="26" t="n">
        <v>14908</v>
      </c>
      <c r="D396" s="26"/>
      <c r="E396" s="26" t="n">
        <v>14908</v>
      </c>
    </row>
    <row r="397" customFormat="false" ht="11.25" hidden="false" customHeight="false" outlineLevel="0" collapsed="false">
      <c r="A397" s="24" t="s">
        <v>751</v>
      </c>
      <c r="B397" s="25" t="s">
        <v>752</v>
      </c>
      <c r="C397" s="26" t="n">
        <v>99253</v>
      </c>
      <c r="D397" s="26"/>
      <c r="E397" s="26" t="n">
        <v>99253</v>
      </c>
    </row>
    <row r="398" customFormat="false" ht="11.25" hidden="false" customHeight="false" outlineLevel="0" collapsed="false">
      <c r="A398" s="24" t="s">
        <v>753</v>
      </c>
      <c r="B398" s="25" t="s">
        <v>754</v>
      </c>
      <c r="C398" s="26" t="n">
        <v>22355</v>
      </c>
      <c r="D398" s="26"/>
      <c r="E398" s="26" t="n">
        <v>22355</v>
      </c>
    </row>
    <row r="399" customFormat="false" ht="22.5" hidden="false" customHeight="false" outlineLevel="0" collapsed="false">
      <c r="A399" s="24" t="s">
        <v>755</v>
      </c>
      <c r="B399" s="25" t="s">
        <v>756</v>
      </c>
      <c r="C399" s="26" t="n">
        <v>53000</v>
      </c>
      <c r="D399" s="26"/>
      <c r="E399" s="26" t="n">
        <v>53000</v>
      </c>
    </row>
    <row r="400" customFormat="false" ht="22.5" hidden="false" customHeight="false" outlineLevel="0" collapsed="false">
      <c r="A400" s="24" t="s">
        <v>757</v>
      </c>
      <c r="B400" s="25" t="s">
        <v>758</v>
      </c>
      <c r="C400" s="26" t="n">
        <v>72000</v>
      </c>
      <c r="D400" s="26"/>
      <c r="E400" s="26" t="n">
        <v>72000</v>
      </c>
    </row>
    <row r="401" customFormat="false" ht="22.5" hidden="false" customHeight="false" outlineLevel="0" collapsed="false">
      <c r="A401" s="24" t="s">
        <v>759</v>
      </c>
      <c r="B401" s="25" t="s">
        <v>760</v>
      </c>
      <c r="C401" s="26" t="n">
        <v>19500</v>
      </c>
      <c r="D401" s="26"/>
      <c r="E401" s="26" t="n">
        <v>19500</v>
      </c>
    </row>
    <row r="402" customFormat="false" ht="11.25" hidden="false" customHeight="false" outlineLevel="0" collapsed="false">
      <c r="A402" s="24" t="s">
        <v>761</v>
      </c>
      <c r="B402" s="25" t="s">
        <v>762</v>
      </c>
      <c r="C402" s="26" t="n">
        <v>21500</v>
      </c>
      <c r="D402" s="26"/>
      <c r="E402" s="26" t="n">
        <v>21500</v>
      </c>
    </row>
    <row r="403" customFormat="false" ht="11.25" hidden="false" customHeight="false" outlineLevel="0" collapsed="false">
      <c r="A403" s="24" t="s">
        <v>763</v>
      </c>
      <c r="B403" s="25" t="s">
        <v>764</v>
      </c>
      <c r="C403" s="26" t="n">
        <v>24568</v>
      </c>
      <c r="D403" s="26"/>
      <c r="E403" s="26" t="n">
        <v>24568</v>
      </c>
    </row>
    <row r="404" customFormat="false" ht="22.5" hidden="false" customHeight="false" outlineLevel="0" collapsed="false">
      <c r="A404" s="24" t="s">
        <v>765</v>
      </c>
      <c r="B404" s="25" t="s">
        <v>766</v>
      </c>
      <c r="C404" s="26" t="n">
        <v>92462</v>
      </c>
      <c r="D404" s="26"/>
      <c r="E404" s="26" t="n">
        <v>92462</v>
      </c>
    </row>
    <row r="405" customFormat="false" ht="11.25" hidden="false" customHeight="false" outlineLevel="0" collapsed="false">
      <c r="A405" s="24" t="s">
        <v>767</v>
      </c>
      <c r="B405" s="25" t="s">
        <v>768</v>
      </c>
      <c r="C405" s="26" t="n">
        <v>91524</v>
      </c>
      <c r="D405" s="26"/>
      <c r="E405" s="26" t="n">
        <v>91524</v>
      </c>
    </row>
    <row r="406" customFormat="false" ht="11.25" hidden="false" customHeight="false" outlineLevel="0" collapsed="false">
      <c r="A406" s="24" t="s">
        <v>769</v>
      </c>
      <c r="B406" s="25" t="s">
        <v>770</v>
      </c>
      <c r="C406" s="26" t="n">
        <v>30171</v>
      </c>
      <c r="D406" s="26"/>
      <c r="E406" s="26" t="n">
        <v>30171</v>
      </c>
    </row>
    <row r="407" customFormat="false" ht="11.25" hidden="false" customHeight="false" outlineLevel="0" collapsed="false">
      <c r="A407" s="24" t="s">
        <v>771</v>
      </c>
      <c r="B407" s="25" t="s">
        <v>772</v>
      </c>
      <c r="C407" s="26" t="n">
        <v>30270</v>
      </c>
      <c r="D407" s="26"/>
      <c r="E407" s="26" t="n">
        <v>30270</v>
      </c>
    </row>
    <row r="408" customFormat="false" ht="11.25" hidden="false" customHeight="false" outlineLevel="0" collapsed="false">
      <c r="A408" s="24" t="s">
        <v>773</v>
      </c>
      <c r="B408" s="25" t="s">
        <v>774</v>
      </c>
      <c r="C408" s="26" t="n">
        <v>37300</v>
      </c>
      <c r="D408" s="26"/>
      <c r="E408" s="26" t="n">
        <v>37300</v>
      </c>
    </row>
    <row r="409" customFormat="false" ht="11.25" hidden="false" customHeight="false" outlineLevel="0" collapsed="false">
      <c r="A409" s="24" t="s">
        <v>775</v>
      </c>
      <c r="B409" s="25" t="s">
        <v>776</v>
      </c>
      <c r="C409" s="26" t="n">
        <v>25676</v>
      </c>
      <c r="D409" s="26"/>
      <c r="E409" s="26" t="n">
        <v>25676</v>
      </c>
    </row>
    <row r="410" customFormat="false" ht="11.25" hidden="false" customHeight="false" outlineLevel="0" collapsed="false">
      <c r="A410" s="24" t="s">
        <v>777</v>
      </c>
      <c r="B410" s="25" t="s">
        <v>778</v>
      </c>
      <c r="C410" s="26" t="n">
        <v>9954</v>
      </c>
      <c r="D410" s="26"/>
      <c r="E410" s="26" t="n">
        <v>9954</v>
      </c>
    </row>
    <row r="411" customFormat="false" ht="11.25" hidden="false" customHeight="false" outlineLevel="0" collapsed="false">
      <c r="A411" s="24" t="s">
        <v>779</v>
      </c>
      <c r="B411" s="25" t="s">
        <v>780</v>
      </c>
      <c r="C411" s="26" t="n">
        <v>9955</v>
      </c>
      <c r="D411" s="26"/>
      <c r="E411" s="26" t="n">
        <v>9955</v>
      </c>
    </row>
    <row r="412" customFormat="false" ht="11.25" hidden="false" customHeight="false" outlineLevel="0" collapsed="false">
      <c r="A412" s="24" t="s">
        <v>781</v>
      </c>
      <c r="B412" s="25" t="s">
        <v>782</v>
      </c>
      <c r="C412" s="26" t="n">
        <v>161671</v>
      </c>
      <c r="D412" s="26"/>
      <c r="E412" s="26" t="n">
        <v>161671</v>
      </c>
    </row>
    <row r="413" customFormat="false" ht="11.25" hidden="false" customHeight="false" outlineLevel="0" collapsed="false">
      <c r="A413" s="24" t="s">
        <v>783</v>
      </c>
      <c r="B413" s="25" t="s">
        <v>784</v>
      </c>
      <c r="C413" s="26" t="n">
        <v>6990</v>
      </c>
      <c r="D413" s="26"/>
      <c r="E413" s="26" t="n">
        <v>6990</v>
      </c>
    </row>
    <row r="414" customFormat="false" ht="11.25" hidden="false" customHeight="false" outlineLevel="0" collapsed="false">
      <c r="A414" s="24" t="s">
        <v>785</v>
      </c>
      <c r="B414" s="25" t="s">
        <v>786</v>
      </c>
      <c r="C414" s="26" t="n">
        <v>10550</v>
      </c>
      <c r="D414" s="26"/>
      <c r="E414" s="26" t="n">
        <v>10550</v>
      </c>
    </row>
    <row r="415" customFormat="false" ht="11.25" hidden="false" customHeight="false" outlineLevel="0" collapsed="false">
      <c r="A415" s="24" t="s">
        <v>787</v>
      </c>
      <c r="B415" s="25" t="s">
        <v>788</v>
      </c>
      <c r="C415" s="26" t="n">
        <v>33692</v>
      </c>
      <c r="D415" s="26"/>
      <c r="E415" s="26" t="n">
        <v>33692</v>
      </c>
    </row>
    <row r="416" customFormat="false" ht="11.25" hidden="false" customHeight="false" outlineLevel="0" collapsed="false">
      <c r="A416" s="24" t="s">
        <v>789</v>
      </c>
      <c r="B416" s="25" t="s">
        <v>790</v>
      </c>
      <c r="C416" s="26" t="n">
        <v>124708</v>
      </c>
      <c r="D416" s="26"/>
      <c r="E416" s="26" t="n">
        <v>124708</v>
      </c>
    </row>
    <row r="417" customFormat="false" ht="22.5" hidden="false" customHeight="false" outlineLevel="0" collapsed="false">
      <c r="A417" s="24" t="s">
        <v>791</v>
      </c>
      <c r="B417" s="25" t="s">
        <v>792</v>
      </c>
      <c r="C417" s="26" t="n">
        <v>4232</v>
      </c>
      <c r="D417" s="26"/>
      <c r="E417" s="26" t="n">
        <v>4232</v>
      </c>
    </row>
    <row r="418" customFormat="false" ht="22.5" hidden="false" customHeight="false" outlineLevel="0" collapsed="false">
      <c r="A418" s="24" t="s">
        <v>793</v>
      </c>
      <c r="B418" s="25" t="s">
        <v>794</v>
      </c>
      <c r="C418" s="26" t="n">
        <v>54839</v>
      </c>
      <c r="D418" s="26"/>
      <c r="E418" s="26" t="n">
        <v>54839</v>
      </c>
    </row>
    <row r="419" customFormat="false" ht="11.25" hidden="false" customHeight="false" outlineLevel="0" collapsed="false">
      <c r="A419" s="24" t="s">
        <v>795</v>
      </c>
      <c r="B419" s="25" t="s">
        <v>796</v>
      </c>
      <c r="C419" s="26" t="n">
        <v>105469</v>
      </c>
      <c r="D419" s="26"/>
      <c r="E419" s="26" t="n">
        <v>105469</v>
      </c>
    </row>
    <row r="420" customFormat="false" ht="11.25" hidden="false" customHeight="false" outlineLevel="0" collapsed="false">
      <c r="A420" s="24" t="s">
        <v>797</v>
      </c>
      <c r="B420" s="25" t="s">
        <v>798</v>
      </c>
      <c r="C420" s="26" t="n">
        <v>66892</v>
      </c>
      <c r="D420" s="26"/>
      <c r="E420" s="26" t="n">
        <v>66892</v>
      </c>
    </row>
    <row r="421" customFormat="false" ht="11.25" hidden="false" customHeight="false" outlineLevel="0" collapsed="false">
      <c r="A421" s="24" t="s">
        <v>799</v>
      </c>
      <c r="B421" s="25" t="s">
        <v>800</v>
      </c>
      <c r="C421" s="26" t="n">
        <v>70451</v>
      </c>
      <c r="D421" s="26"/>
      <c r="E421" s="26" t="n">
        <v>70451</v>
      </c>
    </row>
    <row r="422" customFormat="false" ht="11.25" hidden="false" customHeight="false" outlineLevel="0" collapsed="false">
      <c r="A422" s="24" t="s">
        <v>801</v>
      </c>
      <c r="B422" s="25" t="s">
        <v>802</v>
      </c>
      <c r="C422" s="26" t="n">
        <v>1800</v>
      </c>
      <c r="D422" s="26"/>
      <c r="E422" s="26" t="n">
        <v>1800</v>
      </c>
    </row>
    <row r="423" customFormat="false" ht="11.25" hidden="false" customHeight="false" outlineLevel="0" collapsed="false">
      <c r="A423" s="24" t="s">
        <v>803</v>
      </c>
      <c r="B423" s="25" t="s">
        <v>804</v>
      </c>
      <c r="C423" s="26" t="n">
        <v>3500</v>
      </c>
      <c r="D423" s="26"/>
      <c r="E423" s="26" t="n">
        <v>3500</v>
      </c>
    </row>
    <row r="424" customFormat="false" ht="11.25" hidden="false" customHeight="false" outlineLevel="0" collapsed="false">
      <c r="A424" s="24" t="s">
        <v>805</v>
      </c>
      <c r="B424" s="25" t="s">
        <v>806</v>
      </c>
      <c r="C424" s="26" t="n">
        <v>10000</v>
      </c>
      <c r="D424" s="26"/>
      <c r="E424" s="26" t="n">
        <v>10000</v>
      </c>
    </row>
    <row r="425" customFormat="false" ht="11.25" hidden="false" customHeight="false" outlineLevel="0" collapsed="false">
      <c r="A425" s="24" t="s">
        <v>807</v>
      </c>
      <c r="B425" s="25" t="s">
        <v>808</v>
      </c>
      <c r="C425" s="26" t="n">
        <v>49364</v>
      </c>
      <c r="D425" s="26"/>
      <c r="E425" s="26" t="n">
        <v>49364</v>
      </c>
    </row>
    <row r="426" customFormat="false" ht="11.25" hidden="false" customHeight="false" outlineLevel="0" collapsed="false">
      <c r="A426" s="24" t="s">
        <v>809</v>
      </c>
      <c r="B426" s="25" t="s">
        <v>810</v>
      </c>
      <c r="C426" s="26" t="n">
        <v>5945</v>
      </c>
      <c r="D426" s="26"/>
      <c r="E426" s="26" t="n">
        <v>5945</v>
      </c>
    </row>
    <row r="427" customFormat="false" ht="11.25" hidden="false" customHeight="false" outlineLevel="0" collapsed="false">
      <c r="A427" s="24" t="s">
        <v>811</v>
      </c>
      <c r="B427" s="25" t="s">
        <v>812</v>
      </c>
      <c r="C427" s="26" t="n">
        <v>4250</v>
      </c>
      <c r="D427" s="26"/>
      <c r="E427" s="26" t="n">
        <v>4250</v>
      </c>
    </row>
    <row r="428" customFormat="false" ht="11.25" hidden="false" customHeight="false" outlineLevel="0" collapsed="false">
      <c r="A428" s="24" t="s">
        <v>813</v>
      </c>
      <c r="B428" s="25" t="s">
        <v>814</v>
      </c>
      <c r="C428" s="26" t="n">
        <v>1839</v>
      </c>
      <c r="D428" s="26"/>
      <c r="E428" s="26" t="n">
        <v>1839</v>
      </c>
    </row>
    <row r="429" customFormat="false" ht="11.25" hidden="false" customHeight="false" outlineLevel="0" collapsed="false">
      <c r="A429" s="24" t="s">
        <v>815</v>
      </c>
      <c r="B429" s="25" t="s">
        <v>816</v>
      </c>
      <c r="C429" s="26" t="n">
        <v>25000</v>
      </c>
      <c r="D429" s="26"/>
      <c r="E429" s="26" t="n">
        <v>25000</v>
      </c>
    </row>
    <row r="430" customFormat="false" ht="11.25" hidden="false" customHeight="false" outlineLevel="0" collapsed="false">
      <c r="A430" s="24" t="s">
        <v>817</v>
      </c>
      <c r="B430" s="25" t="s">
        <v>818</v>
      </c>
      <c r="C430" s="26" t="n">
        <v>6090</v>
      </c>
      <c r="D430" s="26"/>
      <c r="E430" s="26" t="n">
        <v>6090</v>
      </c>
    </row>
    <row r="431" customFormat="false" ht="11.25" hidden="false" customHeight="false" outlineLevel="0" collapsed="false">
      <c r="A431" s="24" t="s">
        <v>819</v>
      </c>
      <c r="B431" s="25" t="s">
        <v>820</v>
      </c>
      <c r="C431" s="26" t="n">
        <v>26545</v>
      </c>
      <c r="D431" s="26"/>
      <c r="E431" s="26" t="n">
        <v>26545</v>
      </c>
    </row>
    <row r="432" customFormat="false" ht="22.5" hidden="false" customHeight="false" outlineLevel="0" collapsed="false">
      <c r="A432" s="24" t="s">
        <v>821</v>
      </c>
      <c r="B432" s="25" t="s">
        <v>822</v>
      </c>
      <c r="C432" s="26" t="n">
        <v>52745</v>
      </c>
      <c r="D432" s="26"/>
      <c r="E432" s="26" t="n">
        <v>52745</v>
      </c>
    </row>
    <row r="433" customFormat="false" ht="11.25" hidden="false" customHeight="false" outlineLevel="0" collapsed="false">
      <c r="A433" s="24" t="s">
        <v>823</v>
      </c>
      <c r="B433" s="25" t="s">
        <v>824</v>
      </c>
      <c r="C433" s="26" t="n">
        <v>13270</v>
      </c>
      <c r="D433" s="26"/>
      <c r="E433" s="26" t="n">
        <v>13270</v>
      </c>
    </row>
    <row r="434" customFormat="false" ht="11.25" hidden="false" customHeight="false" outlineLevel="0" collapsed="false">
      <c r="A434" s="24" t="s">
        <v>825</v>
      </c>
      <c r="B434" s="25" t="s">
        <v>826</v>
      </c>
      <c r="C434" s="26" t="n">
        <v>32775</v>
      </c>
      <c r="D434" s="26"/>
      <c r="E434" s="26" t="n">
        <v>32775</v>
      </c>
    </row>
    <row r="435" customFormat="false" ht="11.25" hidden="false" customHeight="false" outlineLevel="0" collapsed="false">
      <c r="A435" s="24" t="s">
        <v>827</v>
      </c>
      <c r="B435" s="25" t="s">
        <v>828</v>
      </c>
      <c r="C435" s="26" t="n">
        <v>25205</v>
      </c>
      <c r="D435" s="26"/>
      <c r="E435" s="26" t="n">
        <v>25205</v>
      </c>
    </row>
    <row r="436" customFormat="false" ht="11.25" hidden="false" customHeight="false" outlineLevel="0" collapsed="false">
      <c r="A436" s="24" t="s">
        <v>829</v>
      </c>
      <c r="B436" s="25" t="s">
        <v>830</v>
      </c>
      <c r="C436" s="26" t="n">
        <v>41431</v>
      </c>
      <c r="D436" s="26"/>
      <c r="E436" s="26" t="n">
        <v>41431</v>
      </c>
    </row>
    <row r="437" customFormat="false" ht="11.25" hidden="false" customHeight="false" outlineLevel="0" collapsed="false">
      <c r="A437" s="24" t="s">
        <v>831</v>
      </c>
      <c r="B437" s="25" t="s">
        <v>832</v>
      </c>
      <c r="C437" s="26" t="n">
        <v>10514</v>
      </c>
      <c r="D437" s="26"/>
      <c r="E437" s="26" t="n">
        <v>10514</v>
      </c>
    </row>
    <row r="438" customFormat="false" ht="11.25" hidden="false" customHeight="false" outlineLevel="0" collapsed="false">
      <c r="A438" s="24" t="s">
        <v>833</v>
      </c>
      <c r="B438" s="25" t="s">
        <v>834</v>
      </c>
      <c r="C438" s="26" t="n">
        <v>6150</v>
      </c>
      <c r="D438" s="26"/>
      <c r="E438" s="26" t="n">
        <v>6150</v>
      </c>
    </row>
    <row r="439" customFormat="false" ht="11.25" hidden="false" customHeight="false" outlineLevel="0" collapsed="false">
      <c r="A439" s="24" t="s">
        <v>835</v>
      </c>
      <c r="B439" s="25" t="s">
        <v>836</v>
      </c>
      <c r="C439" s="26" t="n">
        <v>14320</v>
      </c>
      <c r="D439" s="26"/>
      <c r="E439" s="26" t="n">
        <v>14320</v>
      </c>
    </row>
    <row r="440" customFormat="false" ht="11.25" hidden="false" customHeight="false" outlineLevel="0" collapsed="false">
      <c r="A440" s="24" t="s">
        <v>837</v>
      </c>
      <c r="B440" s="25" t="s">
        <v>838</v>
      </c>
      <c r="C440" s="26" t="n">
        <v>69283</v>
      </c>
      <c r="D440" s="26"/>
      <c r="E440" s="26" t="n">
        <v>69283</v>
      </c>
    </row>
    <row r="441" customFormat="false" ht="11.25" hidden="false" customHeight="false" outlineLevel="0" collapsed="false">
      <c r="A441" s="24" t="s">
        <v>839</v>
      </c>
      <c r="B441" s="25" t="s">
        <v>840</v>
      </c>
      <c r="C441" s="26" t="n">
        <v>24756</v>
      </c>
      <c r="D441" s="26" t="n">
        <v>23386</v>
      </c>
      <c r="E441" s="26" t="n">
        <v>48142</v>
      </c>
    </row>
    <row r="442" customFormat="false" ht="11.25" hidden="false" customHeight="false" outlineLevel="0" collapsed="false">
      <c r="A442" s="24" t="s">
        <v>841</v>
      </c>
      <c r="B442" s="25" t="s">
        <v>842</v>
      </c>
      <c r="C442" s="26" t="n">
        <v>26442</v>
      </c>
      <c r="D442" s="26"/>
      <c r="E442" s="26" t="n">
        <v>26442</v>
      </c>
    </row>
    <row r="443" customFormat="false" ht="11.25" hidden="false" customHeight="false" outlineLevel="0" collapsed="false">
      <c r="A443" s="24" t="s">
        <v>843</v>
      </c>
      <c r="B443" s="25" t="s">
        <v>844</v>
      </c>
      <c r="C443" s="26" t="n">
        <v>47093</v>
      </c>
      <c r="D443" s="26"/>
      <c r="E443" s="26" t="n">
        <v>47093</v>
      </c>
    </row>
    <row r="444" customFormat="false" ht="11.25" hidden="false" customHeight="false" outlineLevel="0" collapsed="false">
      <c r="A444" s="24" t="s">
        <v>845</v>
      </c>
      <c r="B444" s="25" t="s">
        <v>846</v>
      </c>
      <c r="C444" s="26" t="n">
        <v>73991</v>
      </c>
      <c r="D444" s="26"/>
      <c r="E444" s="26" t="n">
        <v>73991</v>
      </c>
    </row>
    <row r="445" customFormat="false" ht="11.25" hidden="false" customHeight="false" outlineLevel="0" collapsed="false">
      <c r="A445" s="24" t="s">
        <v>847</v>
      </c>
      <c r="B445" s="25" t="s">
        <v>848</v>
      </c>
      <c r="C445" s="26" t="n">
        <v>32139</v>
      </c>
      <c r="D445" s="26"/>
      <c r="E445" s="26" t="n">
        <v>32139</v>
      </c>
    </row>
    <row r="446" customFormat="false" ht="11.25" hidden="false" customHeight="false" outlineLevel="0" collapsed="false">
      <c r="A446" s="24" t="s">
        <v>849</v>
      </c>
      <c r="B446" s="25" t="s">
        <v>850</v>
      </c>
      <c r="C446" s="26" t="n">
        <v>30655</v>
      </c>
      <c r="D446" s="26"/>
      <c r="E446" s="26" t="n">
        <v>30655</v>
      </c>
    </row>
    <row r="447" customFormat="false" ht="11.25" hidden="false" customHeight="false" outlineLevel="0" collapsed="false">
      <c r="A447" s="24" t="s">
        <v>851</v>
      </c>
      <c r="B447" s="25" t="s">
        <v>852</v>
      </c>
      <c r="C447" s="26" t="n">
        <v>13400</v>
      </c>
      <c r="D447" s="26"/>
      <c r="E447" s="26" t="n">
        <v>13400</v>
      </c>
    </row>
    <row r="448" customFormat="false" ht="11.25" hidden="false" customHeight="false" outlineLevel="0" collapsed="false">
      <c r="A448" s="24" t="s">
        <v>853</v>
      </c>
      <c r="B448" s="25" t="s">
        <v>854</v>
      </c>
      <c r="C448" s="26" t="n">
        <v>7159</v>
      </c>
      <c r="D448" s="26"/>
      <c r="E448" s="26" t="n">
        <v>7159</v>
      </c>
    </row>
    <row r="449" customFormat="false" ht="11.25" hidden="false" customHeight="false" outlineLevel="0" collapsed="false">
      <c r="A449" s="24" t="s">
        <v>855</v>
      </c>
      <c r="B449" s="25" t="s">
        <v>856</v>
      </c>
      <c r="C449" s="26" t="n">
        <v>9938</v>
      </c>
      <c r="D449" s="26"/>
      <c r="E449" s="26" t="n">
        <v>9938</v>
      </c>
    </row>
    <row r="450" customFormat="false" ht="11.25" hidden="false" customHeight="false" outlineLevel="0" collapsed="false">
      <c r="A450" s="24" t="s">
        <v>857</v>
      </c>
      <c r="B450" s="25" t="s">
        <v>858</v>
      </c>
      <c r="C450" s="26" t="n">
        <v>51761</v>
      </c>
      <c r="D450" s="26"/>
      <c r="E450" s="26" t="n">
        <v>51761</v>
      </c>
    </row>
    <row r="451" customFormat="false" ht="11.25" hidden="false" customHeight="false" outlineLevel="0" collapsed="false">
      <c r="A451" s="24" t="s">
        <v>859</v>
      </c>
      <c r="B451" s="25" t="s">
        <v>860</v>
      </c>
      <c r="C451" s="26" t="n">
        <v>16286</v>
      </c>
      <c r="D451" s="26"/>
      <c r="E451" s="26" t="n">
        <v>16286</v>
      </c>
    </row>
    <row r="452" customFormat="false" ht="11.25" hidden="false" customHeight="false" outlineLevel="0" collapsed="false">
      <c r="A452" s="24" t="s">
        <v>861</v>
      </c>
      <c r="B452" s="25" t="s">
        <v>862</v>
      </c>
      <c r="C452" s="26" t="n">
        <v>15661</v>
      </c>
      <c r="D452" s="26"/>
      <c r="E452" s="26" t="n">
        <v>15661</v>
      </c>
    </row>
    <row r="453" customFormat="false" ht="11.25" hidden="false" customHeight="false" outlineLevel="0" collapsed="false">
      <c r="A453" s="24" t="s">
        <v>863</v>
      </c>
      <c r="B453" s="25" t="s">
        <v>864</v>
      </c>
      <c r="C453" s="26" t="n">
        <v>50156</v>
      </c>
      <c r="D453" s="26"/>
      <c r="E453" s="26" t="n">
        <v>50156</v>
      </c>
    </row>
    <row r="454" customFormat="false" ht="11.25" hidden="false" customHeight="false" outlineLevel="0" collapsed="false">
      <c r="A454" s="24" t="s">
        <v>865</v>
      </c>
      <c r="B454" s="25" t="s">
        <v>866</v>
      </c>
      <c r="C454" s="26" t="n">
        <v>94926</v>
      </c>
      <c r="D454" s="26"/>
      <c r="E454" s="26" t="n">
        <v>94926</v>
      </c>
    </row>
    <row r="455" customFormat="false" ht="11.25" hidden="false" customHeight="false" outlineLevel="0" collapsed="false">
      <c r="A455" s="24" t="s">
        <v>867</v>
      </c>
      <c r="B455" s="25" t="s">
        <v>868</v>
      </c>
      <c r="C455" s="26" t="n">
        <v>15754</v>
      </c>
      <c r="D455" s="26"/>
      <c r="E455" s="26" t="n">
        <v>15754</v>
      </c>
    </row>
    <row r="456" customFormat="false" ht="11.25" hidden="false" customHeight="false" outlineLevel="0" collapsed="false">
      <c r="A456" s="24" t="s">
        <v>869</v>
      </c>
      <c r="B456" s="25" t="s">
        <v>870</v>
      </c>
      <c r="C456" s="26" t="n">
        <v>6240</v>
      </c>
      <c r="D456" s="26"/>
      <c r="E456" s="26" t="n">
        <v>6240</v>
      </c>
    </row>
    <row r="457" customFormat="false" ht="11.25" hidden="false" customHeight="false" outlineLevel="0" collapsed="false">
      <c r="A457" s="24" t="s">
        <v>871</v>
      </c>
      <c r="B457" s="25" t="s">
        <v>872</v>
      </c>
      <c r="C457" s="26" t="n">
        <v>19409</v>
      </c>
      <c r="D457" s="26"/>
      <c r="E457" s="26" t="n">
        <v>19409</v>
      </c>
    </row>
    <row r="458" customFormat="false" ht="11.25" hidden="false" customHeight="false" outlineLevel="0" collapsed="false">
      <c r="A458" s="24" t="s">
        <v>873</v>
      </c>
      <c r="B458" s="25" t="s">
        <v>874</v>
      </c>
      <c r="C458" s="26" t="n">
        <v>2583</v>
      </c>
      <c r="D458" s="26"/>
      <c r="E458" s="26" t="n">
        <v>2583</v>
      </c>
    </row>
    <row r="459" customFormat="false" ht="33.75" hidden="false" customHeight="false" outlineLevel="0" collapsed="false">
      <c r="A459" s="24" t="s">
        <v>875</v>
      </c>
      <c r="B459" s="25" t="s">
        <v>876</v>
      </c>
      <c r="C459" s="26" t="n">
        <v>139373</v>
      </c>
      <c r="D459" s="26"/>
      <c r="E459" s="26" t="n">
        <v>139373</v>
      </c>
    </row>
    <row r="460" customFormat="false" ht="11.25" hidden="false" customHeight="false" outlineLevel="0" collapsed="false">
      <c r="A460" s="24" t="s">
        <v>877</v>
      </c>
      <c r="B460" s="25" t="s">
        <v>878</v>
      </c>
      <c r="C460" s="26" t="n">
        <v>6623</v>
      </c>
      <c r="D460" s="26"/>
      <c r="E460" s="26" t="n">
        <v>6623</v>
      </c>
    </row>
    <row r="461" customFormat="false" ht="11.25" hidden="false" customHeight="false" outlineLevel="0" collapsed="false">
      <c r="A461" s="24" t="s">
        <v>879</v>
      </c>
      <c r="B461" s="25" t="s">
        <v>880</v>
      </c>
      <c r="C461" s="26" t="n">
        <v>102840</v>
      </c>
      <c r="D461" s="26"/>
      <c r="E461" s="26" t="n">
        <v>102840</v>
      </c>
    </row>
    <row r="462" customFormat="false" ht="11.25" hidden="false" customHeight="false" outlineLevel="0" collapsed="false">
      <c r="A462" s="24" t="s">
        <v>881</v>
      </c>
      <c r="B462" s="25" t="s">
        <v>882</v>
      </c>
      <c r="C462" s="26" t="n">
        <v>29950</v>
      </c>
      <c r="D462" s="26"/>
      <c r="E462" s="26" t="n">
        <v>29950</v>
      </c>
    </row>
    <row r="463" customFormat="false" ht="11.25" hidden="false" customHeight="false" outlineLevel="0" collapsed="false">
      <c r="A463" s="24" t="s">
        <v>883</v>
      </c>
      <c r="B463" s="25" t="s">
        <v>884</v>
      </c>
      <c r="C463" s="26" t="n">
        <v>8450</v>
      </c>
      <c r="D463" s="26"/>
      <c r="E463" s="26" t="n">
        <v>8450</v>
      </c>
    </row>
    <row r="464" customFormat="false" ht="11.25" hidden="false" customHeight="false" outlineLevel="0" collapsed="false">
      <c r="A464" s="24" t="s">
        <v>885</v>
      </c>
      <c r="B464" s="25" t="s">
        <v>886</v>
      </c>
      <c r="C464" s="26" t="n">
        <v>11264</v>
      </c>
      <c r="D464" s="26"/>
      <c r="E464" s="26" t="n">
        <v>11264</v>
      </c>
    </row>
    <row r="465" customFormat="false" ht="11.25" hidden="false" customHeight="false" outlineLevel="0" collapsed="false">
      <c r="A465" s="24" t="s">
        <v>887</v>
      </c>
      <c r="B465" s="25" t="s">
        <v>888</v>
      </c>
      <c r="C465" s="26" t="n">
        <v>20194</v>
      </c>
      <c r="D465" s="26"/>
      <c r="E465" s="26" t="n">
        <v>20194</v>
      </c>
    </row>
    <row r="466" customFormat="false" ht="11.25" hidden="false" customHeight="false" outlineLevel="0" collapsed="false">
      <c r="A466" s="24" t="s">
        <v>889</v>
      </c>
      <c r="B466" s="25" t="s">
        <v>890</v>
      </c>
      <c r="C466" s="26" t="n">
        <v>4000</v>
      </c>
      <c r="D466" s="26"/>
      <c r="E466" s="26" t="n">
        <v>4000</v>
      </c>
    </row>
    <row r="467" customFormat="false" ht="11.25" hidden="false" customHeight="false" outlineLevel="0" collapsed="false">
      <c r="A467" s="24" t="s">
        <v>891</v>
      </c>
      <c r="B467" s="25" t="s">
        <v>892</v>
      </c>
      <c r="C467" s="26" t="n">
        <v>225466</v>
      </c>
      <c r="D467" s="26"/>
      <c r="E467" s="26" t="n">
        <v>225466</v>
      </c>
    </row>
    <row r="468" customFormat="false" ht="11.25" hidden="false" customHeight="false" outlineLevel="0" collapsed="false">
      <c r="A468" s="24" t="s">
        <v>893</v>
      </c>
      <c r="B468" s="25" t="s">
        <v>894</v>
      </c>
      <c r="C468" s="26" t="n">
        <v>8375</v>
      </c>
      <c r="D468" s="26"/>
      <c r="E468" s="26" t="n">
        <v>8375</v>
      </c>
    </row>
    <row r="469" customFormat="false" ht="11.25" hidden="false" customHeight="false" outlineLevel="0" collapsed="false">
      <c r="A469" s="24" t="s">
        <v>895</v>
      </c>
      <c r="B469" s="25" t="s">
        <v>896</v>
      </c>
      <c r="C469" s="26" t="n">
        <v>11600</v>
      </c>
      <c r="D469" s="26"/>
      <c r="E469" s="26" t="n">
        <v>11600</v>
      </c>
    </row>
    <row r="470" customFormat="false" ht="11.25" hidden="false" customHeight="false" outlineLevel="0" collapsed="false">
      <c r="A470" s="24" t="s">
        <v>897</v>
      </c>
      <c r="B470" s="25" t="s">
        <v>898</v>
      </c>
      <c r="C470" s="26" t="n">
        <v>5734</v>
      </c>
      <c r="D470" s="26"/>
      <c r="E470" s="26" t="n">
        <v>5734</v>
      </c>
    </row>
    <row r="471" customFormat="false" ht="22.5" hidden="false" customHeight="false" outlineLevel="0" collapsed="false">
      <c r="A471" s="24" t="s">
        <v>899</v>
      </c>
      <c r="B471" s="25" t="s">
        <v>900</v>
      </c>
      <c r="C471" s="26" t="n">
        <v>128980</v>
      </c>
      <c r="D471" s="26"/>
      <c r="E471" s="26" t="n">
        <v>128980</v>
      </c>
    </row>
    <row r="472" customFormat="false" ht="11.25" hidden="false" customHeight="false" outlineLevel="0" collapsed="false">
      <c r="A472" s="24" t="s">
        <v>901</v>
      </c>
      <c r="B472" s="25" t="s">
        <v>902</v>
      </c>
      <c r="C472" s="26" t="n">
        <v>143280</v>
      </c>
      <c r="D472" s="26"/>
      <c r="E472" s="26" t="n">
        <v>143280</v>
      </c>
    </row>
    <row r="473" customFormat="false" ht="11.25" hidden="false" customHeight="false" outlineLevel="0" collapsed="false">
      <c r="A473" s="24" t="s">
        <v>903</v>
      </c>
      <c r="B473" s="25" t="s">
        <v>904</v>
      </c>
      <c r="C473" s="26" t="n">
        <v>483979</v>
      </c>
      <c r="D473" s="26"/>
      <c r="E473" s="26" t="n">
        <v>483979</v>
      </c>
    </row>
    <row r="474" customFormat="false" ht="11.25" hidden="false" customHeight="false" outlineLevel="0" collapsed="false">
      <c r="A474" s="24" t="s">
        <v>905</v>
      </c>
      <c r="B474" s="25" t="s">
        <v>906</v>
      </c>
      <c r="C474" s="26" t="n">
        <v>39875</v>
      </c>
      <c r="D474" s="26"/>
      <c r="E474" s="26" t="n">
        <v>39875</v>
      </c>
    </row>
    <row r="475" customFormat="false" ht="11.25" hidden="false" customHeight="false" outlineLevel="0" collapsed="false">
      <c r="A475" s="24" t="s">
        <v>907</v>
      </c>
      <c r="B475" s="25" t="s">
        <v>908</v>
      </c>
      <c r="C475" s="26" t="n">
        <v>504435</v>
      </c>
      <c r="D475" s="26"/>
      <c r="E475" s="26" t="n">
        <v>504435</v>
      </c>
    </row>
    <row r="476" customFormat="false" ht="11.25" hidden="false" customHeight="false" outlineLevel="0" collapsed="false">
      <c r="A476" s="24" t="s">
        <v>909</v>
      </c>
      <c r="B476" s="25" t="s">
        <v>910</v>
      </c>
      <c r="C476" s="26" t="n">
        <v>151000</v>
      </c>
      <c r="D476" s="26"/>
      <c r="E476" s="26" t="n">
        <v>151000</v>
      </c>
    </row>
    <row r="477" customFormat="false" ht="11.25" hidden="false" customHeight="false" outlineLevel="0" collapsed="false">
      <c r="A477" s="24" t="s">
        <v>911</v>
      </c>
      <c r="B477" s="25" t="s">
        <v>912</v>
      </c>
      <c r="C477" s="26" t="n">
        <v>5309</v>
      </c>
      <c r="D477" s="26"/>
      <c r="E477" s="26" t="n">
        <v>5309</v>
      </c>
    </row>
    <row r="478" customFormat="false" ht="11.25" hidden="false" customHeight="false" outlineLevel="0" collapsed="false">
      <c r="A478" s="24" t="s">
        <v>913</v>
      </c>
      <c r="B478" s="25" t="s">
        <v>914</v>
      </c>
      <c r="C478" s="26" t="n">
        <v>90454</v>
      </c>
      <c r="D478" s="26" t="n">
        <v>3368</v>
      </c>
      <c r="E478" s="26" t="n">
        <v>93822</v>
      </c>
    </row>
    <row r="479" customFormat="false" ht="11.25" hidden="false" customHeight="false" outlineLevel="0" collapsed="false">
      <c r="A479" s="24" t="s">
        <v>915</v>
      </c>
      <c r="B479" s="25" t="s">
        <v>916</v>
      </c>
      <c r="C479" s="26" t="n">
        <v>96850</v>
      </c>
      <c r="D479" s="26"/>
      <c r="E479" s="26" t="n">
        <v>96850</v>
      </c>
    </row>
    <row r="480" customFormat="false" ht="11.25" hidden="false" customHeight="false" outlineLevel="0" collapsed="false">
      <c r="A480" s="24" t="s">
        <v>917</v>
      </c>
      <c r="B480" s="25" t="s">
        <v>918</v>
      </c>
      <c r="C480" s="26" t="n">
        <v>6035</v>
      </c>
      <c r="D480" s="26"/>
      <c r="E480" s="26" t="n">
        <v>6035</v>
      </c>
    </row>
    <row r="481" customFormat="false" ht="11.25" hidden="false" customHeight="false" outlineLevel="0" collapsed="false">
      <c r="A481" s="24" t="s">
        <v>919</v>
      </c>
      <c r="B481" s="25" t="s">
        <v>920</v>
      </c>
      <c r="C481" s="26" t="n">
        <v>13440</v>
      </c>
      <c r="D481" s="26"/>
      <c r="E481" s="26" t="n">
        <v>13440</v>
      </c>
    </row>
    <row r="482" customFormat="false" ht="11.25" hidden="false" customHeight="false" outlineLevel="0" collapsed="false">
      <c r="A482" s="24" t="s">
        <v>921</v>
      </c>
      <c r="B482" s="25" t="s">
        <v>922</v>
      </c>
      <c r="C482" s="26" t="n">
        <v>36145</v>
      </c>
      <c r="D482" s="26"/>
      <c r="E482" s="26" t="n">
        <v>36145</v>
      </c>
    </row>
    <row r="483" customFormat="false" ht="11.25" hidden="false" customHeight="false" outlineLevel="0" collapsed="false">
      <c r="A483" s="24" t="s">
        <v>923</v>
      </c>
      <c r="B483" s="25" t="s">
        <v>924</v>
      </c>
      <c r="C483" s="26" t="n">
        <v>84820</v>
      </c>
      <c r="D483" s="26"/>
      <c r="E483" s="26" t="n">
        <v>84820</v>
      </c>
    </row>
    <row r="484" customFormat="false" ht="11.25" hidden="false" customHeight="false" outlineLevel="0" collapsed="false">
      <c r="A484" s="24" t="s">
        <v>925</v>
      </c>
      <c r="B484" s="25" t="s">
        <v>926</v>
      </c>
      <c r="C484" s="26" t="n">
        <v>24807</v>
      </c>
      <c r="D484" s="26"/>
      <c r="E484" s="26" t="n">
        <v>24807</v>
      </c>
    </row>
    <row r="485" customFormat="false" ht="11.25" hidden="false" customHeight="false" outlineLevel="0" collapsed="false">
      <c r="A485" s="24" t="s">
        <v>927</v>
      </c>
      <c r="B485" s="25" t="s">
        <v>928</v>
      </c>
      <c r="C485" s="26" t="n">
        <v>10000</v>
      </c>
      <c r="D485" s="26"/>
      <c r="E485" s="26" t="n">
        <v>10000</v>
      </c>
    </row>
    <row r="486" customFormat="false" ht="11.25" hidden="false" customHeight="false" outlineLevel="0" collapsed="false">
      <c r="A486" s="24" t="s">
        <v>929</v>
      </c>
      <c r="B486" s="25" t="s">
        <v>930</v>
      </c>
      <c r="C486" s="26" t="n">
        <v>292794</v>
      </c>
      <c r="D486" s="26"/>
      <c r="E486" s="26" t="n">
        <v>292794</v>
      </c>
    </row>
    <row r="487" customFormat="false" ht="22.5" hidden="false" customHeight="false" outlineLevel="0" collapsed="false">
      <c r="A487" s="24" t="s">
        <v>931</v>
      </c>
      <c r="B487" s="25" t="s">
        <v>932</v>
      </c>
      <c r="C487" s="26" t="n">
        <v>15661</v>
      </c>
      <c r="D487" s="26"/>
      <c r="E487" s="26" t="n">
        <v>15661</v>
      </c>
    </row>
    <row r="488" customFormat="false" ht="11.25" hidden="false" customHeight="false" outlineLevel="0" collapsed="false">
      <c r="A488" s="24" t="s">
        <v>933</v>
      </c>
      <c r="B488" s="25" t="s">
        <v>934</v>
      </c>
      <c r="C488" s="26" t="n">
        <v>15000</v>
      </c>
      <c r="D488" s="26"/>
      <c r="E488" s="26" t="n">
        <v>15000</v>
      </c>
    </row>
    <row r="489" customFormat="false" ht="11.25" hidden="false" customHeight="false" outlineLevel="0" collapsed="false">
      <c r="A489" s="24" t="s">
        <v>935</v>
      </c>
      <c r="B489" s="25" t="s">
        <v>936</v>
      </c>
      <c r="C489" s="26" t="n">
        <v>26140</v>
      </c>
      <c r="D489" s="26"/>
      <c r="E489" s="26" t="n">
        <v>26140</v>
      </c>
    </row>
    <row r="490" customFormat="false" ht="11.25" hidden="false" customHeight="false" outlineLevel="0" collapsed="false">
      <c r="A490" s="22" t="s">
        <v>937</v>
      </c>
      <c r="B490" s="23" t="s">
        <v>938</v>
      </c>
      <c r="C490" s="19" t="n">
        <v>1786715</v>
      </c>
      <c r="D490" s="19" t="n">
        <v>189118</v>
      </c>
      <c r="E490" s="19" t="n">
        <v>1975833</v>
      </c>
    </row>
    <row r="491" customFormat="false" ht="11.25" hidden="false" customHeight="false" outlineLevel="0" collapsed="false">
      <c r="A491" s="24" t="s">
        <v>939</v>
      </c>
      <c r="B491" s="25" t="s">
        <v>940</v>
      </c>
      <c r="C491" s="26" t="n">
        <v>52900</v>
      </c>
      <c r="D491" s="26"/>
      <c r="E491" s="26" t="n">
        <v>52900</v>
      </c>
    </row>
    <row r="492" customFormat="false" ht="11.25" hidden="false" customHeight="false" outlineLevel="0" collapsed="false">
      <c r="A492" s="24" t="s">
        <v>941</v>
      </c>
      <c r="B492" s="25" t="s">
        <v>942</v>
      </c>
      <c r="C492" s="26" t="n">
        <v>159000</v>
      </c>
      <c r="D492" s="26"/>
      <c r="E492" s="26" t="n">
        <v>159000</v>
      </c>
    </row>
    <row r="493" customFormat="false" ht="11.25" hidden="false" customHeight="false" outlineLevel="0" collapsed="false">
      <c r="A493" s="24" t="s">
        <v>943</v>
      </c>
      <c r="B493" s="25" t="s">
        <v>944</v>
      </c>
      <c r="C493" s="26" t="n">
        <v>351100</v>
      </c>
      <c r="D493" s="26" t="n">
        <v>189118</v>
      </c>
      <c r="E493" s="26" t="n">
        <v>540218</v>
      </c>
    </row>
    <row r="494" customFormat="false" ht="11.25" hidden="false" customHeight="false" outlineLevel="0" collapsed="false">
      <c r="A494" s="24" t="s">
        <v>945</v>
      </c>
      <c r="B494" s="25" t="s">
        <v>946</v>
      </c>
      <c r="C494" s="26" t="n">
        <v>16341</v>
      </c>
      <c r="D494" s="26"/>
      <c r="E494" s="26" t="n">
        <v>16341</v>
      </c>
    </row>
    <row r="495" customFormat="false" ht="11.25" hidden="false" customHeight="false" outlineLevel="0" collapsed="false">
      <c r="A495" s="24" t="s">
        <v>947</v>
      </c>
      <c r="B495" s="25" t="s">
        <v>948</v>
      </c>
      <c r="C495" s="26" t="n">
        <v>112425</v>
      </c>
      <c r="D495" s="26"/>
      <c r="E495" s="26" t="n">
        <v>112425</v>
      </c>
    </row>
    <row r="496" customFormat="false" ht="22.5" hidden="false" customHeight="false" outlineLevel="0" collapsed="false">
      <c r="A496" s="24" t="s">
        <v>949</v>
      </c>
      <c r="B496" s="25" t="s">
        <v>950</v>
      </c>
      <c r="C496" s="26" t="n">
        <v>30128</v>
      </c>
      <c r="D496" s="26"/>
      <c r="E496" s="26" t="n">
        <v>30128</v>
      </c>
    </row>
    <row r="497" customFormat="false" ht="22.5" hidden="false" customHeight="false" outlineLevel="0" collapsed="false">
      <c r="A497" s="24" t="s">
        <v>951</v>
      </c>
      <c r="B497" s="25" t="s">
        <v>952</v>
      </c>
      <c r="C497" s="26" t="n">
        <v>40877</v>
      </c>
      <c r="D497" s="26"/>
      <c r="E497" s="26" t="n">
        <v>40877</v>
      </c>
    </row>
    <row r="498" customFormat="false" ht="11.25" hidden="false" customHeight="false" outlineLevel="0" collapsed="false">
      <c r="A498" s="24" t="s">
        <v>953</v>
      </c>
      <c r="B498" s="25" t="s">
        <v>954</v>
      </c>
      <c r="C498" s="26" t="n">
        <v>125860</v>
      </c>
      <c r="D498" s="26"/>
      <c r="E498" s="26" t="n">
        <v>125860</v>
      </c>
    </row>
    <row r="499" customFormat="false" ht="22.5" hidden="false" customHeight="false" outlineLevel="0" collapsed="false">
      <c r="A499" s="24" t="s">
        <v>955</v>
      </c>
      <c r="B499" s="25" t="s">
        <v>956</v>
      </c>
      <c r="C499" s="26" t="n">
        <v>150000</v>
      </c>
      <c r="D499" s="26"/>
      <c r="E499" s="26" t="n">
        <v>150000</v>
      </c>
    </row>
    <row r="500" customFormat="false" ht="11.25" hidden="false" customHeight="false" outlineLevel="0" collapsed="false">
      <c r="A500" s="24" t="s">
        <v>957</v>
      </c>
      <c r="B500" s="25" t="s">
        <v>958</v>
      </c>
      <c r="C500" s="26" t="n">
        <v>87500</v>
      </c>
      <c r="D500" s="26"/>
      <c r="E500" s="26" t="n">
        <v>87500</v>
      </c>
    </row>
    <row r="501" customFormat="false" ht="11.25" hidden="false" customHeight="false" outlineLevel="0" collapsed="false">
      <c r="A501" s="24" t="s">
        <v>959</v>
      </c>
      <c r="B501" s="25" t="s">
        <v>960</v>
      </c>
      <c r="C501" s="26" t="n">
        <v>52639</v>
      </c>
      <c r="D501" s="26"/>
      <c r="E501" s="26" t="n">
        <v>52639</v>
      </c>
    </row>
    <row r="502" customFormat="false" ht="11.25" hidden="false" customHeight="false" outlineLevel="0" collapsed="false">
      <c r="A502" s="24" t="s">
        <v>961</v>
      </c>
      <c r="B502" s="25" t="s">
        <v>962</v>
      </c>
      <c r="C502" s="26" t="n">
        <v>14685</v>
      </c>
      <c r="D502" s="26"/>
      <c r="E502" s="26" t="n">
        <v>14685</v>
      </c>
    </row>
    <row r="503" customFormat="false" ht="11.25" hidden="false" customHeight="false" outlineLevel="0" collapsed="false">
      <c r="A503" s="24" t="s">
        <v>963</v>
      </c>
      <c r="B503" s="25" t="s">
        <v>964</v>
      </c>
      <c r="C503" s="26" t="n">
        <v>202351</v>
      </c>
      <c r="D503" s="26"/>
      <c r="E503" s="26" t="n">
        <v>202351</v>
      </c>
    </row>
    <row r="504" customFormat="false" ht="11.25" hidden="false" customHeight="false" outlineLevel="0" collapsed="false">
      <c r="A504" s="24" t="s">
        <v>965</v>
      </c>
      <c r="B504" s="25" t="s">
        <v>966</v>
      </c>
      <c r="C504" s="26" t="n">
        <v>10200</v>
      </c>
      <c r="D504" s="26"/>
      <c r="E504" s="26" t="n">
        <v>10200</v>
      </c>
    </row>
    <row r="505" customFormat="false" ht="22.5" hidden="false" customHeight="false" outlineLevel="0" collapsed="false">
      <c r="A505" s="24" t="s">
        <v>967</v>
      </c>
      <c r="B505" s="25" t="s">
        <v>968</v>
      </c>
      <c r="C505" s="26" t="n">
        <v>12700</v>
      </c>
      <c r="D505" s="26"/>
      <c r="E505" s="26" t="n">
        <v>12700</v>
      </c>
    </row>
    <row r="506" customFormat="false" ht="11.25" hidden="false" customHeight="false" outlineLevel="0" collapsed="false">
      <c r="A506" s="24" t="s">
        <v>969</v>
      </c>
      <c r="B506" s="25" t="s">
        <v>970</v>
      </c>
      <c r="C506" s="26" t="n">
        <v>14299</v>
      </c>
      <c r="D506" s="26"/>
      <c r="E506" s="26" t="n">
        <v>14299</v>
      </c>
    </row>
    <row r="507" customFormat="false" ht="11.25" hidden="false" customHeight="false" outlineLevel="0" collapsed="false">
      <c r="A507" s="24" t="s">
        <v>971</v>
      </c>
      <c r="B507" s="25" t="s">
        <v>972</v>
      </c>
      <c r="C507" s="26" t="n">
        <v>115410</v>
      </c>
      <c r="D507" s="26"/>
      <c r="E507" s="26" t="n">
        <v>115410</v>
      </c>
    </row>
    <row r="508" customFormat="false" ht="11.25" hidden="false" customHeight="false" outlineLevel="0" collapsed="false">
      <c r="A508" s="24" t="s">
        <v>973</v>
      </c>
      <c r="B508" s="25" t="s">
        <v>974</v>
      </c>
      <c r="C508" s="26" t="n">
        <v>90100</v>
      </c>
      <c r="D508" s="26"/>
      <c r="E508" s="26" t="n">
        <v>90100</v>
      </c>
    </row>
    <row r="509" customFormat="false" ht="11.25" hidden="false" customHeight="false" outlineLevel="0" collapsed="false">
      <c r="A509" s="24" t="s">
        <v>975</v>
      </c>
      <c r="B509" s="25" t="s">
        <v>976</v>
      </c>
      <c r="C509" s="26" t="n">
        <v>87500</v>
      </c>
      <c r="D509" s="26"/>
      <c r="E509" s="26" t="n">
        <v>87500</v>
      </c>
    </row>
    <row r="510" customFormat="false" ht="11.25" hidden="false" customHeight="false" outlineLevel="0" collapsed="false">
      <c r="A510" s="24" t="s">
        <v>977</v>
      </c>
      <c r="B510" s="25" t="s">
        <v>978</v>
      </c>
      <c r="C510" s="26" t="n">
        <v>60700</v>
      </c>
      <c r="D510" s="26"/>
      <c r="E510" s="26" t="n">
        <v>60700</v>
      </c>
    </row>
    <row r="511" customFormat="false" ht="11.25" hidden="false" customHeight="false" outlineLevel="0" collapsed="false">
      <c r="A511" s="22" t="s">
        <v>979</v>
      </c>
      <c r="B511" s="23" t="s">
        <v>980</v>
      </c>
      <c r="C511" s="19" t="n">
        <v>1474521</v>
      </c>
      <c r="D511" s="19" t="n">
        <v>75900</v>
      </c>
      <c r="E511" s="19" t="n">
        <v>1550421</v>
      </c>
    </row>
    <row r="512" customFormat="false" ht="11.25" hidden="false" customHeight="false" outlineLevel="0" collapsed="false">
      <c r="A512" s="24" t="s">
        <v>981</v>
      </c>
      <c r="B512" s="25" t="s">
        <v>982</v>
      </c>
      <c r="C512" s="26" t="n">
        <v>515265</v>
      </c>
      <c r="D512" s="26" t="n">
        <v>35265</v>
      </c>
      <c r="E512" s="26" t="n">
        <v>550530</v>
      </c>
    </row>
    <row r="513" customFormat="false" ht="11.25" hidden="false" customHeight="false" outlineLevel="0" collapsed="false">
      <c r="A513" s="24" t="s">
        <v>983</v>
      </c>
      <c r="B513" s="25" t="s">
        <v>984</v>
      </c>
      <c r="C513" s="26" t="n">
        <v>90948</v>
      </c>
      <c r="D513" s="26"/>
      <c r="E513" s="26" t="n">
        <v>90948</v>
      </c>
    </row>
    <row r="514" customFormat="false" ht="11.25" hidden="false" customHeight="false" outlineLevel="0" collapsed="false">
      <c r="A514" s="24" t="s">
        <v>985</v>
      </c>
      <c r="B514" s="25" t="s">
        <v>986</v>
      </c>
      <c r="C514" s="26" t="n">
        <v>33355</v>
      </c>
      <c r="D514" s="26"/>
      <c r="E514" s="26" t="n">
        <v>33355</v>
      </c>
    </row>
    <row r="515" customFormat="false" ht="11.25" hidden="false" customHeight="false" outlineLevel="0" collapsed="false">
      <c r="A515" s="24" t="s">
        <v>987</v>
      </c>
      <c r="B515" s="25" t="s">
        <v>988</v>
      </c>
      <c r="C515" s="26" t="n">
        <v>23950</v>
      </c>
      <c r="D515" s="26"/>
      <c r="E515" s="26" t="n">
        <v>23950</v>
      </c>
    </row>
    <row r="516" customFormat="false" ht="11.25" hidden="false" customHeight="false" outlineLevel="0" collapsed="false">
      <c r="A516" s="24" t="s">
        <v>989</v>
      </c>
      <c r="B516" s="25" t="s">
        <v>990</v>
      </c>
      <c r="C516" s="26" t="n">
        <v>21845</v>
      </c>
      <c r="D516" s="26"/>
      <c r="E516" s="26" t="n">
        <v>21845</v>
      </c>
    </row>
    <row r="517" customFormat="false" ht="11.25" hidden="false" customHeight="false" outlineLevel="0" collapsed="false">
      <c r="A517" s="24" t="s">
        <v>991</v>
      </c>
      <c r="B517" s="25" t="s">
        <v>992</v>
      </c>
      <c r="C517" s="26" t="n">
        <v>2881</v>
      </c>
      <c r="D517" s="26" t="n">
        <v>2690</v>
      </c>
      <c r="E517" s="26" t="n">
        <v>5571</v>
      </c>
    </row>
    <row r="518" customFormat="false" ht="11.25" hidden="false" customHeight="false" outlineLevel="0" collapsed="false">
      <c r="A518" s="24" t="s">
        <v>993</v>
      </c>
      <c r="B518" s="25" t="s">
        <v>994</v>
      </c>
      <c r="C518" s="26" t="n">
        <v>68538</v>
      </c>
      <c r="D518" s="26"/>
      <c r="E518" s="26" t="n">
        <v>68538</v>
      </c>
    </row>
    <row r="519" customFormat="false" ht="11.25" hidden="false" customHeight="false" outlineLevel="0" collapsed="false">
      <c r="A519" s="24" t="s">
        <v>995</v>
      </c>
      <c r="B519" s="25" t="s">
        <v>996</v>
      </c>
      <c r="C519" s="26" t="n">
        <v>406516</v>
      </c>
      <c r="D519" s="26" t="n">
        <v>16033</v>
      </c>
      <c r="E519" s="26" t="n">
        <v>422549</v>
      </c>
    </row>
    <row r="520" customFormat="false" ht="11.25" hidden="false" customHeight="false" outlineLevel="0" collapsed="false">
      <c r="A520" s="24" t="s">
        <v>997</v>
      </c>
      <c r="B520" s="25" t="s">
        <v>998</v>
      </c>
      <c r="C520" s="26" t="n">
        <v>51524</v>
      </c>
      <c r="D520" s="26" t="n">
        <v>504</v>
      </c>
      <c r="E520" s="26" t="n">
        <v>52028</v>
      </c>
    </row>
    <row r="521" customFormat="false" ht="11.25" hidden="false" customHeight="false" outlineLevel="0" collapsed="false">
      <c r="A521" s="24" t="s">
        <v>999</v>
      </c>
      <c r="B521" s="25" t="s">
        <v>1000</v>
      </c>
      <c r="C521" s="26" t="n">
        <v>6391</v>
      </c>
      <c r="D521" s="26"/>
      <c r="E521" s="26" t="n">
        <v>6391</v>
      </c>
    </row>
    <row r="522" customFormat="false" ht="11.25" hidden="false" customHeight="false" outlineLevel="0" collapsed="false">
      <c r="A522" s="24" t="s">
        <v>1001</v>
      </c>
      <c r="B522" s="25" t="s">
        <v>1002</v>
      </c>
      <c r="C522" s="26" t="n">
        <v>9101</v>
      </c>
      <c r="D522" s="26"/>
      <c r="E522" s="26" t="n">
        <v>9101</v>
      </c>
    </row>
    <row r="523" customFormat="false" ht="11.25" hidden="false" customHeight="false" outlineLevel="0" collapsed="false">
      <c r="A523" s="24" t="s">
        <v>1003</v>
      </c>
      <c r="B523" s="25" t="s">
        <v>1004</v>
      </c>
      <c r="C523" s="26" t="n">
        <v>4504</v>
      </c>
      <c r="D523" s="26"/>
      <c r="E523" s="26" t="n">
        <v>4504</v>
      </c>
    </row>
    <row r="524" customFormat="false" ht="11.25" hidden="false" customHeight="false" outlineLevel="0" collapsed="false">
      <c r="A524" s="24" t="s">
        <v>1005</v>
      </c>
      <c r="B524" s="25" t="s">
        <v>1006</v>
      </c>
      <c r="C524" s="26" t="n">
        <v>17785</v>
      </c>
      <c r="D524" s="26"/>
      <c r="E524" s="26" t="n">
        <v>17785</v>
      </c>
    </row>
    <row r="525" customFormat="false" ht="11.25" hidden="false" customHeight="false" outlineLevel="0" collapsed="false">
      <c r="A525" s="24" t="s">
        <v>1007</v>
      </c>
      <c r="B525" s="25" t="s">
        <v>1008</v>
      </c>
      <c r="C525" s="26" t="n">
        <v>13219</v>
      </c>
      <c r="D525" s="26"/>
      <c r="E525" s="26" t="n">
        <v>13219</v>
      </c>
    </row>
    <row r="526" customFormat="false" ht="22.5" hidden="false" customHeight="false" outlineLevel="0" collapsed="false">
      <c r="A526" s="24" t="s">
        <v>1009</v>
      </c>
      <c r="B526" s="25" t="s">
        <v>1010</v>
      </c>
      <c r="C526" s="26" t="n">
        <v>11611</v>
      </c>
      <c r="D526" s="26"/>
      <c r="E526" s="26" t="n">
        <v>11611</v>
      </c>
    </row>
    <row r="527" customFormat="false" ht="11.25" hidden="false" customHeight="false" outlineLevel="0" collapsed="false">
      <c r="A527" s="24" t="s">
        <v>1011</v>
      </c>
      <c r="B527" s="25" t="s">
        <v>1012</v>
      </c>
      <c r="C527" s="26" t="n">
        <v>79254</v>
      </c>
      <c r="D527" s="26"/>
      <c r="E527" s="26" t="n">
        <v>79254</v>
      </c>
    </row>
    <row r="528" customFormat="false" ht="11.25" hidden="false" customHeight="false" outlineLevel="0" collapsed="false">
      <c r="A528" s="24" t="s">
        <v>1013</v>
      </c>
      <c r="B528" s="25" t="s">
        <v>1014</v>
      </c>
      <c r="C528" s="26" t="n">
        <v>74781</v>
      </c>
      <c r="D528" s="26"/>
      <c r="E528" s="26" t="n">
        <v>74781</v>
      </c>
    </row>
    <row r="529" customFormat="false" ht="11.25" hidden="false" customHeight="false" outlineLevel="0" collapsed="false">
      <c r="A529" s="24" t="s">
        <v>1015</v>
      </c>
      <c r="B529" s="25" t="s">
        <v>1016</v>
      </c>
      <c r="C529" s="26" t="n">
        <v>7330</v>
      </c>
      <c r="D529" s="26"/>
      <c r="E529" s="26" t="n">
        <v>7330</v>
      </c>
    </row>
    <row r="530" customFormat="false" ht="11.25" hidden="false" customHeight="false" outlineLevel="0" collapsed="false">
      <c r="A530" s="24" t="s">
        <v>1017</v>
      </c>
      <c r="B530" s="25" t="s">
        <v>1018</v>
      </c>
      <c r="C530" s="26" t="n">
        <v>2796</v>
      </c>
      <c r="D530" s="26"/>
      <c r="E530" s="26" t="n">
        <v>2796</v>
      </c>
    </row>
    <row r="531" customFormat="false" ht="11.25" hidden="false" customHeight="false" outlineLevel="0" collapsed="false">
      <c r="A531" s="24" t="s">
        <v>1019</v>
      </c>
      <c r="B531" s="25" t="s">
        <v>1020</v>
      </c>
      <c r="C531" s="26" t="n">
        <v>3535</v>
      </c>
      <c r="D531" s="26"/>
      <c r="E531" s="26" t="n">
        <v>3535</v>
      </c>
    </row>
    <row r="532" customFormat="false" ht="11.25" hidden="false" customHeight="false" outlineLevel="0" collapsed="false">
      <c r="A532" s="24" t="s">
        <v>1021</v>
      </c>
      <c r="B532" s="25" t="s">
        <v>1022</v>
      </c>
      <c r="C532" s="26" t="n">
        <v>29392</v>
      </c>
      <c r="D532" s="26" t="n">
        <v>21408</v>
      </c>
      <c r="E532" s="26" t="n">
        <v>50800</v>
      </c>
    </row>
    <row r="533" customFormat="false" ht="11.25" hidden="false" customHeight="false" outlineLevel="0" collapsed="false">
      <c r="A533" s="22" t="s">
        <v>1023</v>
      </c>
      <c r="B533" s="23" t="s">
        <v>1024</v>
      </c>
      <c r="C533" s="19" t="n">
        <v>520116</v>
      </c>
      <c r="D533" s="19" t="n">
        <v>49823</v>
      </c>
      <c r="E533" s="19" t="n">
        <v>569939</v>
      </c>
    </row>
    <row r="534" customFormat="false" ht="11.25" hidden="false" customHeight="false" outlineLevel="0" collapsed="false">
      <c r="A534" s="24" t="s">
        <v>1025</v>
      </c>
      <c r="B534" s="25" t="s">
        <v>1026</v>
      </c>
      <c r="C534" s="26" t="n">
        <v>26162</v>
      </c>
      <c r="D534" s="26"/>
      <c r="E534" s="26" t="n">
        <v>26162</v>
      </c>
    </row>
    <row r="535" customFormat="false" ht="22.5" hidden="false" customHeight="false" outlineLevel="0" collapsed="false">
      <c r="A535" s="24" t="s">
        <v>1027</v>
      </c>
      <c r="B535" s="25" t="s">
        <v>1028</v>
      </c>
      <c r="C535" s="26" t="n">
        <v>100719</v>
      </c>
      <c r="D535" s="26"/>
      <c r="E535" s="26" t="n">
        <v>100719</v>
      </c>
    </row>
    <row r="536" customFormat="false" ht="11.25" hidden="false" customHeight="false" outlineLevel="0" collapsed="false">
      <c r="A536" s="24" t="s">
        <v>1029</v>
      </c>
      <c r="B536" s="25" t="s">
        <v>1030</v>
      </c>
      <c r="C536" s="26" t="n">
        <v>38780</v>
      </c>
      <c r="D536" s="26" t="n">
        <v>14417</v>
      </c>
      <c r="E536" s="26" t="n">
        <v>53197</v>
      </c>
    </row>
    <row r="537" customFormat="false" ht="11.25" hidden="false" customHeight="false" outlineLevel="0" collapsed="false">
      <c r="A537" s="24" t="s">
        <v>1031</v>
      </c>
      <c r="B537" s="25" t="s">
        <v>1032</v>
      </c>
      <c r="C537" s="26" t="n">
        <v>38030</v>
      </c>
      <c r="D537" s="26" t="n">
        <v>775</v>
      </c>
      <c r="E537" s="26" t="n">
        <v>38805</v>
      </c>
    </row>
    <row r="538" customFormat="false" ht="11.25" hidden="false" customHeight="false" outlineLevel="0" collapsed="false">
      <c r="A538" s="24" t="s">
        <v>1033</v>
      </c>
      <c r="B538" s="25" t="s">
        <v>1034</v>
      </c>
      <c r="C538" s="26" t="n">
        <v>41367</v>
      </c>
      <c r="D538" s="26" t="n">
        <v>451</v>
      </c>
      <c r="E538" s="26" t="n">
        <v>41818</v>
      </c>
    </row>
    <row r="539" customFormat="false" ht="11.25" hidden="false" customHeight="false" outlineLevel="0" collapsed="false">
      <c r="A539" s="24" t="s">
        <v>1035</v>
      </c>
      <c r="B539" s="25" t="s">
        <v>1036</v>
      </c>
      <c r="C539" s="26" t="n">
        <v>32675</v>
      </c>
      <c r="D539" s="26"/>
      <c r="E539" s="26" t="n">
        <v>32675</v>
      </c>
    </row>
    <row r="540" customFormat="false" ht="11.25" hidden="false" customHeight="false" outlineLevel="0" collapsed="false">
      <c r="A540" s="24" t="s">
        <v>1037</v>
      </c>
      <c r="B540" s="25" t="s">
        <v>1038</v>
      </c>
      <c r="C540" s="26" t="n">
        <v>25615</v>
      </c>
      <c r="D540" s="26"/>
      <c r="E540" s="26" t="n">
        <v>25615</v>
      </c>
    </row>
    <row r="541" customFormat="false" ht="11.25" hidden="false" customHeight="false" outlineLevel="0" collapsed="false">
      <c r="A541" s="24" t="s">
        <v>1039</v>
      </c>
      <c r="B541" s="25" t="s">
        <v>1040</v>
      </c>
      <c r="C541" s="26" t="n">
        <v>15460</v>
      </c>
      <c r="D541" s="26"/>
      <c r="E541" s="26" t="n">
        <v>15460</v>
      </c>
    </row>
    <row r="542" customFormat="false" ht="11.25" hidden="false" customHeight="false" outlineLevel="0" collapsed="false">
      <c r="A542" s="24" t="s">
        <v>1041</v>
      </c>
      <c r="B542" s="25" t="s">
        <v>1042</v>
      </c>
      <c r="C542" s="26" t="n">
        <v>46497</v>
      </c>
      <c r="D542" s="26"/>
      <c r="E542" s="26" t="n">
        <v>46497</v>
      </c>
    </row>
    <row r="543" customFormat="false" ht="11.25" hidden="false" customHeight="false" outlineLevel="0" collapsed="false">
      <c r="A543" s="24" t="s">
        <v>1043</v>
      </c>
      <c r="B543" s="25" t="s">
        <v>1044</v>
      </c>
      <c r="C543" s="26" t="n">
        <v>19683</v>
      </c>
      <c r="D543" s="26" t="n">
        <v>34180</v>
      </c>
      <c r="E543" s="26" t="n">
        <v>53863</v>
      </c>
    </row>
    <row r="544" customFormat="false" ht="11.25" hidden="false" customHeight="false" outlineLevel="0" collapsed="false">
      <c r="A544" s="24" t="s">
        <v>1045</v>
      </c>
      <c r="B544" s="25" t="s">
        <v>1046</v>
      </c>
      <c r="C544" s="26" t="n">
        <v>13272</v>
      </c>
      <c r="D544" s="26"/>
      <c r="E544" s="26" t="n">
        <v>13272</v>
      </c>
    </row>
    <row r="545" customFormat="false" ht="11.25" hidden="false" customHeight="false" outlineLevel="0" collapsed="false">
      <c r="A545" s="24" t="s">
        <v>1047</v>
      </c>
      <c r="B545" s="25" t="s">
        <v>1048</v>
      </c>
      <c r="C545" s="26" t="n">
        <v>80000</v>
      </c>
      <c r="D545" s="26"/>
      <c r="E545" s="26" t="n">
        <v>80000</v>
      </c>
    </row>
    <row r="546" customFormat="false" ht="11.25" hidden="false" customHeight="false" outlineLevel="0" collapsed="false">
      <c r="A546" s="24" t="s">
        <v>1049</v>
      </c>
      <c r="B546" s="25" t="s">
        <v>1050</v>
      </c>
      <c r="C546" s="26" t="n">
        <v>41856</v>
      </c>
      <c r="D546" s="26"/>
      <c r="E546" s="26" t="n">
        <v>41856</v>
      </c>
    </row>
    <row r="547" customFormat="false" ht="11.25" hidden="false" customHeight="false" outlineLevel="0" collapsed="false">
      <c r="A547" s="22" t="s">
        <v>1051</v>
      </c>
      <c r="B547" s="23" t="s">
        <v>1052</v>
      </c>
      <c r="C547" s="19" t="n">
        <v>582705</v>
      </c>
      <c r="D547" s="19" t="n">
        <v>483147</v>
      </c>
      <c r="E547" s="19" t="n">
        <v>1065852</v>
      </c>
    </row>
    <row r="548" customFormat="false" ht="11.25" hidden="false" customHeight="false" outlineLevel="0" collapsed="false">
      <c r="A548" s="24" t="s">
        <v>1053</v>
      </c>
      <c r="B548" s="25" t="s">
        <v>1054</v>
      </c>
      <c r="C548" s="26" t="n">
        <v>42000</v>
      </c>
      <c r="D548" s="26"/>
      <c r="E548" s="26" t="n">
        <v>42000</v>
      </c>
    </row>
    <row r="549" customFormat="false" ht="11.25" hidden="false" customHeight="false" outlineLevel="0" collapsed="false">
      <c r="A549" s="24" t="s">
        <v>1055</v>
      </c>
      <c r="B549" s="25" t="s">
        <v>1056</v>
      </c>
      <c r="C549" s="26" t="n">
        <v>9000</v>
      </c>
      <c r="D549" s="26" t="n">
        <v>42728</v>
      </c>
      <c r="E549" s="26" t="n">
        <v>51728</v>
      </c>
    </row>
    <row r="550" customFormat="false" ht="11.25" hidden="false" customHeight="false" outlineLevel="0" collapsed="false">
      <c r="A550" s="24" t="s">
        <v>1057</v>
      </c>
      <c r="B550" s="25" t="s">
        <v>1058</v>
      </c>
      <c r="C550" s="26" t="n">
        <v>150891</v>
      </c>
      <c r="D550" s="26" t="n">
        <v>363961</v>
      </c>
      <c r="E550" s="26" t="n">
        <v>514852</v>
      </c>
    </row>
    <row r="551" customFormat="false" ht="11.25" hidden="false" customHeight="false" outlineLevel="0" collapsed="false">
      <c r="A551" s="24" t="s">
        <v>1059</v>
      </c>
      <c r="B551" s="25" t="s">
        <v>1060</v>
      </c>
      <c r="C551" s="26" t="n">
        <v>626</v>
      </c>
      <c r="D551" s="26" t="n">
        <v>56</v>
      </c>
      <c r="E551" s="26" t="n">
        <v>682</v>
      </c>
    </row>
    <row r="552" customFormat="false" ht="11.25" hidden="false" customHeight="false" outlineLevel="0" collapsed="false">
      <c r="A552" s="24" t="s">
        <v>1061</v>
      </c>
      <c r="B552" s="25" t="s">
        <v>1062</v>
      </c>
      <c r="C552" s="26"/>
      <c r="D552" s="26" t="n">
        <v>10</v>
      </c>
      <c r="E552" s="26" t="n">
        <v>10</v>
      </c>
    </row>
    <row r="553" customFormat="false" ht="11.25" hidden="false" customHeight="false" outlineLevel="0" collapsed="false">
      <c r="A553" s="24" t="s">
        <v>1063</v>
      </c>
      <c r="B553" s="25" t="s">
        <v>1064</v>
      </c>
      <c r="C553" s="26" t="n">
        <v>22000</v>
      </c>
      <c r="D553" s="26" t="n">
        <v>23814</v>
      </c>
      <c r="E553" s="26" t="n">
        <v>45814</v>
      </c>
    </row>
    <row r="554" customFormat="false" ht="11.25" hidden="false" customHeight="false" outlineLevel="0" collapsed="false">
      <c r="A554" s="24" t="s">
        <v>1065</v>
      </c>
      <c r="B554" s="25" t="s">
        <v>1066</v>
      </c>
      <c r="C554" s="26" t="n">
        <v>4000</v>
      </c>
      <c r="D554" s="26"/>
      <c r="E554" s="26" t="n">
        <v>4000</v>
      </c>
    </row>
    <row r="555" customFormat="false" ht="11.25" hidden="false" customHeight="false" outlineLevel="0" collapsed="false">
      <c r="A555" s="24" t="s">
        <v>1067</v>
      </c>
      <c r="B555" s="25" t="s">
        <v>1068</v>
      </c>
      <c r="C555" s="26" t="n">
        <v>2800</v>
      </c>
      <c r="D555" s="26"/>
      <c r="E555" s="26" t="n">
        <v>2800</v>
      </c>
    </row>
    <row r="556" customFormat="false" ht="11.25" hidden="false" customHeight="false" outlineLevel="0" collapsed="false">
      <c r="A556" s="24" t="s">
        <v>1069</v>
      </c>
      <c r="B556" s="25" t="s">
        <v>1070</v>
      </c>
      <c r="C556" s="26" t="n">
        <v>20000</v>
      </c>
      <c r="D556" s="26"/>
      <c r="E556" s="26" t="n">
        <v>20000</v>
      </c>
    </row>
    <row r="557" customFormat="false" ht="11.25" hidden="false" customHeight="false" outlineLevel="0" collapsed="false">
      <c r="A557" s="24" t="s">
        <v>1071</v>
      </c>
      <c r="B557" s="25" t="s">
        <v>1072</v>
      </c>
      <c r="C557" s="26" t="n">
        <v>27000</v>
      </c>
      <c r="D557" s="26"/>
      <c r="E557" s="26" t="n">
        <v>27000</v>
      </c>
    </row>
    <row r="558" customFormat="false" ht="11.25" hidden="false" customHeight="false" outlineLevel="0" collapsed="false">
      <c r="A558" s="24" t="s">
        <v>1073</v>
      </c>
      <c r="B558" s="25" t="s">
        <v>1074</v>
      </c>
      <c r="C558" s="26" t="n">
        <v>3100</v>
      </c>
      <c r="D558" s="26"/>
      <c r="E558" s="26" t="n">
        <v>3100</v>
      </c>
    </row>
    <row r="559" customFormat="false" ht="11.25" hidden="false" customHeight="false" outlineLevel="0" collapsed="false">
      <c r="A559" s="24" t="s">
        <v>1075</v>
      </c>
      <c r="B559" s="25" t="s">
        <v>1076</v>
      </c>
      <c r="C559" s="26" t="n">
        <v>13000</v>
      </c>
      <c r="D559" s="26"/>
      <c r="E559" s="26" t="n">
        <v>13000</v>
      </c>
    </row>
    <row r="560" customFormat="false" ht="11.25" hidden="false" customHeight="false" outlineLevel="0" collapsed="false">
      <c r="A560" s="24" t="s">
        <v>1077</v>
      </c>
      <c r="B560" s="25" t="s">
        <v>1078</v>
      </c>
      <c r="C560" s="26" t="n">
        <v>130267</v>
      </c>
      <c r="D560" s="26" t="n">
        <v>52484</v>
      </c>
      <c r="E560" s="26" t="n">
        <v>182751</v>
      </c>
    </row>
    <row r="561" customFormat="false" ht="11.25" hidden="false" customHeight="false" outlineLevel="0" collapsed="false">
      <c r="A561" s="24" t="s">
        <v>1079</v>
      </c>
      <c r="B561" s="25" t="s">
        <v>1080</v>
      </c>
      <c r="C561" s="26" t="n">
        <v>93848</v>
      </c>
      <c r="D561" s="26" t="n">
        <v>94</v>
      </c>
      <c r="E561" s="26" t="n">
        <v>93942</v>
      </c>
    </row>
    <row r="562" customFormat="false" ht="11.25" hidden="false" customHeight="false" outlineLevel="0" collapsed="false">
      <c r="A562" s="24" t="s">
        <v>1081</v>
      </c>
      <c r="B562" s="25" t="s">
        <v>1082</v>
      </c>
      <c r="C562" s="26" t="n">
        <v>33195</v>
      </c>
      <c r="D562" s="26"/>
      <c r="E562" s="26" t="n">
        <v>33195</v>
      </c>
    </row>
    <row r="563" customFormat="false" ht="11.25" hidden="false" customHeight="false" outlineLevel="0" collapsed="false">
      <c r="A563" s="24" t="s">
        <v>1083</v>
      </c>
      <c r="B563" s="25" t="s">
        <v>1084</v>
      </c>
      <c r="C563" s="26" t="n">
        <v>12007</v>
      </c>
      <c r="D563" s="26"/>
      <c r="E563" s="26" t="n">
        <v>12007</v>
      </c>
    </row>
    <row r="564" customFormat="false" ht="11.25" hidden="false" customHeight="false" outlineLevel="0" collapsed="false">
      <c r="A564" s="24" t="s">
        <v>1085</v>
      </c>
      <c r="B564" s="25" t="s">
        <v>1086</v>
      </c>
      <c r="C564" s="26" t="n">
        <v>11611</v>
      </c>
      <c r="D564" s="26"/>
      <c r="E564" s="26" t="n">
        <v>11611</v>
      </c>
    </row>
    <row r="565" customFormat="false" ht="11.25" hidden="false" customHeight="false" outlineLevel="0" collapsed="false">
      <c r="A565" s="24" t="s">
        <v>1087</v>
      </c>
      <c r="B565" s="25" t="s">
        <v>1088</v>
      </c>
      <c r="C565" s="26" t="n">
        <v>7360</v>
      </c>
      <c r="D565" s="26"/>
      <c r="E565" s="26" t="n">
        <v>7360</v>
      </c>
    </row>
    <row r="566" customFormat="false" ht="11.25" hidden="false" customHeight="false" outlineLevel="0" collapsed="false">
      <c r="A566" s="22" t="s">
        <v>1089</v>
      </c>
      <c r="B566" s="23" t="s">
        <v>1090</v>
      </c>
      <c r="C566" s="19" t="n">
        <v>5365058</v>
      </c>
      <c r="D566" s="19" t="n">
        <v>202171</v>
      </c>
      <c r="E566" s="19" t="n">
        <v>5567229</v>
      </c>
    </row>
    <row r="567" customFormat="false" ht="11.25" hidden="false" customHeight="false" outlineLevel="0" collapsed="false">
      <c r="A567" s="24" t="s">
        <v>1091</v>
      </c>
      <c r="B567" s="25" t="s">
        <v>1092</v>
      </c>
      <c r="C567" s="26"/>
      <c r="D567" s="26" t="n">
        <v>79837</v>
      </c>
      <c r="E567" s="26" t="n">
        <v>79837</v>
      </c>
    </row>
    <row r="568" customFormat="false" ht="11.25" hidden="false" customHeight="false" outlineLevel="0" collapsed="false">
      <c r="A568" s="24" t="s">
        <v>1093</v>
      </c>
      <c r="B568" s="25" t="s">
        <v>1094</v>
      </c>
      <c r="C568" s="26" t="n">
        <v>88260</v>
      </c>
      <c r="D568" s="26"/>
      <c r="E568" s="26" t="n">
        <v>88260</v>
      </c>
    </row>
    <row r="569" customFormat="false" ht="22.5" hidden="false" customHeight="false" outlineLevel="0" collapsed="false">
      <c r="A569" s="24" t="s">
        <v>1095</v>
      </c>
      <c r="B569" s="25" t="s">
        <v>1096</v>
      </c>
      <c r="C569" s="26" t="n">
        <v>36914</v>
      </c>
      <c r="D569" s="26"/>
      <c r="E569" s="26" t="n">
        <v>36914</v>
      </c>
    </row>
    <row r="570" customFormat="false" ht="22.5" hidden="false" customHeight="false" outlineLevel="0" collapsed="false">
      <c r="A570" s="24" t="s">
        <v>1097</v>
      </c>
      <c r="B570" s="25" t="s">
        <v>1098</v>
      </c>
      <c r="C570" s="26" t="n">
        <v>36275</v>
      </c>
      <c r="D570" s="26"/>
      <c r="E570" s="26" t="n">
        <v>36275</v>
      </c>
    </row>
    <row r="571" customFormat="false" ht="22.5" hidden="false" customHeight="false" outlineLevel="0" collapsed="false">
      <c r="A571" s="24" t="s">
        <v>1099</v>
      </c>
      <c r="B571" s="25" t="s">
        <v>1100</v>
      </c>
      <c r="C571" s="26" t="n">
        <v>56499</v>
      </c>
      <c r="D571" s="26" t="n">
        <v>6062</v>
      </c>
      <c r="E571" s="26" t="n">
        <v>62561</v>
      </c>
    </row>
    <row r="572" customFormat="false" ht="11.25" hidden="false" customHeight="false" outlineLevel="0" collapsed="false">
      <c r="A572" s="24" t="s">
        <v>1101</v>
      </c>
      <c r="B572" s="25" t="s">
        <v>1102</v>
      </c>
      <c r="C572" s="26" t="n">
        <v>43800</v>
      </c>
      <c r="D572" s="26"/>
      <c r="E572" s="26" t="n">
        <v>43800</v>
      </c>
    </row>
    <row r="573" customFormat="false" ht="22.5" hidden="false" customHeight="false" outlineLevel="0" collapsed="false">
      <c r="A573" s="24" t="s">
        <v>1103</v>
      </c>
      <c r="B573" s="25" t="s">
        <v>1104</v>
      </c>
      <c r="C573" s="26" t="n">
        <v>122499</v>
      </c>
      <c r="D573" s="26" t="n">
        <v>27206</v>
      </c>
      <c r="E573" s="26" t="n">
        <v>149705</v>
      </c>
    </row>
    <row r="574" customFormat="false" ht="22.5" hidden="false" customHeight="false" outlineLevel="0" collapsed="false">
      <c r="A574" s="24" t="s">
        <v>1105</v>
      </c>
      <c r="B574" s="25" t="s">
        <v>1104</v>
      </c>
      <c r="C574" s="26" t="n">
        <v>160888</v>
      </c>
      <c r="D574" s="26"/>
      <c r="E574" s="26" t="n">
        <v>160888</v>
      </c>
    </row>
    <row r="575" customFormat="false" ht="11.25" hidden="false" customHeight="false" outlineLevel="0" collapsed="false">
      <c r="A575" s="24" t="s">
        <v>1106</v>
      </c>
      <c r="B575" s="25" t="s">
        <v>1107</v>
      </c>
      <c r="C575" s="26" t="n">
        <v>133222</v>
      </c>
      <c r="D575" s="26" t="n">
        <v>4912</v>
      </c>
      <c r="E575" s="26" t="n">
        <v>138134</v>
      </c>
    </row>
    <row r="576" customFormat="false" ht="22.5" hidden="false" customHeight="false" outlineLevel="0" collapsed="false">
      <c r="A576" s="24" t="s">
        <v>1108</v>
      </c>
      <c r="B576" s="25" t="s">
        <v>1109</v>
      </c>
      <c r="C576" s="26" t="n">
        <v>82362</v>
      </c>
      <c r="D576" s="26"/>
      <c r="E576" s="26" t="n">
        <v>82362</v>
      </c>
    </row>
    <row r="577" customFormat="false" ht="22.5" hidden="false" customHeight="false" outlineLevel="0" collapsed="false">
      <c r="A577" s="24" t="s">
        <v>1110</v>
      </c>
      <c r="B577" s="25" t="s">
        <v>1111</v>
      </c>
      <c r="C577" s="26" t="n">
        <v>41580</v>
      </c>
      <c r="D577" s="26"/>
      <c r="E577" s="26" t="n">
        <v>41580</v>
      </c>
    </row>
    <row r="578" customFormat="false" ht="22.5" hidden="false" customHeight="false" outlineLevel="0" collapsed="false">
      <c r="A578" s="24" t="s">
        <v>1112</v>
      </c>
      <c r="B578" s="25" t="s">
        <v>1113</v>
      </c>
      <c r="C578" s="26" t="n">
        <v>32600</v>
      </c>
      <c r="D578" s="26"/>
      <c r="E578" s="26" t="n">
        <v>32600</v>
      </c>
    </row>
    <row r="579" customFormat="false" ht="11.25" hidden="false" customHeight="false" outlineLevel="0" collapsed="false">
      <c r="A579" s="24" t="s">
        <v>1114</v>
      </c>
      <c r="B579" s="25" t="s">
        <v>1115</v>
      </c>
      <c r="C579" s="26" t="n">
        <v>63639</v>
      </c>
      <c r="D579" s="26"/>
      <c r="E579" s="26" t="n">
        <v>63639</v>
      </c>
    </row>
    <row r="580" customFormat="false" ht="11.25" hidden="false" customHeight="false" outlineLevel="0" collapsed="false">
      <c r="A580" s="24" t="s">
        <v>1116</v>
      </c>
      <c r="B580" s="25" t="s">
        <v>1117</v>
      </c>
      <c r="C580" s="26" t="n">
        <v>25209</v>
      </c>
      <c r="D580" s="26"/>
      <c r="E580" s="26" t="n">
        <v>25209</v>
      </c>
    </row>
    <row r="581" customFormat="false" ht="11.25" hidden="false" customHeight="false" outlineLevel="0" collapsed="false">
      <c r="A581" s="24" t="s">
        <v>1118</v>
      </c>
      <c r="B581" s="25" t="s">
        <v>1119</v>
      </c>
      <c r="C581" s="26" t="n">
        <v>2157</v>
      </c>
      <c r="D581" s="26"/>
      <c r="E581" s="26" t="n">
        <v>2157</v>
      </c>
    </row>
    <row r="582" customFormat="false" ht="11.25" hidden="false" customHeight="false" outlineLevel="0" collapsed="false">
      <c r="A582" s="24" t="s">
        <v>1120</v>
      </c>
      <c r="B582" s="25" t="s">
        <v>1121</v>
      </c>
      <c r="C582" s="26" t="n">
        <v>20121</v>
      </c>
      <c r="D582" s="26"/>
      <c r="E582" s="26" t="n">
        <v>20121</v>
      </c>
    </row>
    <row r="583" customFormat="false" ht="11.25" hidden="false" customHeight="false" outlineLevel="0" collapsed="false">
      <c r="A583" s="24" t="s">
        <v>1122</v>
      </c>
      <c r="B583" s="25" t="s">
        <v>1123</v>
      </c>
      <c r="C583" s="26" t="n">
        <v>72050</v>
      </c>
      <c r="D583" s="26"/>
      <c r="E583" s="26" t="n">
        <v>72050</v>
      </c>
    </row>
    <row r="584" customFormat="false" ht="11.25" hidden="false" customHeight="false" outlineLevel="0" collapsed="false">
      <c r="A584" s="24" t="s">
        <v>1124</v>
      </c>
      <c r="B584" s="25" t="s">
        <v>1125</v>
      </c>
      <c r="C584" s="26" t="n">
        <v>5794</v>
      </c>
      <c r="D584" s="26"/>
      <c r="E584" s="26" t="n">
        <v>5794</v>
      </c>
    </row>
    <row r="585" customFormat="false" ht="11.25" hidden="false" customHeight="false" outlineLevel="0" collapsed="false">
      <c r="A585" s="24" t="s">
        <v>1126</v>
      </c>
      <c r="B585" s="25" t="s">
        <v>1127</v>
      </c>
      <c r="C585" s="26" t="n">
        <v>53365</v>
      </c>
      <c r="D585" s="26"/>
      <c r="E585" s="26" t="n">
        <v>53365</v>
      </c>
    </row>
    <row r="586" customFormat="false" ht="11.25" hidden="false" customHeight="false" outlineLevel="0" collapsed="false">
      <c r="A586" s="24" t="s">
        <v>1128</v>
      </c>
      <c r="B586" s="25" t="s">
        <v>1129</v>
      </c>
      <c r="C586" s="26" t="n">
        <v>51965</v>
      </c>
      <c r="D586" s="26"/>
      <c r="E586" s="26" t="n">
        <v>51965</v>
      </c>
    </row>
    <row r="587" customFormat="false" ht="11.25" hidden="false" customHeight="false" outlineLevel="0" collapsed="false">
      <c r="A587" s="24" t="s">
        <v>1130</v>
      </c>
      <c r="B587" s="25" t="s">
        <v>1131</v>
      </c>
      <c r="C587" s="26" t="n">
        <v>17929</v>
      </c>
      <c r="D587" s="26"/>
      <c r="E587" s="26" t="n">
        <v>17929</v>
      </c>
    </row>
    <row r="588" customFormat="false" ht="11.25" hidden="false" customHeight="false" outlineLevel="0" collapsed="false">
      <c r="A588" s="24" t="s">
        <v>1132</v>
      </c>
      <c r="B588" s="25" t="s">
        <v>1133</v>
      </c>
      <c r="C588" s="26" t="n">
        <v>27506</v>
      </c>
      <c r="D588" s="26"/>
      <c r="E588" s="26" t="n">
        <v>27506</v>
      </c>
    </row>
    <row r="589" customFormat="false" ht="11.25" hidden="false" customHeight="false" outlineLevel="0" collapsed="false">
      <c r="A589" s="24" t="s">
        <v>1134</v>
      </c>
      <c r="B589" s="25" t="s">
        <v>1135</v>
      </c>
      <c r="C589" s="26" t="n">
        <v>40635</v>
      </c>
      <c r="D589" s="26"/>
      <c r="E589" s="26" t="n">
        <v>40635</v>
      </c>
    </row>
    <row r="590" customFormat="false" ht="22.5" hidden="false" customHeight="false" outlineLevel="0" collapsed="false">
      <c r="A590" s="24" t="s">
        <v>1136</v>
      </c>
      <c r="B590" s="25" t="s">
        <v>1137</v>
      </c>
      <c r="C590" s="26" t="n">
        <v>21533</v>
      </c>
      <c r="D590" s="26"/>
      <c r="E590" s="26" t="n">
        <v>21533</v>
      </c>
    </row>
    <row r="591" customFormat="false" ht="22.5" hidden="false" customHeight="false" outlineLevel="0" collapsed="false">
      <c r="A591" s="24" t="s">
        <v>1138</v>
      </c>
      <c r="B591" s="25" t="s">
        <v>1139</v>
      </c>
      <c r="C591" s="26" t="n">
        <v>19130</v>
      </c>
      <c r="D591" s="26"/>
      <c r="E591" s="26" t="n">
        <v>19130</v>
      </c>
    </row>
    <row r="592" customFormat="false" ht="22.5" hidden="false" customHeight="false" outlineLevel="0" collapsed="false">
      <c r="A592" s="24" t="s">
        <v>1140</v>
      </c>
      <c r="B592" s="25" t="s">
        <v>1141</v>
      </c>
      <c r="C592" s="26" t="n">
        <v>7632</v>
      </c>
      <c r="D592" s="26"/>
      <c r="E592" s="26" t="n">
        <v>7632</v>
      </c>
    </row>
    <row r="593" customFormat="false" ht="22.5" hidden="false" customHeight="false" outlineLevel="0" collapsed="false">
      <c r="A593" s="24" t="s">
        <v>1142</v>
      </c>
      <c r="B593" s="25" t="s">
        <v>1143</v>
      </c>
      <c r="C593" s="26" t="n">
        <v>69621</v>
      </c>
      <c r="D593" s="26"/>
      <c r="E593" s="26" t="n">
        <v>69621</v>
      </c>
    </row>
    <row r="594" customFormat="false" ht="22.5" hidden="false" customHeight="false" outlineLevel="0" collapsed="false">
      <c r="A594" s="24" t="s">
        <v>1144</v>
      </c>
      <c r="B594" s="25" t="s">
        <v>1145</v>
      </c>
      <c r="C594" s="26" t="n">
        <v>25525</v>
      </c>
      <c r="D594" s="26"/>
      <c r="E594" s="26" t="n">
        <v>25525</v>
      </c>
    </row>
    <row r="595" customFormat="false" ht="22.5" hidden="false" customHeight="false" outlineLevel="0" collapsed="false">
      <c r="A595" s="24" t="s">
        <v>1146</v>
      </c>
      <c r="B595" s="25" t="s">
        <v>1147</v>
      </c>
      <c r="C595" s="26" t="n">
        <v>125714</v>
      </c>
      <c r="D595" s="26"/>
      <c r="E595" s="26" t="n">
        <v>125714</v>
      </c>
    </row>
    <row r="596" customFormat="false" ht="22.5" hidden="false" customHeight="false" outlineLevel="0" collapsed="false">
      <c r="A596" s="24" t="s">
        <v>1148</v>
      </c>
      <c r="B596" s="25" t="s">
        <v>1149</v>
      </c>
      <c r="C596" s="26" t="n">
        <v>2654</v>
      </c>
      <c r="D596" s="26"/>
      <c r="E596" s="26" t="n">
        <v>2654</v>
      </c>
    </row>
    <row r="597" customFormat="false" ht="11.25" hidden="false" customHeight="false" outlineLevel="0" collapsed="false">
      <c r="A597" s="24" t="s">
        <v>1150</v>
      </c>
      <c r="B597" s="25" t="s">
        <v>1151</v>
      </c>
      <c r="C597" s="26" t="n">
        <v>1991</v>
      </c>
      <c r="D597" s="26"/>
      <c r="E597" s="26" t="n">
        <v>1991</v>
      </c>
    </row>
    <row r="598" customFormat="false" ht="11.25" hidden="false" customHeight="false" outlineLevel="0" collapsed="false">
      <c r="A598" s="24" t="s">
        <v>1152</v>
      </c>
      <c r="B598" s="25" t="s">
        <v>1153</v>
      </c>
      <c r="C598" s="26" t="n">
        <v>153052</v>
      </c>
      <c r="D598" s="26"/>
      <c r="E598" s="26" t="n">
        <v>153052</v>
      </c>
    </row>
    <row r="599" customFormat="false" ht="11.25" hidden="false" customHeight="false" outlineLevel="0" collapsed="false">
      <c r="A599" s="24" t="s">
        <v>1154</v>
      </c>
      <c r="B599" s="25" t="s">
        <v>1155</v>
      </c>
      <c r="C599" s="26" t="n">
        <v>117295</v>
      </c>
      <c r="D599" s="26"/>
      <c r="E599" s="26" t="n">
        <v>117295</v>
      </c>
    </row>
    <row r="600" customFormat="false" ht="11.25" hidden="false" customHeight="false" outlineLevel="0" collapsed="false">
      <c r="A600" s="24" t="s">
        <v>1156</v>
      </c>
      <c r="B600" s="25" t="s">
        <v>1157</v>
      </c>
      <c r="C600" s="26" t="n">
        <v>16434</v>
      </c>
      <c r="D600" s="26"/>
      <c r="E600" s="26" t="n">
        <v>16434</v>
      </c>
    </row>
    <row r="601" customFormat="false" ht="22.5" hidden="false" customHeight="false" outlineLevel="0" collapsed="false">
      <c r="A601" s="24" t="s">
        <v>1158</v>
      </c>
      <c r="B601" s="25" t="s">
        <v>1159</v>
      </c>
      <c r="C601" s="26" t="n">
        <v>43653</v>
      </c>
      <c r="D601" s="26" t="n">
        <v>3789</v>
      </c>
      <c r="E601" s="26" t="n">
        <v>47442</v>
      </c>
    </row>
    <row r="602" customFormat="false" ht="22.5" hidden="false" customHeight="false" outlineLevel="0" collapsed="false">
      <c r="A602" s="24" t="s">
        <v>1160</v>
      </c>
      <c r="B602" s="25" t="s">
        <v>1161</v>
      </c>
      <c r="C602" s="26" t="n">
        <v>6380</v>
      </c>
      <c r="D602" s="26"/>
      <c r="E602" s="26" t="n">
        <v>6380</v>
      </c>
    </row>
    <row r="603" customFormat="false" ht="22.5" hidden="false" customHeight="false" outlineLevel="0" collapsed="false">
      <c r="A603" s="24" t="s">
        <v>1162</v>
      </c>
      <c r="B603" s="25" t="s">
        <v>1163</v>
      </c>
      <c r="C603" s="26" t="n">
        <v>8510</v>
      </c>
      <c r="D603" s="26"/>
      <c r="E603" s="26" t="n">
        <v>8510</v>
      </c>
    </row>
    <row r="604" customFormat="false" ht="22.5" hidden="false" customHeight="false" outlineLevel="0" collapsed="false">
      <c r="A604" s="24" t="s">
        <v>1164</v>
      </c>
      <c r="B604" s="25" t="s">
        <v>1165</v>
      </c>
      <c r="C604" s="26" t="n">
        <v>11723</v>
      </c>
      <c r="D604" s="26"/>
      <c r="E604" s="26" t="n">
        <v>11723</v>
      </c>
    </row>
    <row r="605" customFormat="false" ht="11.25" hidden="false" customHeight="false" outlineLevel="0" collapsed="false">
      <c r="A605" s="24" t="s">
        <v>1166</v>
      </c>
      <c r="B605" s="25" t="s">
        <v>1167</v>
      </c>
      <c r="C605" s="26" t="n">
        <v>19105</v>
      </c>
      <c r="D605" s="26" t="n">
        <v>4000</v>
      </c>
      <c r="E605" s="26" t="n">
        <v>23105</v>
      </c>
    </row>
    <row r="606" customFormat="false" ht="22.5" hidden="false" customHeight="false" outlineLevel="0" collapsed="false">
      <c r="A606" s="24" t="s">
        <v>1168</v>
      </c>
      <c r="B606" s="25" t="s">
        <v>1169</v>
      </c>
      <c r="C606" s="26" t="n">
        <v>3451</v>
      </c>
      <c r="D606" s="26"/>
      <c r="E606" s="26" t="n">
        <v>3451</v>
      </c>
    </row>
    <row r="607" customFormat="false" ht="11.25" hidden="false" customHeight="false" outlineLevel="0" collapsed="false">
      <c r="A607" s="24" t="s">
        <v>1170</v>
      </c>
      <c r="B607" s="25" t="s">
        <v>1171</v>
      </c>
      <c r="C607" s="26" t="n">
        <v>1504</v>
      </c>
      <c r="D607" s="26"/>
      <c r="E607" s="26" t="n">
        <v>1504</v>
      </c>
    </row>
    <row r="608" customFormat="false" ht="22.5" hidden="false" customHeight="false" outlineLevel="0" collapsed="false">
      <c r="A608" s="24" t="s">
        <v>1172</v>
      </c>
      <c r="B608" s="25" t="s">
        <v>675</v>
      </c>
      <c r="C608" s="26" t="n">
        <v>715325</v>
      </c>
      <c r="D608" s="26"/>
      <c r="E608" s="26" t="n">
        <v>715325</v>
      </c>
    </row>
    <row r="609" customFormat="false" ht="22.5" hidden="false" customHeight="false" outlineLevel="0" collapsed="false">
      <c r="A609" s="24" t="s">
        <v>1173</v>
      </c>
      <c r="B609" s="25" t="s">
        <v>1174</v>
      </c>
      <c r="C609" s="26" t="n">
        <v>19414</v>
      </c>
      <c r="D609" s="26"/>
      <c r="E609" s="26" t="n">
        <v>19414</v>
      </c>
    </row>
    <row r="610" customFormat="false" ht="11.25" hidden="false" customHeight="false" outlineLevel="0" collapsed="false">
      <c r="A610" s="24" t="s">
        <v>1175</v>
      </c>
      <c r="B610" s="25" t="s">
        <v>1176</v>
      </c>
      <c r="C610" s="26" t="n">
        <v>11125</v>
      </c>
      <c r="D610" s="26"/>
      <c r="E610" s="26" t="n">
        <v>11125</v>
      </c>
    </row>
    <row r="611" customFormat="false" ht="22.5" hidden="false" customHeight="false" outlineLevel="0" collapsed="false">
      <c r="A611" s="24" t="s">
        <v>1177</v>
      </c>
      <c r="B611" s="25" t="s">
        <v>1178</v>
      </c>
      <c r="C611" s="26" t="n">
        <v>39243</v>
      </c>
      <c r="D611" s="26"/>
      <c r="E611" s="26" t="n">
        <v>39243</v>
      </c>
    </row>
    <row r="612" customFormat="false" ht="11.25" hidden="false" customHeight="false" outlineLevel="0" collapsed="false">
      <c r="A612" s="24" t="s">
        <v>1179</v>
      </c>
      <c r="B612" s="25" t="s">
        <v>1180</v>
      </c>
      <c r="C612" s="26" t="n">
        <v>21367</v>
      </c>
      <c r="D612" s="26"/>
      <c r="E612" s="26" t="n">
        <v>21367</v>
      </c>
    </row>
    <row r="613" customFormat="false" ht="11.25" hidden="false" customHeight="false" outlineLevel="0" collapsed="false">
      <c r="A613" s="24" t="s">
        <v>1181</v>
      </c>
      <c r="B613" s="25" t="s">
        <v>1182</v>
      </c>
      <c r="C613" s="26" t="n">
        <v>125663</v>
      </c>
      <c r="D613" s="26"/>
      <c r="E613" s="26" t="n">
        <v>125663</v>
      </c>
    </row>
    <row r="614" customFormat="false" ht="11.25" hidden="false" customHeight="false" outlineLevel="0" collapsed="false">
      <c r="A614" s="24" t="s">
        <v>1183</v>
      </c>
      <c r="B614" s="25" t="s">
        <v>1184</v>
      </c>
      <c r="C614" s="26" t="n">
        <v>148854</v>
      </c>
      <c r="D614" s="26"/>
      <c r="E614" s="26" t="n">
        <v>148854</v>
      </c>
    </row>
    <row r="615" customFormat="false" ht="11.25" hidden="false" customHeight="false" outlineLevel="0" collapsed="false">
      <c r="A615" s="24" t="s">
        <v>1185</v>
      </c>
      <c r="B615" s="25" t="s">
        <v>1186</v>
      </c>
      <c r="C615" s="26" t="n">
        <v>41791</v>
      </c>
      <c r="D615" s="26"/>
      <c r="E615" s="26" t="n">
        <v>41791</v>
      </c>
    </row>
    <row r="616" customFormat="false" ht="22.5" hidden="false" customHeight="false" outlineLevel="0" collapsed="false">
      <c r="A616" s="24" t="s">
        <v>1187</v>
      </c>
      <c r="B616" s="25" t="s">
        <v>1188</v>
      </c>
      <c r="C616" s="26" t="n">
        <v>53694</v>
      </c>
      <c r="D616" s="26"/>
      <c r="E616" s="26" t="n">
        <v>53694</v>
      </c>
    </row>
    <row r="617" customFormat="false" ht="11.25" hidden="false" customHeight="false" outlineLevel="0" collapsed="false">
      <c r="A617" s="24" t="s">
        <v>1189</v>
      </c>
      <c r="B617" s="25" t="s">
        <v>1190</v>
      </c>
      <c r="C617" s="26" t="n">
        <v>48199</v>
      </c>
      <c r="D617" s="26"/>
      <c r="E617" s="26" t="n">
        <v>48199</v>
      </c>
    </row>
    <row r="618" customFormat="false" ht="11.25" hidden="false" customHeight="false" outlineLevel="0" collapsed="false">
      <c r="A618" s="24" t="s">
        <v>1191</v>
      </c>
      <c r="B618" s="25" t="s">
        <v>1192</v>
      </c>
      <c r="C618" s="26" t="n">
        <v>697476</v>
      </c>
      <c r="D618" s="26" t="n">
        <v>5973</v>
      </c>
      <c r="E618" s="26" t="n">
        <v>703449</v>
      </c>
    </row>
    <row r="619" customFormat="false" ht="11.25" hidden="false" customHeight="false" outlineLevel="0" collapsed="false">
      <c r="A619" s="24" t="s">
        <v>1193</v>
      </c>
      <c r="B619" s="25" t="s">
        <v>1194</v>
      </c>
      <c r="C619" s="26" t="n">
        <v>76316</v>
      </c>
      <c r="D619" s="26" t="n">
        <v>10575</v>
      </c>
      <c r="E619" s="26" t="n">
        <v>86891</v>
      </c>
    </row>
    <row r="620" customFormat="false" ht="11.25" hidden="false" customHeight="false" outlineLevel="0" collapsed="false">
      <c r="A620" s="24" t="s">
        <v>1195</v>
      </c>
      <c r="B620" s="25" t="s">
        <v>1196</v>
      </c>
      <c r="C620" s="26" t="n">
        <v>1132</v>
      </c>
      <c r="D620" s="26"/>
      <c r="E620" s="26" t="n">
        <v>1132</v>
      </c>
    </row>
    <row r="621" customFormat="false" ht="11.25" hidden="false" customHeight="false" outlineLevel="0" collapsed="false">
      <c r="A621" s="24" t="s">
        <v>1197</v>
      </c>
      <c r="B621" s="25" t="s">
        <v>1198</v>
      </c>
      <c r="C621" s="26" t="n">
        <v>1010</v>
      </c>
      <c r="D621" s="26"/>
      <c r="E621" s="26" t="n">
        <v>1010</v>
      </c>
    </row>
    <row r="622" customFormat="false" ht="22.5" hidden="false" customHeight="false" outlineLevel="0" collapsed="false">
      <c r="A622" s="24" t="s">
        <v>1199</v>
      </c>
      <c r="B622" s="25" t="s">
        <v>1200</v>
      </c>
      <c r="C622" s="26" t="n">
        <v>881</v>
      </c>
      <c r="D622" s="26"/>
      <c r="E622" s="26" t="n">
        <v>881</v>
      </c>
    </row>
    <row r="623" customFormat="false" ht="11.25" hidden="false" customHeight="false" outlineLevel="0" collapsed="false">
      <c r="A623" s="24" t="s">
        <v>1201</v>
      </c>
      <c r="B623" s="25" t="s">
        <v>1202</v>
      </c>
      <c r="C623" s="26" t="n">
        <v>1535</v>
      </c>
      <c r="D623" s="26"/>
      <c r="E623" s="26" t="n">
        <v>1535</v>
      </c>
    </row>
    <row r="624" customFormat="false" ht="11.25" hidden="false" customHeight="false" outlineLevel="0" collapsed="false">
      <c r="A624" s="24" t="s">
        <v>1203</v>
      </c>
      <c r="B624" s="25" t="s">
        <v>1204</v>
      </c>
      <c r="C624" s="26" t="n">
        <v>11827</v>
      </c>
      <c r="D624" s="26"/>
      <c r="E624" s="26" t="n">
        <v>11827</v>
      </c>
    </row>
    <row r="625" customFormat="false" ht="11.25" hidden="false" customHeight="false" outlineLevel="0" collapsed="false">
      <c r="A625" s="24" t="s">
        <v>1205</v>
      </c>
      <c r="B625" s="25" t="s">
        <v>1206</v>
      </c>
      <c r="C625" s="26" t="n">
        <v>29750</v>
      </c>
      <c r="D625" s="26" t="n">
        <v>2000</v>
      </c>
      <c r="E625" s="26" t="n">
        <v>31750</v>
      </c>
    </row>
    <row r="626" customFormat="false" ht="22.5" hidden="false" customHeight="false" outlineLevel="0" collapsed="false">
      <c r="A626" s="24" t="s">
        <v>1207</v>
      </c>
      <c r="B626" s="25" t="s">
        <v>1208</v>
      </c>
      <c r="C626" s="26" t="n">
        <v>169543</v>
      </c>
      <c r="D626" s="26"/>
      <c r="E626" s="26" t="n">
        <v>169543</v>
      </c>
    </row>
    <row r="627" customFormat="false" ht="22.5" hidden="false" customHeight="false" outlineLevel="0" collapsed="false">
      <c r="A627" s="24" t="s">
        <v>1209</v>
      </c>
      <c r="B627" s="25" t="s">
        <v>1210</v>
      </c>
      <c r="C627" s="26" t="n">
        <v>18650</v>
      </c>
      <c r="D627" s="26"/>
      <c r="E627" s="26" t="n">
        <v>18650</v>
      </c>
    </row>
    <row r="628" customFormat="false" ht="11.25" hidden="false" customHeight="false" outlineLevel="0" collapsed="false">
      <c r="A628" s="24" t="s">
        <v>1211</v>
      </c>
      <c r="B628" s="25" t="s">
        <v>1115</v>
      </c>
      <c r="C628" s="26" t="n">
        <v>28650</v>
      </c>
      <c r="D628" s="26"/>
      <c r="E628" s="26" t="n">
        <v>28650</v>
      </c>
    </row>
    <row r="629" customFormat="false" ht="11.25" hidden="false" customHeight="false" outlineLevel="0" collapsed="false">
      <c r="A629" s="24" t="s">
        <v>1212</v>
      </c>
      <c r="B629" s="25" t="s">
        <v>1213</v>
      </c>
      <c r="C629" s="26" t="n">
        <v>136571</v>
      </c>
      <c r="D629" s="26"/>
      <c r="E629" s="26" t="n">
        <v>136571</v>
      </c>
    </row>
    <row r="630" customFormat="false" ht="22.5" hidden="false" customHeight="false" outlineLevel="0" collapsed="false">
      <c r="A630" s="24" t="s">
        <v>1214</v>
      </c>
      <c r="B630" s="25" t="s">
        <v>1215</v>
      </c>
      <c r="C630" s="26" t="n">
        <v>95515</v>
      </c>
      <c r="D630" s="26"/>
      <c r="E630" s="26" t="n">
        <v>95515</v>
      </c>
    </row>
    <row r="631" customFormat="false" ht="11.25" hidden="false" customHeight="false" outlineLevel="0" collapsed="false">
      <c r="A631" s="24" t="s">
        <v>1216</v>
      </c>
      <c r="B631" s="25" t="s">
        <v>1217</v>
      </c>
      <c r="C631" s="26" t="n">
        <v>27271</v>
      </c>
      <c r="D631" s="26" t="n">
        <v>1100</v>
      </c>
      <c r="E631" s="26" t="n">
        <v>28371</v>
      </c>
    </row>
    <row r="632" customFormat="false" ht="11.25" hidden="false" customHeight="false" outlineLevel="0" collapsed="false">
      <c r="A632" s="24" t="s">
        <v>1218</v>
      </c>
      <c r="B632" s="25" t="s">
        <v>1219</v>
      </c>
      <c r="C632" s="26" t="n">
        <v>35400</v>
      </c>
      <c r="D632" s="26" t="n">
        <v>10000</v>
      </c>
      <c r="E632" s="26" t="n">
        <v>45400</v>
      </c>
    </row>
    <row r="633" customFormat="false" ht="11.25" hidden="false" customHeight="false" outlineLevel="0" collapsed="false">
      <c r="A633" s="24" t="s">
        <v>1220</v>
      </c>
      <c r="B633" s="25" t="s">
        <v>1221</v>
      </c>
      <c r="C633" s="26" t="n">
        <v>2650</v>
      </c>
      <c r="D633" s="26"/>
      <c r="E633" s="26" t="n">
        <v>2650</v>
      </c>
    </row>
    <row r="634" customFormat="false" ht="11.25" hidden="false" customHeight="false" outlineLevel="0" collapsed="false">
      <c r="A634" s="24" t="s">
        <v>1222</v>
      </c>
      <c r="B634" s="25" t="s">
        <v>1223</v>
      </c>
      <c r="C634" s="26" t="n">
        <v>67158</v>
      </c>
      <c r="D634" s="26"/>
      <c r="E634" s="26" t="n">
        <v>67158</v>
      </c>
    </row>
    <row r="635" customFormat="false" ht="11.25" hidden="false" customHeight="false" outlineLevel="0" collapsed="false">
      <c r="A635" s="24" t="s">
        <v>1224</v>
      </c>
      <c r="B635" s="25" t="s">
        <v>1225</v>
      </c>
      <c r="C635" s="26" t="n">
        <v>3982</v>
      </c>
      <c r="D635" s="26"/>
      <c r="E635" s="26" t="n">
        <v>3982</v>
      </c>
    </row>
    <row r="636" customFormat="false" ht="11.25" hidden="false" customHeight="false" outlineLevel="0" collapsed="false">
      <c r="A636" s="24" t="s">
        <v>1226</v>
      </c>
      <c r="B636" s="25" t="s">
        <v>1227</v>
      </c>
      <c r="C636" s="26" t="n">
        <v>92877</v>
      </c>
      <c r="D636" s="26"/>
      <c r="E636" s="26" t="n">
        <v>92877</v>
      </c>
    </row>
    <row r="637" customFormat="false" ht="11.25" hidden="false" customHeight="false" outlineLevel="0" collapsed="false">
      <c r="A637" s="24" t="s">
        <v>1228</v>
      </c>
      <c r="B637" s="25" t="s">
        <v>1229</v>
      </c>
      <c r="C637" s="26" t="n">
        <v>54965</v>
      </c>
      <c r="D637" s="26" t="n">
        <v>43717</v>
      </c>
      <c r="E637" s="26" t="n">
        <v>98682</v>
      </c>
    </row>
    <row r="638" customFormat="false" ht="11.25" hidden="false" customHeight="false" outlineLevel="0" collapsed="false">
      <c r="A638" s="24" t="s">
        <v>1230</v>
      </c>
      <c r="B638" s="25" t="s">
        <v>1231</v>
      </c>
      <c r="C638" s="26" t="n">
        <v>29730</v>
      </c>
      <c r="D638" s="26"/>
      <c r="E638" s="26" t="n">
        <v>29730</v>
      </c>
    </row>
    <row r="639" customFormat="false" ht="11.25" hidden="false" customHeight="false" outlineLevel="0" collapsed="false">
      <c r="A639" s="24" t="s">
        <v>1232</v>
      </c>
      <c r="B639" s="25" t="s">
        <v>1233</v>
      </c>
      <c r="C639" s="26" t="n">
        <v>53023</v>
      </c>
      <c r="D639" s="26"/>
      <c r="E639" s="26" t="n">
        <v>53023</v>
      </c>
    </row>
    <row r="640" customFormat="false" ht="22.5" hidden="false" customHeight="false" outlineLevel="0" collapsed="false">
      <c r="A640" s="24" t="s">
        <v>1234</v>
      </c>
      <c r="B640" s="25" t="s">
        <v>1235</v>
      </c>
      <c r="C640" s="26" t="n">
        <v>9672</v>
      </c>
      <c r="D640" s="26"/>
      <c r="E640" s="26" t="n">
        <v>9672</v>
      </c>
    </row>
    <row r="641" customFormat="false" ht="11.25" hidden="false" customHeight="false" outlineLevel="0" collapsed="false">
      <c r="A641" s="24" t="s">
        <v>1236</v>
      </c>
      <c r="B641" s="25" t="s">
        <v>1237</v>
      </c>
      <c r="C641" s="26" t="n">
        <v>133909</v>
      </c>
      <c r="D641" s="26" t="n">
        <v>3000</v>
      </c>
      <c r="E641" s="26" t="n">
        <v>136909</v>
      </c>
    </row>
    <row r="642" customFormat="false" ht="22.5" hidden="false" customHeight="false" outlineLevel="0" collapsed="false">
      <c r="A642" s="24" t="s">
        <v>1238</v>
      </c>
      <c r="B642" s="25" t="s">
        <v>1239</v>
      </c>
      <c r="C642" s="26" t="n">
        <v>33293</v>
      </c>
      <c r="D642" s="26"/>
      <c r="E642" s="26" t="n">
        <v>33293</v>
      </c>
    </row>
    <row r="643" customFormat="false" ht="11.25" hidden="false" customHeight="false" outlineLevel="0" collapsed="false">
      <c r="A643" s="24" t="s">
        <v>1240</v>
      </c>
      <c r="B643" s="25" t="s">
        <v>1241</v>
      </c>
      <c r="C643" s="26" t="n">
        <v>344132</v>
      </c>
      <c r="D643" s="26"/>
      <c r="E643" s="26" t="n">
        <v>344132</v>
      </c>
    </row>
    <row r="644" customFormat="false" ht="22.5" hidden="false" customHeight="false" outlineLevel="0" collapsed="false">
      <c r="A644" s="24" t="s">
        <v>1242</v>
      </c>
      <c r="B644" s="25" t="s">
        <v>1243</v>
      </c>
      <c r="C644" s="26" t="n">
        <v>113289</v>
      </c>
      <c r="D644" s="26"/>
      <c r="E644" s="26" t="n">
        <v>113289</v>
      </c>
    </row>
    <row r="645" customFormat="false" ht="11.25" hidden="false" customHeight="false" outlineLevel="0" collapsed="false">
      <c r="A645" s="22" t="s">
        <v>1244</v>
      </c>
      <c r="B645" s="23" t="s">
        <v>1245</v>
      </c>
      <c r="C645" s="19" t="n">
        <v>21794294</v>
      </c>
      <c r="D645" s="19" t="n">
        <v>983076</v>
      </c>
      <c r="E645" s="19" t="n">
        <v>22777370</v>
      </c>
    </row>
    <row r="646" customFormat="false" ht="11.25" hidden="false" customHeight="false" outlineLevel="0" collapsed="false">
      <c r="A646" s="24" t="s">
        <v>1246</v>
      </c>
      <c r="B646" s="25" t="s">
        <v>1247</v>
      </c>
      <c r="C646" s="26"/>
      <c r="D646" s="26" t="n">
        <v>721714</v>
      </c>
      <c r="E646" s="26" t="n">
        <v>721714</v>
      </c>
    </row>
    <row r="647" customFormat="false" ht="11.25" hidden="false" customHeight="false" outlineLevel="0" collapsed="false">
      <c r="A647" s="24" t="s">
        <v>1248</v>
      </c>
      <c r="B647" s="25" t="s">
        <v>1249</v>
      </c>
      <c r="C647" s="26" t="n">
        <v>139451</v>
      </c>
      <c r="D647" s="26" t="n">
        <v>25027</v>
      </c>
      <c r="E647" s="26" t="n">
        <v>164478</v>
      </c>
    </row>
    <row r="648" customFormat="false" ht="11.25" hidden="false" customHeight="false" outlineLevel="0" collapsed="false">
      <c r="A648" s="24" t="s">
        <v>1250</v>
      </c>
      <c r="B648" s="25" t="s">
        <v>1251</v>
      </c>
      <c r="C648" s="26" t="n">
        <v>3039710</v>
      </c>
      <c r="D648" s="26"/>
      <c r="E648" s="26" t="n">
        <v>3039710</v>
      </c>
    </row>
    <row r="649" customFormat="false" ht="22.5" hidden="false" customHeight="false" outlineLevel="0" collapsed="false">
      <c r="A649" s="24" t="s">
        <v>1252</v>
      </c>
      <c r="B649" s="25" t="s">
        <v>1253</v>
      </c>
      <c r="C649" s="26" t="n">
        <v>69770</v>
      </c>
      <c r="D649" s="26" t="n">
        <v>78370</v>
      </c>
      <c r="E649" s="26" t="n">
        <v>148140</v>
      </c>
    </row>
    <row r="650" customFormat="false" ht="11.25" hidden="false" customHeight="false" outlineLevel="0" collapsed="false">
      <c r="A650" s="24" t="s">
        <v>1254</v>
      </c>
      <c r="B650" s="25" t="s">
        <v>1255</v>
      </c>
      <c r="C650" s="26" t="n">
        <v>2522</v>
      </c>
      <c r="D650" s="26"/>
      <c r="E650" s="26" t="n">
        <v>2522</v>
      </c>
    </row>
    <row r="651" customFormat="false" ht="11.25" hidden="false" customHeight="false" outlineLevel="0" collapsed="false">
      <c r="A651" s="24" t="s">
        <v>1256</v>
      </c>
      <c r="B651" s="25" t="s">
        <v>1257</v>
      </c>
      <c r="C651" s="26" t="n">
        <v>4646</v>
      </c>
      <c r="D651" s="26"/>
      <c r="E651" s="26" t="n">
        <v>4646</v>
      </c>
    </row>
    <row r="652" customFormat="false" ht="11.25" hidden="false" customHeight="false" outlineLevel="0" collapsed="false">
      <c r="A652" s="24" t="s">
        <v>1258</v>
      </c>
      <c r="B652" s="25" t="s">
        <v>1259</v>
      </c>
      <c r="C652" s="26" t="n">
        <v>4685</v>
      </c>
      <c r="D652" s="26"/>
      <c r="E652" s="26" t="n">
        <v>4685</v>
      </c>
    </row>
    <row r="653" customFormat="false" ht="11.25" hidden="false" customHeight="false" outlineLevel="0" collapsed="false">
      <c r="A653" s="24" t="s">
        <v>1260</v>
      </c>
      <c r="B653" s="25" t="s">
        <v>1261</v>
      </c>
      <c r="C653" s="26" t="n">
        <v>25000</v>
      </c>
      <c r="D653" s="26"/>
      <c r="E653" s="26" t="n">
        <v>25000</v>
      </c>
    </row>
    <row r="654" customFormat="false" ht="22.5" hidden="false" customHeight="false" outlineLevel="0" collapsed="false">
      <c r="A654" s="24" t="s">
        <v>1262</v>
      </c>
      <c r="B654" s="25" t="s">
        <v>1263</v>
      </c>
      <c r="C654" s="26" t="n">
        <v>27440</v>
      </c>
      <c r="D654" s="26"/>
      <c r="E654" s="26" t="n">
        <v>27440</v>
      </c>
    </row>
    <row r="655" customFormat="false" ht="22.5" hidden="false" customHeight="false" outlineLevel="0" collapsed="false">
      <c r="A655" s="24" t="s">
        <v>1264</v>
      </c>
      <c r="B655" s="25" t="s">
        <v>1265</v>
      </c>
      <c r="C655" s="26" t="n">
        <v>70371</v>
      </c>
      <c r="D655" s="26" t="n">
        <v>453</v>
      </c>
      <c r="E655" s="26" t="n">
        <v>70824</v>
      </c>
    </row>
    <row r="656" customFormat="false" ht="11.25" hidden="false" customHeight="false" outlineLevel="0" collapsed="false">
      <c r="A656" s="24" t="s">
        <v>1266</v>
      </c>
      <c r="B656" s="25" t="s">
        <v>1267</v>
      </c>
      <c r="C656" s="26" t="n">
        <v>1409</v>
      </c>
      <c r="D656" s="26"/>
      <c r="E656" s="26" t="n">
        <v>1409</v>
      </c>
    </row>
    <row r="657" customFormat="false" ht="22.5" hidden="false" customHeight="false" outlineLevel="0" collapsed="false">
      <c r="A657" s="24" t="s">
        <v>1268</v>
      </c>
      <c r="B657" s="25" t="s">
        <v>1269</v>
      </c>
      <c r="C657" s="26" t="n">
        <v>6710</v>
      </c>
      <c r="D657" s="26"/>
      <c r="E657" s="26" t="n">
        <v>6710</v>
      </c>
    </row>
    <row r="658" customFormat="false" ht="11.25" hidden="false" customHeight="false" outlineLevel="0" collapsed="false">
      <c r="A658" s="24" t="s">
        <v>1270</v>
      </c>
      <c r="B658" s="25" t="s">
        <v>1271</v>
      </c>
      <c r="C658" s="26" t="n">
        <v>107466</v>
      </c>
      <c r="D658" s="26"/>
      <c r="E658" s="26" t="n">
        <v>107466</v>
      </c>
    </row>
    <row r="659" customFormat="false" ht="11.25" hidden="false" customHeight="false" outlineLevel="0" collapsed="false">
      <c r="A659" s="24" t="s">
        <v>1272</v>
      </c>
      <c r="B659" s="25" t="s">
        <v>1273</v>
      </c>
      <c r="C659" s="26" t="n">
        <v>19064</v>
      </c>
      <c r="D659" s="26" t="n">
        <v>503</v>
      </c>
      <c r="E659" s="26" t="n">
        <v>19567</v>
      </c>
    </row>
    <row r="660" customFormat="false" ht="11.25" hidden="false" customHeight="false" outlineLevel="0" collapsed="false">
      <c r="A660" s="24" t="s">
        <v>1274</v>
      </c>
      <c r="B660" s="25" t="s">
        <v>1275</v>
      </c>
      <c r="C660" s="26" t="n">
        <v>67901</v>
      </c>
      <c r="D660" s="26"/>
      <c r="E660" s="26" t="n">
        <v>67901</v>
      </c>
    </row>
    <row r="661" customFormat="false" ht="11.25" hidden="false" customHeight="false" outlineLevel="0" collapsed="false">
      <c r="A661" s="24" t="s">
        <v>1276</v>
      </c>
      <c r="B661" s="25" t="s">
        <v>1277</v>
      </c>
      <c r="C661" s="26" t="n">
        <v>42869</v>
      </c>
      <c r="D661" s="26"/>
      <c r="E661" s="26" t="n">
        <v>42869</v>
      </c>
    </row>
    <row r="662" customFormat="false" ht="11.25" hidden="false" customHeight="false" outlineLevel="0" collapsed="false">
      <c r="A662" s="24" t="s">
        <v>1278</v>
      </c>
      <c r="B662" s="25" t="s">
        <v>1279</v>
      </c>
      <c r="C662" s="26" t="n">
        <v>21899</v>
      </c>
      <c r="D662" s="26"/>
      <c r="E662" s="26" t="n">
        <v>21899</v>
      </c>
    </row>
    <row r="663" customFormat="false" ht="11.25" hidden="false" customHeight="false" outlineLevel="0" collapsed="false">
      <c r="A663" s="24" t="s">
        <v>1280</v>
      </c>
      <c r="B663" s="25" t="s">
        <v>1281</v>
      </c>
      <c r="C663" s="26" t="n">
        <v>10645</v>
      </c>
      <c r="D663" s="26"/>
      <c r="E663" s="26" t="n">
        <v>10645</v>
      </c>
    </row>
    <row r="664" customFormat="false" ht="11.25" hidden="false" customHeight="false" outlineLevel="0" collapsed="false">
      <c r="A664" s="24" t="s">
        <v>1282</v>
      </c>
      <c r="B664" s="25" t="s">
        <v>1283</v>
      </c>
      <c r="C664" s="26" t="n">
        <v>209085</v>
      </c>
      <c r="D664" s="26" t="n">
        <v>896</v>
      </c>
      <c r="E664" s="26" t="n">
        <v>209981</v>
      </c>
    </row>
    <row r="665" customFormat="false" ht="11.25" hidden="false" customHeight="false" outlineLevel="0" collapsed="false">
      <c r="A665" s="24" t="s">
        <v>1284</v>
      </c>
      <c r="B665" s="25" t="s">
        <v>1285</v>
      </c>
      <c r="C665" s="26" t="n">
        <v>6006</v>
      </c>
      <c r="D665" s="26"/>
      <c r="E665" s="26" t="n">
        <v>6006</v>
      </c>
    </row>
    <row r="666" customFormat="false" ht="11.25" hidden="false" customHeight="false" outlineLevel="0" collapsed="false">
      <c r="A666" s="24" t="s">
        <v>1286</v>
      </c>
      <c r="B666" s="25" t="s">
        <v>1287</v>
      </c>
      <c r="C666" s="26" t="n">
        <v>165936</v>
      </c>
      <c r="D666" s="26" t="n">
        <v>1420</v>
      </c>
      <c r="E666" s="26" t="n">
        <v>167356</v>
      </c>
    </row>
    <row r="667" customFormat="false" ht="11.25" hidden="false" customHeight="false" outlineLevel="0" collapsed="false">
      <c r="A667" s="24" t="s">
        <v>1288</v>
      </c>
      <c r="B667" s="25" t="s">
        <v>1289</v>
      </c>
      <c r="C667" s="26" t="n">
        <v>131414</v>
      </c>
      <c r="D667" s="26"/>
      <c r="E667" s="26" t="n">
        <v>131414</v>
      </c>
    </row>
    <row r="668" customFormat="false" ht="11.25" hidden="false" customHeight="false" outlineLevel="0" collapsed="false">
      <c r="A668" s="24" t="s">
        <v>1290</v>
      </c>
      <c r="B668" s="25" t="s">
        <v>1291</v>
      </c>
      <c r="C668" s="26" t="n">
        <v>5300</v>
      </c>
      <c r="D668" s="26"/>
      <c r="E668" s="26" t="n">
        <v>5300</v>
      </c>
    </row>
    <row r="669" customFormat="false" ht="11.25" hidden="false" customHeight="false" outlineLevel="0" collapsed="false">
      <c r="A669" s="24" t="s">
        <v>1292</v>
      </c>
      <c r="B669" s="25" t="s">
        <v>1293</v>
      </c>
      <c r="C669" s="26" t="n">
        <v>34939</v>
      </c>
      <c r="D669" s="26"/>
      <c r="E669" s="26" t="n">
        <v>34939</v>
      </c>
    </row>
    <row r="670" customFormat="false" ht="11.25" hidden="false" customHeight="false" outlineLevel="0" collapsed="false">
      <c r="A670" s="24" t="s">
        <v>1294</v>
      </c>
      <c r="B670" s="25" t="s">
        <v>1295</v>
      </c>
      <c r="C670" s="26" t="n">
        <v>118738</v>
      </c>
      <c r="D670" s="26"/>
      <c r="E670" s="26" t="n">
        <v>118738</v>
      </c>
    </row>
    <row r="671" customFormat="false" ht="11.25" hidden="false" customHeight="false" outlineLevel="0" collapsed="false">
      <c r="A671" s="24" t="s">
        <v>1296</v>
      </c>
      <c r="B671" s="25" t="s">
        <v>1297</v>
      </c>
      <c r="C671" s="26" t="n">
        <v>16233</v>
      </c>
      <c r="D671" s="26"/>
      <c r="E671" s="26" t="n">
        <v>16233</v>
      </c>
    </row>
    <row r="672" customFormat="false" ht="11.25" hidden="false" customHeight="false" outlineLevel="0" collapsed="false">
      <c r="A672" s="24" t="s">
        <v>1298</v>
      </c>
      <c r="B672" s="25" t="s">
        <v>1299</v>
      </c>
      <c r="C672" s="26" t="n">
        <v>21944</v>
      </c>
      <c r="D672" s="26"/>
      <c r="E672" s="26" t="n">
        <v>21944</v>
      </c>
    </row>
    <row r="673" customFormat="false" ht="11.25" hidden="false" customHeight="false" outlineLevel="0" collapsed="false">
      <c r="A673" s="24" t="s">
        <v>1300</v>
      </c>
      <c r="B673" s="25" t="s">
        <v>1301</v>
      </c>
      <c r="C673" s="26" t="n">
        <v>117457</v>
      </c>
      <c r="D673" s="26"/>
      <c r="E673" s="26" t="n">
        <v>117457</v>
      </c>
    </row>
    <row r="674" customFormat="false" ht="11.25" hidden="false" customHeight="false" outlineLevel="0" collapsed="false">
      <c r="A674" s="24" t="s">
        <v>1302</v>
      </c>
      <c r="B674" s="25" t="s">
        <v>1303</v>
      </c>
      <c r="C674" s="26" t="n">
        <v>576680</v>
      </c>
      <c r="D674" s="26"/>
      <c r="E674" s="26" t="n">
        <v>576680</v>
      </c>
    </row>
    <row r="675" customFormat="false" ht="11.25" hidden="false" customHeight="false" outlineLevel="0" collapsed="false">
      <c r="A675" s="24" t="s">
        <v>1304</v>
      </c>
      <c r="B675" s="25" t="s">
        <v>1305</v>
      </c>
      <c r="C675" s="26" t="n">
        <v>1132</v>
      </c>
      <c r="D675" s="26"/>
      <c r="E675" s="26" t="n">
        <v>1132</v>
      </c>
    </row>
    <row r="676" customFormat="false" ht="22.5" hidden="false" customHeight="false" outlineLevel="0" collapsed="false">
      <c r="A676" s="24" t="s">
        <v>1306</v>
      </c>
      <c r="B676" s="25" t="s">
        <v>1307</v>
      </c>
      <c r="C676" s="26" t="n">
        <v>53611</v>
      </c>
      <c r="D676" s="26"/>
      <c r="E676" s="26" t="n">
        <v>53611</v>
      </c>
    </row>
    <row r="677" customFormat="false" ht="11.25" hidden="false" customHeight="false" outlineLevel="0" collapsed="false">
      <c r="A677" s="24" t="s">
        <v>1308</v>
      </c>
      <c r="B677" s="25" t="s">
        <v>1309</v>
      </c>
      <c r="C677" s="26" t="n">
        <v>12989</v>
      </c>
      <c r="D677" s="26"/>
      <c r="E677" s="26" t="n">
        <v>12989</v>
      </c>
    </row>
    <row r="678" customFormat="false" ht="22.5" hidden="false" customHeight="false" outlineLevel="0" collapsed="false">
      <c r="A678" s="24" t="s">
        <v>1310</v>
      </c>
      <c r="B678" s="25" t="s">
        <v>1311</v>
      </c>
      <c r="C678" s="26" t="n">
        <v>13564</v>
      </c>
      <c r="D678" s="26"/>
      <c r="E678" s="26" t="n">
        <v>13564</v>
      </c>
    </row>
    <row r="679" customFormat="false" ht="22.5" hidden="false" customHeight="false" outlineLevel="0" collapsed="false">
      <c r="A679" s="24" t="s">
        <v>1312</v>
      </c>
      <c r="B679" s="25" t="s">
        <v>1313</v>
      </c>
      <c r="C679" s="26" t="n">
        <v>21679</v>
      </c>
      <c r="D679" s="26"/>
      <c r="E679" s="26" t="n">
        <v>21679</v>
      </c>
    </row>
    <row r="680" customFormat="false" ht="11.25" hidden="false" customHeight="false" outlineLevel="0" collapsed="false">
      <c r="A680" s="24" t="s">
        <v>1314</v>
      </c>
      <c r="B680" s="25" t="s">
        <v>1315</v>
      </c>
      <c r="C680" s="26" t="n">
        <v>38271</v>
      </c>
      <c r="D680" s="26"/>
      <c r="E680" s="26" t="n">
        <v>38271</v>
      </c>
    </row>
    <row r="681" customFormat="false" ht="22.5" hidden="false" customHeight="false" outlineLevel="0" collapsed="false">
      <c r="A681" s="24" t="s">
        <v>1316</v>
      </c>
      <c r="B681" s="25" t="s">
        <v>1317</v>
      </c>
      <c r="C681" s="26" t="n">
        <v>4128</v>
      </c>
      <c r="D681" s="26"/>
      <c r="E681" s="26" t="n">
        <v>4128</v>
      </c>
    </row>
    <row r="682" customFormat="false" ht="11.25" hidden="false" customHeight="false" outlineLevel="0" collapsed="false">
      <c r="A682" s="24" t="s">
        <v>1318</v>
      </c>
      <c r="B682" s="25" t="s">
        <v>1319</v>
      </c>
      <c r="C682" s="26" t="n">
        <v>2300</v>
      </c>
      <c r="D682" s="26"/>
      <c r="E682" s="26" t="n">
        <v>2300</v>
      </c>
    </row>
    <row r="683" customFormat="false" ht="11.25" hidden="false" customHeight="false" outlineLevel="0" collapsed="false">
      <c r="A683" s="24" t="s">
        <v>1320</v>
      </c>
      <c r="B683" s="25" t="s">
        <v>1321</v>
      </c>
      <c r="C683" s="26" t="n">
        <v>68750</v>
      </c>
      <c r="D683" s="26"/>
      <c r="E683" s="26" t="n">
        <v>68750</v>
      </c>
    </row>
    <row r="684" customFormat="false" ht="22.5" hidden="false" customHeight="false" outlineLevel="0" collapsed="false">
      <c r="A684" s="24" t="s">
        <v>1322</v>
      </c>
      <c r="B684" s="25" t="s">
        <v>1323</v>
      </c>
      <c r="C684" s="26" t="n">
        <v>26000</v>
      </c>
      <c r="D684" s="26"/>
      <c r="E684" s="26" t="n">
        <v>26000</v>
      </c>
    </row>
    <row r="685" customFormat="false" ht="22.5" hidden="false" customHeight="false" outlineLevel="0" collapsed="false">
      <c r="A685" s="24" t="s">
        <v>1324</v>
      </c>
      <c r="B685" s="25" t="s">
        <v>1325</v>
      </c>
      <c r="C685" s="26" t="n">
        <v>78700</v>
      </c>
      <c r="D685" s="26"/>
      <c r="E685" s="26" t="n">
        <v>78700</v>
      </c>
    </row>
    <row r="686" customFormat="false" ht="11.25" hidden="false" customHeight="false" outlineLevel="0" collapsed="false">
      <c r="A686" s="24" t="s">
        <v>1326</v>
      </c>
      <c r="B686" s="25" t="s">
        <v>1327</v>
      </c>
      <c r="C686" s="26" t="n">
        <v>5600</v>
      </c>
      <c r="D686" s="26"/>
      <c r="E686" s="26" t="n">
        <v>5600</v>
      </c>
    </row>
    <row r="687" customFormat="false" ht="22.5" hidden="false" customHeight="false" outlineLevel="0" collapsed="false">
      <c r="A687" s="24" t="s">
        <v>1328</v>
      </c>
      <c r="B687" s="25" t="s">
        <v>1329</v>
      </c>
      <c r="C687" s="26" t="n">
        <v>4136593</v>
      </c>
      <c r="D687" s="26"/>
      <c r="E687" s="26" t="n">
        <v>4136593</v>
      </c>
    </row>
    <row r="688" customFormat="false" ht="11.25" hidden="false" customHeight="false" outlineLevel="0" collapsed="false">
      <c r="A688" s="24" t="s">
        <v>1330</v>
      </c>
      <c r="B688" s="25" t="s">
        <v>1331</v>
      </c>
      <c r="C688" s="26" t="n">
        <v>150273</v>
      </c>
      <c r="D688" s="26"/>
      <c r="E688" s="26" t="n">
        <v>150273</v>
      </c>
    </row>
    <row r="689" customFormat="false" ht="11.25" hidden="false" customHeight="false" outlineLevel="0" collapsed="false">
      <c r="A689" s="24" t="s">
        <v>1332</v>
      </c>
      <c r="B689" s="25" t="s">
        <v>1333</v>
      </c>
      <c r="C689" s="26" t="n">
        <v>42471</v>
      </c>
      <c r="D689" s="26"/>
      <c r="E689" s="26" t="n">
        <v>42471</v>
      </c>
    </row>
    <row r="690" customFormat="false" ht="22.5" hidden="false" customHeight="false" outlineLevel="0" collapsed="false">
      <c r="A690" s="24" t="s">
        <v>1334</v>
      </c>
      <c r="B690" s="25" t="s">
        <v>1335</v>
      </c>
      <c r="C690" s="26" t="n">
        <v>22511</v>
      </c>
      <c r="D690" s="26"/>
      <c r="E690" s="26" t="n">
        <v>22511</v>
      </c>
    </row>
    <row r="691" customFormat="false" ht="22.5" hidden="false" customHeight="false" outlineLevel="0" collapsed="false">
      <c r="A691" s="24" t="s">
        <v>1336</v>
      </c>
      <c r="B691" s="25" t="s">
        <v>1337</v>
      </c>
      <c r="C691" s="26" t="n">
        <v>20547</v>
      </c>
      <c r="D691" s="26"/>
      <c r="E691" s="26" t="n">
        <v>20547</v>
      </c>
    </row>
    <row r="692" customFormat="false" ht="11.25" hidden="false" customHeight="false" outlineLevel="0" collapsed="false">
      <c r="A692" s="24" t="s">
        <v>1338</v>
      </c>
      <c r="B692" s="25" t="s">
        <v>1339</v>
      </c>
      <c r="C692" s="26" t="n">
        <v>8062</v>
      </c>
      <c r="D692" s="26"/>
      <c r="E692" s="26" t="n">
        <v>8062</v>
      </c>
    </row>
    <row r="693" customFormat="false" ht="11.25" hidden="false" customHeight="false" outlineLevel="0" collapsed="false">
      <c r="A693" s="24" t="s">
        <v>1340</v>
      </c>
      <c r="B693" s="25" t="s">
        <v>1341</v>
      </c>
      <c r="C693" s="26" t="n">
        <v>16810</v>
      </c>
      <c r="D693" s="26"/>
      <c r="E693" s="26" t="n">
        <v>16810</v>
      </c>
    </row>
    <row r="694" customFormat="false" ht="11.25" hidden="false" customHeight="false" outlineLevel="0" collapsed="false">
      <c r="A694" s="24" t="s">
        <v>1342</v>
      </c>
      <c r="B694" s="25" t="s">
        <v>1343</v>
      </c>
      <c r="C694" s="26" t="n">
        <v>22880</v>
      </c>
      <c r="D694" s="26"/>
      <c r="E694" s="26" t="n">
        <v>22880</v>
      </c>
    </row>
    <row r="695" customFormat="false" ht="22.5" hidden="false" customHeight="false" outlineLevel="0" collapsed="false">
      <c r="A695" s="24" t="s">
        <v>1344</v>
      </c>
      <c r="B695" s="25" t="s">
        <v>1345</v>
      </c>
      <c r="C695" s="26" t="n">
        <v>77056</v>
      </c>
      <c r="D695" s="26"/>
      <c r="E695" s="26" t="n">
        <v>77056</v>
      </c>
    </row>
    <row r="696" customFormat="false" ht="22.5" hidden="false" customHeight="false" outlineLevel="0" collapsed="false">
      <c r="A696" s="24" t="s">
        <v>1346</v>
      </c>
      <c r="B696" s="25" t="s">
        <v>1347</v>
      </c>
      <c r="C696" s="26" t="n">
        <v>26545</v>
      </c>
      <c r="D696" s="26"/>
      <c r="E696" s="26" t="n">
        <v>26545</v>
      </c>
    </row>
    <row r="697" customFormat="false" ht="11.25" hidden="false" customHeight="false" outlineLevel="0" collapsed="false">
      <c r="A697" s="24" t="s">
        <v>1348</v>
      </c>
      <c r="B697" s="25" t="s">
        <v>1349</v>
      </c>
      <c r="C697" s="26" t="n">
        <v>21799</v>
      </c>
      <c r="D697" s="26"/>
      <c r="E697" s="26" t="n">
        <v>21799</v>
      </c>
    </row>
    <row r="698" customFormat="false" ht="11.25" hidden="false" customHeight="false" outlineLevel="0" collapsed="false">
      <c r="A698" s="24" t="s">
        <v>1350</v>
      </c>
      <c r="B698" s="25" t="s">
        <v>1351</v>
      </c>
      <c r="C698" s="26" t="n">
        <v>350000</v>
      </c>
      <c r="D698" s="26"/>
      <c r="E698" s="26" t="n">
        <v>350000</v>
      </c>
    </row>
    <row r="699" customFormat="false" ht="22.5" hidden="false" customHeight="false" outlineLevel="0" collapsed="false">
      <c r="A699" s="24" t="s">
        <v>1352</v>
      </c>
      <c r="B699" s="25" t="s">
        <v>1353</v>
      </c>
      <c r="C699" s="26" t="n">
        <v>12277</v>
      </c>
      <c r="D699" s="26"/>
      <c r="E699" s="26" t="n">
        <v>12277</v>
      </c>
    </row>
    <row r="700" customFormat="false" ht="11.25" hidden="false" customHeight="false" outlineLevel="0" collapsed="false">
      <c r="A700" s="24" t="s">
        <v>1354</v>
      </c>
      <c r="B700" s="25" t="s">
        <v>1355</v>
      </c>
      <c r="C700" s="26" t="n">
        <v>37558</v>
      </c>
      <c r="D700" s="26"/>
      <c r="E700" s="26" t="n">
        <v>37558</v>
      </c>
    </row>
    <row r="701" customFormat="false" ht="11.25" hidden="false" customHeight="false" outlineLevel="0" collapsed="false">
      <c r="A701" s="24" t="s">
        <v>1356</v>
      </c>
      <c r="B701" s="25" t="s">
        <v>1357</v>
      </c>
      <c r="C701" s="26" t="n">
        <v>47273</v>
      </c>
      <c r="D701" s="26"/>
      <c r="E701" s="26" t="n">
        <v>47273</v>
      </c>
    </row>
    <row r="702" customFormat="false" ht="11.25" hidden="false" customHeight="false" outlineLevel="0" collapsed="false">
      <c r="A702" s="24" t="s">
        <v>1358</v>
      </c>
      <c r="B702" s="25" t="s">
        <v>1359</v>
      </c>
      <c r="C702" s="26" t="n">
        <v>11445</v>
      </c>
      <c r="D702" s="26"/>
      <c r="E702" s="26" t="n">
        <v>11445</v>
      </c>
    </row>
    <row r="703" customFormat="false" ht="11.25" hidden="false" customHeight="false" outlineLevel="0" collapsed="false">
      <c r="A703" s="24" t="s">
        <v>1360</v>
      </c>
      <c r="B703" s="25" t="s">
        <v>842</v>
      </c>
      <c r="C703" s="26" t="n">
        <v>71103</v>
      </c>
      <c r="D703" s="26" t="n">
        <v>10452</v>
      </c>
      <c r="E703" s="26" t="n">
        <v>81555</v>
      </c>
    </row>
    <row r="704" customFormat="false" ht="22.5" hidden="false" customHeight="false" outlineLevel="0" collapsed="false">
      <c r="A704" s="24" t="s">
        <v>1361</v>
      </c>
      <c r="B704" s="25" t="s">
        <v>1362</v>
      </c>
      <c r="C704" s="26" t="n">
        <v>4926</v>
      </c>
      <c r="D704" s="26"/>
      <c r="E704" s="26" t="n">
        <v>4926</v>
      </c>
    </row>
    <row r="705" customFormat="false" ht="11.25" hidden="false" customHeight="false" outlineLevel="0" collapsed="false">
      <c r="A705" s="24" t="s">
        <v>1363</v>
      </c>
      <c r="B705" s="25" t="s">
        <v>1364</v>
      </c>
      <c r="C705" s="26" t="n">
        <v>1507</v>
      </c>
      <c r="D705" s="26"/>
      <c r="E705" s="26" t="n">
        <v>1507</v>
      </c>
    </row>
    <row r="706" customFormat="false" ht="11.25" hidden="false" customHeight="false" outlineLevel="0" collapsed="false">
      <c r="A706" s="24" t="s">
        <v>1365</v>
      </c>
      <c r="B706" s="25" t="s">
        <v>1366</v>
      </c>
      <c r="C706" s="26" t="n">
        <v>1328</v>
      </c>
      <c r="D706" s="26"/>
      <c r="E706" s="26" t="n">
        <v>1328</v>
      </c>
    </row>
    <row r="707" customFormat="false" ht="22.5" hidden="false" customHeight="false" outlineLevel="0" collapsed="false">
      <c r="A707" s="24" t="s">
        <v>1367</v>
      </c>
      <c r="B707" s="25" t="s">
        <v>1368</v>
      </c>
      <c r="C707" s="26" t="n">
        <v>37921</v>
      </c>
      <c r="D707" s="26"/>
      <c r="E707" s="26" t="n">
        <v>37921</v>
      </c>
    </row>
    <row r="708" customFormat="false" ht="22.5" hidden="false" customHeight="false" outlineLevel="0" collapsed="false">
      <c r="A708" s="24" t="s">
        <v>1369</v>
      </c>
      <c r="B708" s="25" t="s">
        <v>1370</v>
      </c>
      <c r="C708" s="26" t="n">
        <v>16398</v>
      </c>
      <c r="D708" s="26"/>
      <c r="E708" s="26" t="n">
        <v>16398</v>
      </c>
    </row>
    <row r="709" customFormat="false" ht="22.5" hidden="false" customHeight="false" outlineLevel="0" collapsed="false">
      <c r="A709" s="24" t="s">
        <v>1371</v>
      </c>
      <c r="B709" s="25" t="s">
        <v>1372</v>
      </c>
      <c r="C709" s="26" t="n">
        <v>43135</v>
      </c>
      <c r="D709" s="26"/>
      <c r="E709" s="26" t="n">
        <v>43135</v>
      </c>
    </row>
    <row r="710" customFormat="false" ht="22.5" hidden="false" customHeight="false" outlineLevel="0" collapsed="false">
      <c r="A710" s="24" t="s">
        <v>1373</v>
      </c>
      <c r="B710" s="25" t="s">
        <v>1374</v>
      </c>
      <c r="C710" s="26" t="n">
        <v>59725</v>
      </c>
      <c r="D710" s="26"/>
      <c r="E710" s="26" t="n">
        <v>59725</v>
      </c>
    </row>
    <row r="711" customFormat="false" ht="22.5" hidden="false" customHeight="false" outlineLevel="0" collapsed="false">
      <c r="A711" s="24" t="s">
        <v>1375</v>
      </c>
      <c r="B711" s="25" t="s">
        <v>1376</v>
      </c>
      <c r="C711" s="26" t="n">
        <v>152631</v>
      </c>
      <c r="D711" s="26"/>
      <c r="E711" s="26" t="n">
        <v>152631</v>
      </c>
    </row>
    <row r="712" customFormat="false" ht="22.5" hidden="false" customHeight="false" outlineLevel="0" collapsed="false">
      <c r="A712" s="24" t="s">
        <v>1377</v>
      </c>
      <c r="B712" s="25" t="s">
        <v>1378</v>
      </c>
      <c r="C712" s="26" t="n">
        <v>167231</v>
      </c>
      <c r="D712" s="26"/>
      <c r="E712" s="26" t="n">
        <v>167231</v>
      </c>
    </row>
    <row r="713" customFormat="false" ht="22.5" hidden="false" customHeight="false" outlineLevel="0" collapsed="false">
      <c r="A713" s="24" t="s">
        <v>1379</v>
      </c>
      <c r="B713" s="25" t="s">
        <v>1380</v>
      </c>
      <c r="C713" s="26" t="n">
        <v>34176</v>
      </c>
      <c r="D713" s="26"/>
      <c r="E713" s="26" t="n">
        <v>34176</v>
      </c>
    </row>
    <row r="714" customFormat="false" ht="11.25" hidden="false" customHeight="false" outlineLevel="0" collapsed="false">
      <c r="A714" s="24" t="s">
        <v>1381</v>
      </c>
      <c r="B714" s="25" t="s">
        <v>1382</v>
      </c>
      <c r="C714" s="26" t="n">
        <v>122437</v>
      </c>
      <c r="D714" s="26"/>
      <c r="E714" s="26" t="n">
        <v>122437</v>
      </c>
    </row>
    <row r="715" customFormat="false" ht="22.5" hidden="false" customHeight="false" outlineLevel="0" collapsed="false">
      <c r="A715" s="24" t="s">
        <v>1383</v>
      </c>
      <c r="B715" s="25" t="s">
        <v>1384</v>
      </c>
      <c r="C715" s="26" t="n">
        <v>33181</v>
      </c>
      <c r="D715" s="26"/>
      <c r="E715" s="26" t="n">
        <v>33181</v>
      </c>
    </row>
    <row r="716" customFormat="false" ht="11.25" hidden="false" customHeight="false" outlineLevel="0" collapsed="false">
      <c r="A716" s="24" t="s">
        <v>1385</v>
      </c>
      <c r="B716" s="25" t="s">
        <v>1386</v>
      </c>
      <c r="C716" s="26" t="n">
        <v>26151</v>
      </c>
      <c r="D716" s="26"/>
      <c r="E716" s="26" t="n">
        <v>26151</v>
      </c>
    </row>
    <row r="717" customFormat="false" ht="22.5" hidden="false" customHeight="false" outlineLevel="0" collapsed="false">
      <c r="A717" s="24" t="s">
        <v>1387</v>
      </c>
      <c r="B717" s="25" t="s">
        <v>1388</v>
      </c>
      <c r="C717" s="26" t="n">
        <v>33513</v>
      </c>
      <c r="D717" s="26"/>
      <c r="E717" s="26" t="n">
        <v>33513</v>
      </c>
    </row>
    <row r="718" customFormat="false" ht="22.5" hidden="false" customHeight="false" outlineLevel="0" collapsed="false">
      <c r="A718" s="24" t="s">
        <v>1389</v>
      </c>
      <c r="B718" s="25" t="s">
        <v>1390</v>
      </c>
      <c r="C718" s="26" t="n">
        <v>55080</v>
      </c>
      <c r="D718" s="26"/>
      <c r="E718" s="26" t="n">
        <v>55080</v>
      </c>
    </row>
    <row r="719" customFormat="false" ht="33.75" hidden="false" customHeight="false" outlineLevel="0" collapsed="false">
      <c r="A719" s="24" t="s">
        <v>1391</v>
      </c>
      <c r="B719" s="25" t="s">
        <v>1392</v>
      </c>
      <c r="C719" s="26" t="n">
        <v>63043</v>
      </c>
      <c r="D719" s="26"/>
      <c r="E719" s="26" t="n">
        <v>63043</v>
      </c>
    </row>
    <row r="720" customFormat="false" ht="11.25" hidden="false" customHeight="false" outlineLevel="0" collapsed="false">
      <c r="A720" s="24" t="s">
        <v>1393</v>
      </c>
      <c r="B720" s="25" t="s">
        <v>1394</v>
      </c>
      <c r="C720" s="26" t="n">
        <v>15263</v>
      </c>
      <c r="D720" s="26"/>
      <c r="E720" s="26" t="n">
        <v>15263</v>
      </c>
    </row>
    <row r="721" customFormat="false" ht="22.5" hidden="false" customHeight="false" outlineLevel="0" collapsed="false">
      <c r="A721" s="24" t="s">
        <v>1395</v>
      </c>
      <c r="B721" s="25" t="s">
        <v>1396</v>
      </c>
      <c r="C721" s="26" t="n">
        <v>31522</v>
      </c>
      <c r="D721" s="26"/>
      <c r="E721" s="26" t="n">
        <v>31522</v>
      </c>
    </row>
    <row r="722" customFormat="false" ht="22.5" hidden="false" customHeight="false" outlineLevel="0" collapsed="false">
      <c r="A722" s="24" t="s">
        <v>1397</v>
      </c>
      <c r="B722" s="25" t="s">
        <v>1398</v>
      </c>
      <c r="C722" s="26" t="n">
        <v>18363</v>
      </c>
      <c r="D722" s="26"/>
      <c r="E722" s="26" t="n">
        <v>18363</v>
      </c>
    </row>
    <row r="723" customFormat="false" ht="22.5" hidden="false" customHeight="false" outlineLevel="0" collapsed="false">
      <c r="A723" s="24" t="s">
        <v>1399</v>
      </c>
      <c r="B723" s="25" t="s">
        <v>1400</v>
      </c>
      <c r="C723" s="26" t="n">
        <v>85322</v>
      </c>
      <c r="D723" s="26"/>
      <c r="E723" s="26" t="n">
        <v>85322</v>
      </c>
    </row>
    <row r="724" customFormat="false" ht="22.5" hidden="false" customHeight="false" outlineLevel="0" collapsed="false">
      <c r="A724" s="24" t="s">
        <v>1401</v>
      </c>
      <c r="B724" s="25" t="s">
        <v>1402</v>
      </c>
      <c r="C724" s="26" t="n">
        <v>11281</v>
      </c>
      <c r="D724" s="26"/>
      <c r="E724" s="26" t="n">
        <v>11281</v>
      </c>
    </row>
    <row r="725" customFormat="false" ht="22.5" hidden="false" customHeight="false" outlineLevel="0" collapsed="false">
      <c r="A725" s="24" t="s">
        <v>1403</v>
      </c>
      <c r="B725" s="25" t="s">
        <v>1404</v>
      </c>
      <c r="C725" s="26" t="n">
        <v>35800</v>
      </c>
      <c r="D725" s="26" t="n">
        <v>909</v>
      </c>
      <c r="E725" s="26" t="n">
        <v>36709</v>
      </c>
    </row>
    <row r="726" customFormat="false" ht="11.25" hidden="false" customHeight="false" outlineLevel="0" collapsed="false">
      <c r="A726" s="24" t="s">
        <v>1405</v>
      </c>
      <c r="B726" s="25" t="s">
        <v>1406</v>
      </c>
      <c r="C726" s="26" t="n">
        <v>25217</v>
      </c>
      <c r="D726" s="26"/>
      <c r="E726" s="26" t="n">
        <v>25217</v>
      </c>
    </row>
    <row r="727" customFormat="false" ht="11.25" hidden="false" customHeight="false" outlineLevel="0" collapsed="false">
      <c r="A727" s="24" t="s">
        <v>1407</v>
      </c>
      <c r="B727" s="25" t="s">
        <v>1408</v>
      </c>
      <c r="C727" s="26" t="n">
        <v>2500</v>
      </c>
      <c r="D727" s="26"/>
      <c r="E727" s="26" t="n">
        <v>2500</v>
      </c>
    </row>
    <row r="728" customFormat="false" ht="11.25" hidden="false" customHeight="false" outlineLevel="0" collapsed="false">
      <c r="A728" s="24" t="s">
        <v>1409</v>
      </c>
      <c r="B728" s="25" t="s">
        <v>1410</v>
      </c>
      <c r="C728" s="26" t="n">
        <v>334965</v>
      </c>
      <c r="D728" s="26" t="n">
        <v>2044</v>
      </c>
      <c r="E728" s="26" t="n">
        <v>337009</v>
      </c>
    </row>
    <row r="729" customFormat="false" ht="22.5" hidden="false" customHeight="false" outlineLevel="0" collapsed="false">
      <c r="A729" s="24" t="s">
        <v>1411</v>
      </c>
      <c r="B729" s="25" t="s">
        <v>1412</v>
      </c>
      <c r="C729" s="26" t="n">
        <v>7612</v>
      </c>
      <c r="D729" s="26"/>
      <c r="E729" s="26" t="n">
        <v>7612</v>
      </c>
    </row>
    <row r="730" customFormat="false" ht="22.5" hidden="false" customHeight="false" outlineLevel="0" collapsed="false">
      <c r="A730" s="24" t="s">
        <v>1413</v>
      </c>
      <c r="B730" s="25" t="s">
        <v>1414</v>
      </c>
      <c r="C730" s="26" t="n">
        <v>2497</v>
      </c>
      <c r="D730" s="26"/>
      <c r="E730" s="26" t="n">
        <v>2497</v>
      </c>
    </row>
    <row r="731" customFormat="false" ht="22.5" hidden="false" customHeight="false" outlineLevel="0" collapsed="false">
      <c r="A731" s="24" t="s">
        <v>1415</v>
      </c>
      <c r="B731" s="25" t="s">
        <v>1416</v>
      </c>
      <c r="C731" s="26" t="n">
        <v>149633</v>
      </c>
      <c r="D731" s="26"/>
      <c r="E731" s="26" t="n">
        <v>149633</v>
      </c>
    </row>
    <row r="732" customFormat="false" ht="22.5" hidden="false" customHeight="false" outlineLevel="0" collapsed="false">
      <c r="A732" s="24" t="s">
        <v>1417</v>
      </c>
      <c r="B732" s="25" t="s">
        <v>1418</v>
      </c>
      <c r="C732" s="26" t="n">
        <v>18448</v>
      </c>
      <c r="D732" s="26"/>
      <c r="E732" s="26" t="n">
        <v>18448</v>
      </c>
    </row>
    <row r="733" customFormat="false" ht="22.5" hidden="false" customHeight="false" outlineLevel="0" collapsed="false">
      <c r="A733" s="24" t="s">
        <v>1419</v>
      </c>
      <c r="B733" s="25" t="s">
        <v>1420</v>
      </c>
      <c r="C733" s="26" t="n">
        <v>50574</v>
      </c>
      <c r="D733" s="26"/>
      <c r="E733" s="26" t="n">
        <v>50574</v>
      </c>
    </row>
    <row r="734" customFormat="false" ht="11.25" hidden="false" customHeight="false" outlineLevel="0" collapsed="false">
      <c r="A734" s="24" t="s">
        <v>1421</v>
      </c>
      <c r="B734" s="25" t="s">
        <v>1153</v>
      </c>
      <c r="C734" s="26" t="n">
        <v>19789</v>
      </c>
      <c r="D734" s="26"/>
      <c r="E734" s="26" t="n">
        <v>19789</v>
      </c>
    </row>
    <row r="735" customFormat="false" ht="11.25" hidden="false" customHeight="false" outlineLevel="0" collapsed="false">
      <c r="A735" s="24" t="s">
        <v>1422</v>
      </c>
      <c r="B735" s="25" t="s">
        <v>1423</v>
      </c>
      <c r="C735" s="26" t="n">
        <v>2558</v>
      </c>
      <c r="D735" s="26"/>
      <c r="E735" s="26" t="n">
        <v>2558</v>
      </c>
    </row>
    <row r="736" customFormat="false" ht="11.25" hidden="false" customHeight="false" outlineLevel="0" collapsed="false">
      <c r="A736" s="24" t="s">
        <v>1424</v>
      </c>
      <c r="B736" s="25" t="s">
        <v>1425</v>
      </c>
      <c r="C736" s="26" t="n">
        <v>23945</v>
      </c>
      <c r="D736" s="26"/>
      <c r="E736" s="26" t="n">
        <v>23945</v>
      </c>
    </row>
    <row r="737" customFormat="false" ht="11.25" hidden="false" customHeight="false" outlineLevel="0" collapsed="false">
      <c r="A737" s="24" t="s">
        <v>1426</v>
      </c>
      <c r="B737" s="25" t="s">
        <v>1427</v>
      </c>
      <c r="C737" s="26" t="n">
        <v>61595</v>
      </c>
      <c r="D737" s="26"/>
      <c r="E737" s="26" t="n">
        <v>61595</v>
      </c>
    </row>
    <row r="738" customFormat="false" ht="11.25" hidden="false" customHeight="false" outlineLevel="0" collapsed="false">
      <c r="A738" s="24" t="s">
        <v>1428</v>
      </c>
      <c r="B738" s="25" t="s">
        <v>1429</v>
      </c>
      <c r="C738" s="26" t="n">
        <v>18852</v>
      </c>
      <c r="D738" s="26"/>
      <c r="E738" s="26" t="n">
        <v>18852</v>
      </c>
    </row>
    <row r="739" customFormat="false" ht="11.25" hidden="false" customHeight="false" outlineLevel="0" collapsed="false">
      <c r="A739" s="24" t="s">
        <v>1430</v>
      </c>
      <c r="B739" s="25" t="s">
        <v>1431</v>
      </c>
      <c r="C739" s="26" t="n">
        <v>11339</v>
      </c>
      <c r="D739" s="26"/>
      <c r="E739" s="26" t="n">
        <v>11339</v>
      </c>
    </row>
    <row r="740" customFormat="false" ht="22.5" hidden="false" customHeight="false" outlineLevel="0" collapsed="false">
      <c r="A740" s="24" t="s">
        <v>1432</v>
      </c>
      <c r="B740" s="25" t="s">
        <v>1433</v>
      </c>
      <c r="C740" s="26" t="n">
        <v>338982</v>
      </c>
      <c r="D740" s="26" t="n">
        <v>66183</v>
      </c>
      <c r="E740" s="26" t="n">
        <v>405165</v>
      </c>
    </row>
    <row r="741" customFormat="false" ht="11.25" hidden="false" customHeight="false" outlineLevel="0" collapsed="false">
      <c r="A741" s="24" t="s">
        <v>1434</v>
      </c>
      <c r="B741" s="25" t="s">
        <v>1435</v>
      </c>
      <c r="C741" s="26" t="n">
        <v>6000</v>
      </c>
      <c r="D741" s="26"/>
      <c r="E741" s="26" t="n">
        <v>6000</v>
      </c>
    </row>
    <row r="742" customFormat="false" ht="22.5" hidden="false" customHeight="false" outlineLevel="0" collapsed="false">
      <c r="A742" s="24" t="s">
        <v>1436</v>
      </c>
      <c r="B742" s="25" t="s">
        <v>1437</v>
      </c>
      <c r="C742" s="26" t="n">
        <v>2655</v>
      </c>
      <c r="D742" s="26"/>
      <c r="E742" s="26" t="n">
        <v>2655</v>
      </c>
    </row>
    <row r="743" customFormat="false" ht="22.5" hidden="false" customHeight="false" outlineLevel="0" collapsed="false">
      <c r="A743" s="24" t="s">
        <v>1438</v>
      </c>
      <c r="B743" s="25" t="s">
        <v>1439</v>
      </c>
      <c r="C743" s="26" t="n">
        <v>163780</v>
      </c>
      <c r="D743" s="26" t="n">
        <v>18644</v>
      </c>
      <c r="E743" s="26" t="n">
        <v>182424</v>
      </c>
    </row>
    <row r="744" customFormat="false" ht="22.5" hidden="false" customHeight="false" outlineLevel="0" collapsed="false">
      <c r="A744" s="24" t="s">
        <v>1440</v>
      </c>
      <c r="B744" s="25" t="s">
        <v>1441</v>
      </c>
      <c r="C744" s="26" t="n">
        <v>13000</v>
      </c>
      <c r="D744" s="26"/>
      <c r="E744" s="26" t="n">
        <v>13000</v>
      </c>
    </row>
    <row r="745" customFormat="false" ht="11.25" hidden="false" customHeight="false" outlineLevel="0" collapsed="false">
      <c r="A745" s="24" t="s">
        <v>1442</v>
      </c>
      <c r="B745" s="25" t="s">
        <v>1443</v>
      </c>
      <c r="C745" s="26" t="n">
        <v>22188</v>
      </c>
      <c r="D745" s="26" t="n">
        <v>16975</v>
      </c>
      <c r="E745" s="26" t="n">
        <v>39163</v>
      </c>
    </row>
    <row r="746" customFormat="false" ht="11.25" hidden="false" customHeight="false" outlineLevel="0" collapsed="false">
      <c r="A746" s="24" t="s">
        <v>1444</v>
      </c>
      <c r="B746" s="25" t="s">
        <v>1445</v>
      </c>
      <c r="C746" s="26" t="n">
        <v>55300</v>
      </c>
      <c r="D746" s="26"/>
      <c r="E746" s="26" t="n">
        <v>55300</v>
      </c>
    </row>
    <row r="747" customFormat="false" ht="11.25" hidden="false" customHeight="false" outlineLevel="0" collapsed="false">
      <c r="A747" s="24" t="s">
        <v>1446</v>
      </c>
      <c r="B747" s="25" t="s">
        <v>1447</v>
      </c>
      <c r="C747" s="26" t="n">
        <v>5738</v>
      </c>
      <c r="D747" s="26"/>
      <c r="E747" s="26" t="n">
        <v>5738</v>
      </c>
    </row>
    <row r="748" customFormat="false" ht="22.5" hidden="false" customHeight="false" outlineLevel="0" collapsed="false">
      <c r="A748" s="24" t="s">
        <v>1448</v>
      </c>
      <c r="B748" s="25" t="s">
        <v>1449</v>
      </c>
      <c r="C748" s="26" t="n">
        <v>32517</v>
      </c>
      <c r="D748" s="26"/>
      <c r="E748" s="26" t="n">
        <v>32517</v>
      </c>
    </row>
    <row r="749" customFormat="false" ht="22.5" hidden="false" customHeight="false" outlineLevel="0" collapsed="false">
      <c r="A749" s="24" t="s">
        <v>1450</v>
      </c>
      <c r="B749" s="25" t="s">
        <v>1451</v>
      </c>
      <c r="C749" s="26" t="n">
        <v>39551</v>
      </c>
      <c r="D749" s="26"/>
      <c r="E749" s="26" t="n">
        <v>39551</v>
      </c>
    </row>
    <row r="750" customFormat="false" ht="22.5" hidden="false" customHeight="false" outlineLevel="0" collapsed="false">
      <c r="A750" s="24" t="s">
        <v>1452</v>
      </c>
      <c r="B750" s="25" t="s">
        <v>1453</v>
      </c>
      <c r="C750" s="26" t="n">
        <v>8229</v>
      </c>
      <c r="D750" s="26"/>
      <c r="E750" s="26" t="n">
        <v>8229</v>
      </c>
    </row>
    <row r="751" customFormat="false" ht="22.5" hidden="false" customHeight="false" outlineLevel="0" collapsed="false">
      <c r="A751" s="24" t="s">
        <v>1454</v>
      </c>
      <c r="B751" s="25" t="s">
        <v>1455</v>
      </c>
      <c r="C751" s="26" t="n">
        <v>159267</v>
      </c>
      <c r="D751" s="26"/>
      <c r="E751" s="26" t="n">
        <v>159267</v>
      </c>
    </row>
    <row r="752" customFormat="false" ht="11.25" hidden="false" customHeight="false" outlineLevel="0" collapsed="false">
      <c r="A752" s="24" t="s">
        <v>1456</v>
      </c>
      <c r="B752" s="25" t="s">
        <v>1457</v>
      </c>
      <c r="C752" s="26" t="n">
        <v>1617857</v>
      </c>
      <c r="D752" s="26"/>
      <c r="E752" s="26" t="n">
        <v>1617857</v>
      </c>
    </row>
    <row r="753" customFormat="false" ht="11.25" hidden="false" customHeight="false" outlineLevel="0" collapsed="false">
      <c r="A753" s="24" t="s">
        <v>1458</v>
      </c>
      <c r="B753" s="25" t="s">
        <v>1459</v>
      </c>
      <c r="C753" s="26" t="n">
        <v>14075</v>
      </c>
      <c r="D753" s="26"/>
      <c r="E753" s="26" t="n">
        <v>14075</v>
      </c>
    </row>
    <row r="754" customFormat="false" ht="11.25" hidden="false" customHeight="false" outlineLevel="0" collapsed="false">
      <c r="A754" s="24" t="s">
        <v>1460</v>
      </c>
      <c r="B754" s="25" t="s">
        <v>1461</v>
      </c>
      <c r="C754" s="26" t="n">
        <v>76732</v>
      </c>
      <c r="D754" s="26"/>
      <c r="E754" s="26" t="n">
        <v>76732</v>
      </c>
    </row>
    <row r="755" customFormat="false" ht="22.5" hidden="false" customHeight="false" outlineLevel="0" collapsed="false">
      <c r="A755" s="24" t="s">
        <v>1462</v>
      </c>
      <c r="B755" s="25" t="s">
        <v>1463</v>
      </c>
      <c r="C755" s="26" t="n">
        <v>20282</v>
      </c>
      <c r="D755" s="26"/>
      <c r="E755" s="26" t="n">
        <v>20282</v>
      </c>
    </row>
    <row r="756" customFormat="false" ht="22.5" hidden="false" customHeight="false" outlineLevel="0" collapsed="false">
      <c r="A756" s="24" t="s">
        <v>1464</v>
      </c>
      <c r="B756" s="25" t="s">
        <v>1465</v>
      </c>
      <c r="C756" s="26" t="n">
        <v>25054</v>
      </c>
      <c r="D756" s="26"/>
      <c r="E756" s="26" t="n">
        <v>25054</v>
      </c>
    </row>
    <row r="757" customFormat="false" ht="22.5" hidden="false" customHeight="false" outlineLevel="0" collapsed="false">
      <c r="A757" s="24" t="s">
        <v>1466</v>
      </c>
      <c r="B757" s="25" t="s">
        <v>1467</v>
      </c>
      <c r="C757" s="26" t="n">
        <v>23835</v>
      </c>
      <c r="D757" s="26"/>
      <c r="E757" s="26" t="n">
        <v>23835</v>
      </c>
    </row>
    <row r="758" customFormat="false" ht="11.25" hidden="false" customHeight="false" outlineLevel="0" collapsed="false">
      <c r="A758" s="24" t="s">
        <v>1468</v>
      </c>
      <c r="B758" s="25" t="s">
        <v>1469</v>
      </c>
      <c r="C758" s="26" t="n">
        <v>48112</v>
      </c>
      <c r="D758" s="26"/>
      <c r="E758" s="26" t="n">
        <v>48112</v>
      </c>
    </row>
    <row r="759" customFormat="false" ht="22.5" hidden="false" customHeight="false" outlineLevel="0" collapsed="false">
      <c r="A759" s="24" t="s">
        <v>1470</v>
      </c>
      <c r="B759" s="25" t="s">
        <v>1471</v>
      </c>
      <c r="C759" s="26" t="n">
        <v>41686</v>
      </c>
      <c r="D759" s="26"/>
      <c r="E759" s="26" t="n">
        <v>41686</v>
      </c>
    </row>
    <row r="760" customFormat="false" ht="11.25" hidden="false" customHeight="false" outlineLevel="0" collapsed="false">
      <c r="A760" s="24" t="s">
        <v>1472</v>
      </c>
      <c r="B760" s="25" t="s">
        <v>1473</v>
      </c>
      <c r="C760" s="26" t="n">
        <v>8297</v>
      </c>
      <c r="D760" s="26"/>
      <c r="E760" s="26" t="n">
        <v>8297</v>
      </c>
    </row>
    <row r="761" customFormat="false" ht="11.25" hidden="false" customHeight="false" outlineLevel="0" collapsed="false">
      <c r="A761" s="24" t="s">
        <v>1474</v>
      </c>
      <c r="B761" s="25" t="s">
        <v>1475</v>
      </c>
      <c r="C761" s="26" t="n">
        <v>13615</v>
      </c>
      <c r="D761" s="26"/>
      <c r="E761" s="26" t="n">
        <v>13615</v>
      </c>
    </row>
    <row r="762" customFormat="false" ht="11.25" hidden="false" customHeight="false" outlineLevel="0" collapsed="false">
      <c r="A762" s="24" t="s">
        <v>1476</v>
      </c>
      <c r="B762" s="25" t="s">
        <v>1477</v>
      </c>
      <c r="C762" s="26" t="n">
        <v>40124</v>
      </c>
      <c r="D762" s="26" t="n">
        <v>2871</v>
      </c>
      <c r="E762" s="26" t="n">
        <v>42995</v>
      </c>
    </row>
    <row r="763" customFormat="false" ht="11.25" hidden="false" customHeight="false" outlineLevel="0" collapsed="false">
      <c r="A763" s="24" t="s">
        <v>1478</v>
      </c>
      <c r="B763" s="25" t="s">
        <v>1479</v>
      </c>
      <c r="C763" s="26" t="n">
        <v>3686</v>
      </c>
      <c r="D763" s="26" t="n">
        <v>9</v>
      </c>
      <c r="E763" s="26" t="n">
        <v>3695</v>
      </c>
    </row>
    <row r="764" customFormat="false" ht="11.25" hidden="false" customHeight="false" outlineLevel="0" collapsed="false">
      <c r="A764" s="24" t="s">
        <v>1480</v>
      </c>
      <c r="B764" s="25" t="s">
        <v>1481</v>
      </c>
      <c r="C764" s="26" t="n">
        <v>22558</v>
      </c>
      <c r="D764" s="26" t="n">
        <v>731</v>
      </c>
      <c r="E764" s="26" t="n">
        <v>23289</v>
      </c>
    </row>
    <row r="765" customFormat="false" ht="11.25" hidden="false" customHeight="false" outlineLevel="0" collapsed="false">
      <c r="A765" s="24" t="s">
        <v>1482</v>
      </c>
      <c r="B765" s="25" t="s">
        <v>1483</v>
      </c>
      <c r="C765" s="26" t="n">
        <v>16729</v>
      </c>
      <c r="D765" s="26"/>
      <c r="E765" s="26" t="n">
        <v>16729</v>
      </c>
    </row>
    <row r="766" customFormat="false" ht="11.25" hidden="false" customHeight="false" outlineLevel="0" collapsed="false">
      <c r="A766" s="24" t="s">
        <v>1484</v>
      </c>
      <c r="B766" s="25" t="s">
        <v>1485</v>
      </c>
      <c r="C766" s="26" t="n">
        <v>33579</v>
      </c>
      <c r="D766" s="26"/>
      <c r="E766" s="26" t="n">
        <v>33579</v>
      </c>
    </row>
    <row r="767" customFormat="false" ht="22.5" hidden="false" customHeight="false" outlineLevel="0" collapsed="false">
      <c r="A767" s="24" t="s">
        <v>1486</v>
      </c>
      <c r="B767" s="25" t="s">
        <v>1487</v>
      </c>
      <c r="C767" s="26" t="n">
        <v>1312</v>
      </c>
      <c r="D767" s="26"/>
      <c r="E767" s="26" t="n">
        <v>1312</v>
      </c>
    </row>
    <row r="768" customFormat="false" ht="22.5" hidden="false" customHeight="false" outlineLevel="0" collapsed="false">
      <c r="A768" s="24" t="s">
        <v>1488</v>
      </c>
      <c r="B768" s="25" t="s">
        <v>1489</v>
      </c>
      <c r="C768" s="26" t="n">
        <v>32650</v>
      </c>
      <c r="D768" s="26"/>
      <c r="E768" s="26" t="n">
        <v>32650</v>
      </c>
    </row>
    <row r="769" customFormat="false" ht="22.5" hidden="false" customHeight="false" outlineLevel="0" collapsed="false">
      <c r="A769" s="24" t="s">
        <v>1490</v>
      </c>
      <c r="B769" s="25" t="s">
        <v>1491</v>
      </c>
      <c r="C769" s="26" t="n">
        <v>20290</v>
      </c>
      <c r="D769" s="26"/>
      <c r="E769" s="26" t="n">
        <v>20290</v>
      </c>
    </row>
    <row r="770" customFormat="false" ht="11.25" hidden="false" customHeight="false" outlineLevel="0" collapsed="false">
      <c r="A770" s="24" t="s">
        <v>1492</v>
      </c>
      <c r="B770" s="25" t="s">
        <v>1026</v>
      </c>
      <c r="C770" s="26" t="n">
        <v>26162</v>
      </c>
      <c r="D770" s="26"/>
      <c r="E770" s="26" t="n">
        <v>26162</v>
      </c>
    </row>
    <row r="771" customFormat="false" ht="11.25" hidden="false" customHeight="false" outlineLevel="0" collapsed="false">
      <c r="A771" s="24" t="s">
        <v>1493</v>
      </c>
      <c r="B771" s="25" t="s">
        <v>1494</v>
      </c>
      <c r="C771" s="26" t="n">
        <v>25508</v>
      </c>
      <c r="D771" s="26"/>
      <c r="E771" s="26" t="n">
        <v>25508</v>
      </c>
    </row>
    <row r="772" customFormat="false" ht="22.5" hidden="false" customHeight="false" outlineLevel="0" collapsed="false">
      <c r="A772" s="24" t="s">
        <v>1495</v>
      </c>
      <c r="B772" s="25" t="s">
        <v>1496</v>
      </c>
      <c r="C772" s="26" t="n">
        <v>85669</v>
      </c>
      <c r="D772" s="26"/>
      <c r="E772" s="26" t="n">
        <v>85669</v>
      </c>
    </row>
    <row r="773" customFormat="false" ht="22.5" hidden="false" customHeight="false" outlineLevel="0" collapsed="false">
      <c r="A773" s="24" t="s">
        <v>1497</v>
      </c>
      <c r="B773" s="25" t="s">
        <v>1498</v>
      </c>
      <c r="C773" s="26" t="n">
        <v>10435</v>
      </c>
      <c r="D773" s="26"/>
      <c r="E773" s="26" t="n">
        <v>10435</v>
      </c>
    </row>
    <row r="774" customFormat="false" ht="33.75" hidden="false" customHeight="false" outlineLevel="0" collapsed="false">
      <c r="A774" s="24" t="s">
        <v>1499</v>
      </c>
      <c r="B774" s="25" t="s">
        <v>1500</v>
      </c>
      <c r="C774" s="26" t="n">
        <v>94296</v>
      </c>
      <c r="D774" s="26"/>
      <c r="E774" s="26" t="n">
        <v>94296</v>
      </c>
    </row>
    <row r="775" customFormat="false" ht="22.5" hidden="false" customHeight="false" outlineLevel="0" collapsed="false">
      <c r="A775" s="24" t="s">
        <v>1501</v>
      </c>
      <c r="B775" s="25" t="s">
        <v>1502</v>
      </c>
      <c r="C775" s="26" t="n">
        <v>70306</v>
      </c>
      <c r="D775" s="26"/>
      <c r="E775" s="26" t="n">
        <v>70306</v>
      </c>
    </row>
    <row r="776" customFormat="false" ht="22.5" hidden="false" customHeight="false" outlineLevel="0" collapsed="false">
      <c r="A776" s="24" t="s">
        <v>1503</v>
      </c>
      <c r="B776" s="25" t="s">
        <v>1504</v>
      </c>
      <c r="C776" s="26" t="n">
        <v>4579</v>
      </c>
      <c r="D776" s="26"/>
      <c r="E776" s="26" t="n">
        <v>4579</v>
      </c>
    </row>
    <row r="777" customFormat="false" ht="11.25" hidden="false" customHeight="false" outlineLevel="0" collapsed="false">
      <c r="A777" s="24" t="s">
        <v>1505</v>
      </c>
      <c r="B777" s="25" t="s">
        <v>1506</v>
      </c>
      <c r="C777" s="26" t="n">
        <v>21486</v>
      </c>
      <c r="D777" s="26"/>
      <c r="E777" s="26" t="n">
        <v>21486</v>
      </c>
    </row>
    <row r="778" customFormat="false" ht="22.5" hidden="false" customHeight="false" outlineLevel="0" collapsed="false">
      <c r="A778" s="24" t="s">
        <v>1507</v>
      </c>
      <c r="B778" s="25" t="s">
        <v>1508</v>
      </c>
      <c r="C778" s="26" t="n">
        <v>1693</v>
      </c>
      <c r="D778" s="26"/>
      <c r="E778" s="26" t="n">
        <v>1693</v>
      </c>
    </row>
    <row r="779" customFormat="false" ht="11.25" hidden="false" customHeight="false" outlineLevel="0" collapsed="false">
      <c r="A779" s="24" t="s">
        <v>1509</v>
      </c>
      <c r="B779" s="25" t="s">
        <v>1510</v>
      </c>
      <c r="C779" s="26" t="n">
        <v>366</v>
      </c>
      <c r="D779" s="26"/>
      <c r="E779" s="26" t="n">
        <v>366</v>
      </c>
    </row>
    <row r="780" customFormat="false" ht="11.25" hidden="false" customHeight="false" outlineLevel="0" collapsed="false">
      <c r="A780" s="24" t="s">
        <v>1511</v>
      </c>
      <c r="B780" s="25" t="s">
        <v>1512</v>
      </c>
      <c r="C780" s="26" t="n">
        <v>13286</v>
      </c>
      <c r="D780" s="26"/>
      <c r="E780" s="26" t="n">
        <v>13286</v>
      </c>
    </row>
    <row r="781" customFormat="false" ht="22.5" hidden="false" customHeight="false" outlineLevel="0" collapsed="false">
      <c r="A781" s="24" t="s">
        <v>1513</v>
      </c>
      <c r="B781" s="25" t="s">
        <v>1514</v>
      </c>
      <c r="C781" s="26" t="n">
        <v>880</v>
      </c>
      <c r="D781" s="26"/>
      <c r="E781" s="26" t="n">
        <v>880</v>
      </c>
    </row>
    <row r="782" customFormat="false" ht="11.25" hidden="false" customHeight="false" outlineLevel="0" collapsed="false">
      <c r="A782" s="24" t="s">
        <v>1515</v>
      </c>
      <c r="B782" s="25" t="s">
        <v>1516</v>
      </c>
      <c r="C782" s="26" t="n">
        <v>13427</v>
      </c>
      <c r="D782" s="26"/>
      <c r="E782" s="26" t="n">
        <v>13427</v>
      </c>
    </row>
    <row r="783" customFormat="false" ht="11.25" hidden="false" customHeight="false" outlineLevel="0" collapsed="false">
      <c r="A783" s="24" t="s">
        <v>1517</v>
      </c>
      <c r="B783" s="25" t="s">
        <v>1518</v>
      </c>
      <c r="C783" s="26" t="n">
        <v>9732</v>
      </c>
      <c r="D783" s="26"/>
      <c r="E783" s="26" t="n">
        <v>9732</v>
      </c>
    </row>
    <row r="784" customFormat="false" ht="11.25" hidden="false" customHeight="false" outlineLevel="0" collapsed="false">
      <c r="A784" s="24" t="s">
        <v>1519</v>
      </c>
      <c r="B784" s="25" t="s">
        <v>1520</v>
      </c>
      <c r="C784" s="26" t="n">
        <v>8464</v>
      </c>
      <c r="D784" s="26"/>
      <c r="E784" s="26" t="n">
        <v>8464</v>
      </c>
    </row>
    <row r="785" customFormat="false" ht="11.25" hidden="false" customHeight="false" outlineLevel="0" collapsed="false">
      <c r="A785" s="24" t="s">
        <v>1521</v>
      </c>
      <c r="B785" s="25" t="s">
        <v>1522</v>
      </c>
      <c r="C785" s="26" t="n">
        <v>350388</v>
      </c>
      <c r="D785" s="26"/>
      <c r="E785" s="26" t="n">
        <v>350388</v>
      </c>
    </row>
    <row r="786" customFormat="false" ht="22.5" hidden="false" customHeight="false" outlineLevel="0" collapsed="false">
      <c r="A786" s="24" t="s">
        <v>1523</v>
      </c>
      <c r="B786" s="25" t="s">
        <v>1524</v>
      </c>
      <c r="C786" s="26" t="n">
        <v>83615</v>
      </c>
      <c r="D786" s="26"/>
      <c r="E786" s="26" t="n">
        <v>83615</v>
      </c>
    </row>
    <row r="787" customFormat="false" ht="22.5" hidden="false" customHeight="false" outlineLevel="0" collapsed="false">
      <c r="A787" s="24" t="s">
        <v>1525</v>
      </c>
      <c r="B787" s="25" t="s">
        <v>1526</v>
      </c>
      <c r="C787" s="26" t="n">
        <v>11149</v>
      </c>
      <c r="D787" s="26"/>
      <c r="E787" s="26" t="n">
        <v>11149</v>
      </c>
    </row>
    <row r="788" customFormat="false" ht="11.25" hidden="false" customHeight="false" outlineLevel="0" collapsed="false">
      <c r="A788" s="24" t="s">
        <v>1527</v>
      </c>
      <c r="B788" s="25" t="s">
        <v>1528</v>
      </c>
      <c r="C788" s="26" t="n">
        <v>102785</v>
      </c>
      <c r="D788" s="26"/>
      <c r="E788" s="26" t="n">
        <v>102785</v>
      </c>
    </row>
    <row r="789" customFormat="false" ht="22.5" hidden="false" customHeight="false" outlineLevel="0" collapsed="false">
      <c r="A789" s="24" t="s">
        <v>1529</v>
      </c>
      <c r="B789" s="25" t="s">
        <v>1530</v>
      </c>
      <c r="C789" s="26" t="n">
        <v>13007</v>
      </c>
      <c r="D789" s="26"/>
      <c r="E789" s="26" t="n">
        <v>13007</v>
      </c>
    </row>
    <row r="790" customFormat="false" ht="11.25" hidden="false" customHeight="false" outlineLevel="0" collapsed="false">
      <c r="A790" s="24" t="s">
        <v>1531</v>
      </c>
      <c r="B790" s="25" t="s">
        <v>1532</v>
      </c>
      <c r="C790" s="26" t="n">
        <v>12071</v>
      </c>
      <c r="D790" s="26"/>
      <c r="E790" s="26" t="n">
        <v>12071</v>
      </c>
    </row>
    <row r="791" customFormat="false" ht="22.5" hidden="false" customHeight="false" outlineLevel="0" collapsed="false">
      <c r="A791" s="24" t="s">
        <v>1533</v>
      </c>
      <c r="B791" s="25" t="s">
        <v>1534</v>
      </c>
      <c r="C791" s="26" t="n">
        <v>17918</v>
      </c>
      <c r="D791" s="26"/>
      <c r="E791" s="26" t="n">
        <v>17918</v>
      </c>
    </row>
    <row r="792" customFormat="false" ht="11.25" hidden="false" customHeight="false" outlineLevel="0" collapsed="false">
      <c r="A792" s="24" t="s">
        <v>1535</v>
      </c>
      <c r="B792" s="25" t="s">
        <v>1536</v>
      </c>
      <c r="C792" s="26" t="n">
        <v>38158</v>
      </c>
      <c r="D792" s="26"/>
      <c r="E792" s="26" t="n">
        <v>38158</v>
      </c>
    </row>
    <row r="793" customFormat="false" ht="11.25" hidden="false" customHeight="false" outlineLevel="0" collapsed="false">
      <c r="A793" s="24" t="s">
        <v>1537</v>
      </c>
      <c r="B793" s="25" t="s">
        <v>1538</v>
      </c>
      <c r="C793" s="26" t="n">
        <v>23069</v>
      </c>
      <c r="D793" s="26"/>
      <c r="E793" s="26" t="n">
        <v>23069</v>
      </c>
    </row>
    <row r="794" customFormat="false" ht="22.5" hidden="false" customHeight="false" outlineLevel="0" collapsed="false">
      <c r="A794" s="24" t="s">
        <v>1539</v>
      </c>
      <c r="B794" s="25" t="s">
        <v>1540</v>
      </c>
      <c r="C794" s="26" t="n">
        <v>75653</v>
      </c>
      <c r="D794" s="26"/>
      <c r="E794" s="26" t="n">
        <v>75653</v>
      </c>
    </row>
    <row r="795" customFormat="false" ht="22.5" hidden="false" customHeight="false" outlineLevel="0" collapsed="false">
      <c r="A795" s="24" t="s">
        <v>1541</v>
      </c>
      <c r="B795" s="25" t="s">
        <v>1542</v>
      </c>
      <c r="C795" s="26" t="n">
        <v>7975</v>
      </c>
      <c r="D795" s="26"/>
      <c r="E795" s="26" t="n">
        <v>7975</v>
      </c>
    </row>
    <row r="796" customFormat="false" ht="11.25" hidden="false" customHeight="false" outlineLevel="0" collapsed="false">
      <c r="A796" s="24" t="s">
        <v>1543</v>
      </c>
      <c r="B796" s="25" t="s">
        <v>1544</v>
      </c>
      <c r="C796" s="26" t="n">
        <v>46600</v>
      </c>
      <c r="D796" s="26"/>
      <c r="E796" s="26" t="n">
        <v>46600</v>
      </c>
    </row>
    <row r="797" customFormat="false" ht="22.5" hidden="false" customHeight="false" outlineLevel="0" collapsed="false">
      <c r="A797" s="24" t="s">
        <v>1545</v>
      </c>
      <c r="B797" s="25" t="s">
        <v>1546</v>
      </c>
      <c r="C797" s="26" t="n">
        <v>25150</v>
      </c>
      <c r="D797" s="26"/>
      <c r="E797" s="26" t="n">
        <v>25150</v>
      </c>
    </row>
    <row r="798" customFormat="false" ht="33.75" hidden="false" customHeight="false" outlineLevel="0" collapsed="false">
      <c r="A798" s="24" t="s">
        <v>1547</v>
      </c>
      <c r="B798" s="25" t="s">
        <v>1548</v>
      </c>
      <c r="C798" s="26" t="n">
        <v>61218</v>
      </c>
      <c r="D798" s="26" t="n">
        <v>21348</v>
      </c>
      <c r="E798" s="26" t="n">
        <v>82566</v>
      </c>
    </row>
    <row r="799" customFormat="false" ht="11.25" hidden="false" customHeight="false" outlineLevel="0" collapsed="false">
      <c r="A799" s="24" t="s">
        <v>1549</v>
      </c>
      <c r="B799" s="25" t="s">
        <v>1550</v>
      </c>
      <c r="C799" s="26" t="n">
        <v>3600</v>
      </c>
      <c r="D799" s="26"/>
      <c r="E799" s="26" t="n">
        <v>3600</v>
      </c>
    </row>
    <row r="800" customFormat="false" ht="11.25" hidden="false" customHeight="false" outlineLevel="0" collapsed="false">
      <c r="A800" s="24" t="s">
        <v>1551</v>
      </c>
      <c r="B800" s="25" t="s">
        <v>1552</v>
      </c>
      <c r="C800" s="26" t="n">
        <v>41123</v>
      </c>
      <c r="D800" s="26"/>
      <c r="E800" s="26" t="n">
        <v>41123</v>
      </c>
    </row>
    <row r="801" customFormat="false" ht="11.25" hidden="false" customHeight="false" outlineLevel="0" collapsed="false">
      <c r="A801" s="24" t="s">
        <v>1553</v>
      </c>
      <c r="B801" s="25" t="s">
        <v>744</v>
      </c>
      <c r="C801" s="26" t="n">
        <v>44250</v>
      </c>
      <c r="D801" s="26"/>
      <c r="E801" s="26" t="n">
        <v>44250</v>
      </c>
    </row>
    <row r="802" customFormat="false" ht="11.25" hidden="false" customHeight="false" outlineLevel="0" collapsed="false">
      <c r="A802" s="24" t="s">
        <v>1554</v>
      </c>
      <c r="B802" s="25" t="s">
        <v>1555</v>
      </c>
      <c r="C802" s="26" t="n">
        <v>9886</v>
      </c>
      <c r="D802" s="26"/>
      <c r="E802" s="26" t="n">
        <v>9886</v>
      </c>
    </row>
    <row r="803" customFormat="false" ht="11.25" hidden="false" customHeight="false" outlineLevel="0" collapsed="false">
      <c r="A803" s="24" t="s">
        <v>1556</v>
      </c>
      <c r="B803" s="25" t="s">
        <v>691</v>
      </c>
      <c r="C803" s="26" t="n">
        <v>69283</v>
      </c>
      <c r="D803" s="26"/>
      <c r="E803" s="26" t="n">
        <v>69283</v>
      </c>
    </row>
    <row r="804" customFormat="false" ht="11.25" hidden="false" customHeight="false" outlineLevel="0" collapsed="false">
      <c r="A804" s="24" t="s">
        <v>1557</v>
      </c>
      <c r="B804" s="25" t="s">
        <v>1558</v>
      </c>
      <c r="C804" s="26" t="n">
        <v>69747</v>
      </c>
      <c r="D804" s="26"/>
      <c r="E804" s="26" t="n">
        <v>69747</v>
      </c>
    </row>
    <row r="805" customFormat="false" ht="11.25" hidden="false" customHeight="false" outlineLevel="0" collapsed="false">
      <c r="A805" s="24" t="s">
        <v>1559</v>
      </c>
      <c r="B805" s="25" t="s">
        <v>1560</v>
      </c>
      <c r="C805" s="26" t="n">
        <v>53413</v>
      </c>
      <c r="D805" s="26"/>
      <c r="E805" s="26" t="n">
        <v>53413</v>
      </c>
    </row>
    <row r="806" customFormat="false" ht="22.5" hidden="false" customHeight="false" outlineLevel="0" collapsed="false">
      <c r="A806" s="24" t="s">
        <v>1561</v>
      </c>
      <c r="B806" s="25" t="s">
        <v>1562</v>
      </c>
      <c r="C806" s="26" t="n">
        <v>1174430</v>
      </c>
      <c r="D806" s="26" t="n">
        <v>14527</v>
      </c>
      <c r="E806" s="26" t="n">
        <v>1188957</v>
      </c>
    </row>
    <row r="807" customFormat="false" ht="11.25" hidden="false" customHeight="false" outlineLevel="0" collapsed="false">
      <c r="A807" s="24" t="s">
        <v>1563</v>
      </c>
      <c r="B807" s="25" t="s">
        <v>1564</v>
      </c>
      <c r="C807" s="26" t="n">
        <v>7299</v>
      </c>
      <c r="D807" s="26"/>
      <c r="E807" s="26" t="n">
        <v>7299</v>
      </c>
    </row>
    <row r="808" customFormat="false" ht="11.25" hidden="false" customHeight="false" outlineLevel="0" collapsed="false">
      <c r="A808" s="24" t="s">
        <v>1565</v>
      </c>
      <c r="B808" s="25" t="s">
        <v>1566</v>
      </c>
      <c r="C808" s="26" t="n">
        <v>22800</v>
      </c>
      <c r="D808" s="26"/>
      <c r="E808" s="26" t="n">
        <v>22800</v>
      </c>
    </row>
    <row r="809" customFormat="false" ht="11.25" hidden="false" customHeight="false" outlineLevel="0" collapsed="false">
      <c r="A809" s="24" t="s">
        <v>1567</v>
      </c>
      <c r="B809" s="25" t="s">
        <v>1568</v>
      </c>
      <c r="C809" s="26" t="n">
        <v>30658</v>
      </c>
      <c r="D809" s="26"/>
      <c r="E809" s="26" t="n">
        <v>30658</v>
      </c>
    </row>
    <row r="810" customFormat="false" ht="11.25" hidden="false" customHeight="false" outlineLevel="0" collapsed="false">
      <c r="A810" s="24" t="s">
        <v>1569</v>
      </c>
      <c r="B810" s="25" t="s">
        <v>1570</v>
      </c>
      <c r="C810" s="26" t="n">
        <v>51198</v>
      </c>
      <c r="D810" s="26"/>
      <c r="E810" s="26" t="n">
        <v>51198</v>
      </c>
    </row>
    <row r="811" customFormat="false" ht="11.25" hidden="false" customHeight="false" outlineLevel="0" collapsed="false">
      <c r="A811" s="24" t="s">
        <v>1571</v>
      </c>
      <c r="B811" s="25" t="s">
        <v>1572</v>
      </c>
      <c r="C811" s="26" t="n">
        <v>14000</v>
      </c>
      <c r="D811" s="26"/>
      <c r="E811" s="26" t="n">
        <v>14000</v>
      </c>
    </row>
    <row r="812" customFormat="false" ht="22.5" hidden="false" customHeight="false" outlineLevel="0" collapsed="false">
      <c r="A812" s="24" t="s">
        <v>1573</v>
      </c>
      <c r="B812" s="25" t="s">
        <v>1574</v>
      </c>
      <c r="C812" s="26" t="n">
        <v>20600</v>
      </c>
      <c r="D812" s="26"/>
      <c r="E812" s="26" t="n">
        <v>20600</v>
      </c>
    </row>
    <row r="813" customFormat="false" ht="11.25" hidden="false" customHeight="false" outlineLevel="0" collapsed="false">
      <c r="A813" s="24" t="s">
        <v>1575</v>
      </c>
      <c r="B813" s="25" t="s">
        <v>1576</v>
      </c>
      <c r="C813" s="26" t="n">
        <v>27000</v>
      </c>
      <c r="D813" s="26"/>
      <c r="E813" s="26" t="n">
        <v>27000</v>
      </c>
    </row>
    <row r="814" customFormat="false" ht="22.5" hidden="false" customHeight="false" outlineLevel="0" collapsed="false">
      <c r="A814" s="24" t="s">
        <v>1577</v>
      </c>
      <c r="B814" s="25" t="s">
        <v>1578</v>
      </c>
      <c r="C814" s="26" t="n">
        <v>60000</v>
      </c>
      <c r="D814" s="26"/>
      <c r="E814" s="26" t="n">
        <v>60000</v>
      </c>
    </row>
    <row r="815" customFormat="false" ht="11.25" hidden="false" customHeight="false" outlineLevel="0" collapsed="false">
      <c r="A815" s="24" t="s">
        <v>1579</v>
      </c>
      <c r="B815" s="25" t="s">
        <v>1580</v>
      </c>
      <c r="C815" s="26" t="n">
        <v>14000</v>
      </c>
      <c r="D815" s="26"/>
      <c r="E815" s="26" t="n">
        <v>14000</v>
      </c>
    </row>
    <row r="816" customFormat="false" ht="22.5" hidden="false" customHeight="false" outlineLevel="0" collapsed="false">
      <c r="A816" s="24" t="s">
        <v>1581</v>
      </c>
      <c r="B816" s="25" t="s">
        <v>1582</v>
      </c>
      <c r="C816" s="26" t="n">
        <v>53750</v>
      </c>
      <c r="D816" s="26"/>
      <c r="E816" s="26" t="n">
        <v>53750</v>
      </c>
    </row>
    <row r="817" customFormat="false" ht="11.25" hidden="false" customHeight="false" outlineLevel="0" collapsed="false">
      <c r="A817" s="24" t="s">
        <v>1583</v>
      </c>
      <c r="B817" s="25" t="s">
        <v>1584</v>
      </c>
      <c r="C817" s="26" t="n">
        <v>50239</v>
      </c>
      <c r="D817" s="26"/>
      <c r="E817" s="26" t="n">
        <v>50239</v>
      </c>
    </row>
    <row r="818" customFormat="false" ht="11.25" hidden="false" customHeight="false" outlineLevel="0" collapsed="false">
      <c r="A818" s="24" t="s">
        <v>1585</v>
      </c>
      <c r="B818" s="25" t="s">
        <v>1586</v>
      </c>
      <c r="C818" s="26" t="n">
        <v>126390</v>
      </c>
      <c r="D818" s="26"/>
      <c r="E818" s="26" t="n">
        <v>126390</v>
      </c>
    </row>
    <row r="819" customFormat="false" ht="11.25" hidden="false" customHeight="false" outlineLevel="0" collapsed="false">
      <c r="A819" s="24" t="s">
        <v>1587</v>
      </c>
      <c r="B819" s="25" t="s">
        <v>1588</v>
      </c>
      <c r="C819" s="26" t="n">
        <v>189130</v>
      </c>
      <c r="D819" s="26"/>
      <c r="E819" s="26" t="n">
        <v>189130</v>
      </c>
    </row>
    <row r="820" customFormat="false" ht="11.25" hidden="false" customHeight="false" outlineLevel="0" collapsed="false">
      <c r="A820" s="24" t="s">
        <v>1589</v>
      </c>
      <c r="B820" s="25" t="s">
        <v>1590</v>
      </c>
      <c r="C820" s="26" t="n">
        <v>13528</v>
      </c>
      <c r="D820" s="26"/>
      <c r="E820" s="26" t="n">
        <v>13528</v>
      </c>
    </row>
    <row r="821" customFormat="false" ht="22.5" hidden="false" customHeight="false" outlineLevel="0" collapsed="false">
      <c r="A821" s="24" t="s">
        <v>1591</v>
      </c>
      <c r="B821" s="25" t="s">
        <v>1592</v>
      </c>
      <c r="C821" s="26" t="n">
        <v>28869</v>
      </c>
      <c r="D821" s="26"/>
      <c r="E821" s="26" t="n">
        <v>28869</v>
      </c>
    </row>
    <row r="822" customFormat="false" ht="11.25" hidden="false" customHeight="false" outlineLevel="0" collapsed="false">
      <c r="A822" s="24" t="s">
        <v>1593</v>
      </c>
      <c r="B822" s="25" t="s">
        <v>1594</v>
      </c>
      <c r="C822" s="26" t="n">
        <v>10540</v>
      </c>
      <c r="D822" s="26"/>
      <c r="E822" s="26" t="n">
        <v>10540</v>
      </c>
    </row>
    <row r="823" customFormat="false" ht="11.25" hidden="false" customHeight="false" outlineLevel="0" collapsed="false">
      <c r="A823" s="24" t="s">
        <v>1595</v>
      </c>
      <c r="B823" s="25" t="s">
        <v>1596</v>
      </c>
      <c r="C823" s="26" t="n">
        <v>5839</v>
      </c>
      <c r="D823" s="26"/>
      <c r="E823" s="26" t="n">
        <v>5839</v>
      </c>
    </row>
    <row r="824" customFormat="false" ht="11.25" hidden="false" customHeight="false" outlineLevel="0" collapsed="false">
      <c r="A824" s="24" t="s">
        <v>1597</v>
      </c>
      <c r="B824" s="25" t="s">
        <v>1598</v>
      </c>
      <c r="C824" s="26" t="n">
        <v>25500</v>
      </c>
      <c r="D824" s="26"/>
      <c r="E824" s="26" t="n">
        <v>25500</v>
      </c>
    </row>
    <row r="825" customFormat="false" ht="11.25" hidden="false" customHeight="false" outlineLevel="0" collapsed="false">
      <c r="A825" s="24" t="s">
        <v>1599</v>
      </c>
      <c r="B825" s="25" t="s">
        <v>1600</v>
      </c>
      <c r="C825" s="26" t="n">
        <v>5462</v>
      </c>
      <c r="D825" s="26"/>
      <c r="E825" s="26" t="n">
        <v>5462</v>
      </c>
    </row>
    <row r="826" customFormat="false" ht="22.5" hidden="false" customHeight="false" outlineLevel="0" collapsed="false">
      <c r="A826" s="24" t="s">
        <v>1601</v>
      </c>
      <c r="B826" s="25" t="s">
        <v>1602</v>
      </c>
      <c r="C826" s="26" t="n">
        <v>12604</v>
      </c>
      <c r="D826" s="26"/>
      <c r="E826" s="26" t="n">
        <v>12604</v>
      </c>
    </row>
    <row r="827" customFormat="false" ht="11.25" hidden="false" customHeight="false" outlineLevel="0" collapsed="false">
      <c r="A827" s="24" t="s">
        <v>1603</v>
      </c>
      <c r="B827" s="25" t="s">
        <v>1604</v>
      </c>
      <c r="C827" s="26" t="n">
        <v>29862</v>
      </c>
      <c r="D827" s="26"/>
      <c r="E827" s="26" t="n">
        <v>29862</v>
      </c>
    </row>
    <row r="828" customFormat="false" ht="11.25" hidden="false" customHeight="false" outlineLevel="0" collapsed="false">
      <c r="A828" s="24" t="s">
        <v>1605</v>
      </c>
      <c r="B828" s="25" t="s">
        <v>1606</v>
      </c>
      <c r="C828" s="26" t="n">
        <v>18581</v>
      </c>
      <c r="D828" s="26"/>
      <c r="E828" s="26" t="n">
        <v>18581</v>
      </c>
    </row>
    <row r="829" customFormat="false" ht="11.25" hidden="false" customHeight="false" outlineLevel="0" collapsed="false">
      <c r="A829" s="24" t="s">
        <v>1607</v>
      </c>
      <c r="B829" s="25" t="s">
        <v>1608</v>
      </c>
      <c r="C829" s="26" t="n">
        <v>66361</v>
      </c>
      <c r="D829" s="26"/>
      <c r="E829" s="26" t="n">
        <v>66361</v>
      </c>
    </row>
    <row r="830" customFormat="false" ht="11.25" hidden="false" customHeight="false" outlineLevel="0" collapsed="false">
      <c r="A830" s="24" t="s">
        <v>1609</v>
      </c>
      <c r="B830" s="25" t="s">
        <v>1610</v>
      </c>
      <c r="C830" s="26" t="n">
        <v>38489</v>
      </c>
      <c r="D830" s="26"/>
      <c r="E830" s="26" t="n">
        <v>38489</v>
      </c>
    </row>
    <row r="831" customFormat="false" ht="11.25" hidden="false" customHeight="false" outlineLevel="0" collapsed="false">
      <c r="A831" s="24" t="s">
        <v>1611</v>
      </c>
      <c r="B831" s="25" t="s">
        <v>1612</v>
      </c>
      <c r="C831" s="26" t="n">
        <v>39816</v>
      </c>
      <c r="D831" s="26"/>
      <c r="E831" s="26" t="n">
        <v>39816</v>
      </c>
    </row>
    <row r="832" customFormat="false" ht="11.25" hidden="false" customHeight="false" outlineLevel="0" collapsed="false">
      <c r="A832" s="24" t="s">
        <v>1613</v>
      </c>
      <c r="B832" s="25" t="s">
        <v>1614</v>
      </c>
      <c r="C832" s="26" t="n">
        <v>199084</v>
      </c>
      <c r="D832" s="26"/>
      <c r="E832" s="26" t="n">
        <v>199084</v>
      </c>
    </row>
    <row r="833" customFormat="false" ht="11.25" hidden="false" customHeight="false" outlineLevel="0" collapsed="false">
      <c r="A833" s="24" t="s">
        <v>1615</v>
      </c>
      <c r="B833" s="25" t="s">
        <v>1616</v>
      </c>
      <c r="C833" s="26" t="n">
        <v>24000</v>
      </c>
      <c r="D833" s="26"/>
      <c r="E833" s="26" t="n">
        <v>24000</v>
      </c>
    </row>
    <row r="834" customFormat="false" ht="22.5" hidden="false" customHeight="false" outlineLevel="0" collapsed="false">
      <c r="A834" s="24" t="s">
        <v>1617</v>
      </c>
      <c r="B834" s="25" t="s">
        <v>1618</v>
      </c>
      <c r="C834" s="26" t="n">
        <v>126071</v>
      </c>
      <c r="D834" s="26"/>
      <c r="E834" s="26" t="n">
        <v>126071</v>
      </c>
    </row>
    <row r="835" customFormat="false" ht="11.25" hidden="false" customHeight="false" outlineLevel="0" collapsed="false">
      <c r="A835" s="24" t="s">
        <v>1619</v>
      </c>
      <c r="B835" s="25" t="s">
        <v>1620</v>
      </c>
      <c r="C835" s="26" t="n">
        <v>16634</v>
      </c>
      <c r="D835" s="26"/>
      <c r="E835" s="26" t="n">
        <v>16634</v>
      </c>
    </row>
    <row r="836" customFormat="false" ht="11.25" hidden="false" customHeight="false" outlineLevel="0" collapsed="false">
      <c r="A836" s="24" t="s">
        <v>1621</v>
      </c>
      <c r="B836" s="25" t="s">
        <v>1622</v>
      </c>
      <c r="C836" s="26" t="n">
        <v>33892</v>
      </c>
      <c r="D836" s="26"/>
      <c r="E836" s="26" t="n">
        <v>33892</v>
      </c>
    </row>
    <row r="837" customFormat="false" ht="11.25" hidden="false" customHeight="false" outlineLevel="0" collapsed="false">
      <c r="A837" s="24" t="s">
        <v>1623</v>
      </c>
      <c r="B837" s="25" t="s">
        <v>1624</v>
      </c>
      <c r="C837" s="26" t="n">
        <v>7332</v>
      </c>
      <c r="D837" s="26"/>
      <c r="E837" s="26" t="n">
        <v>7332</v>
      </c>
    </row>
    <row r="838" customFormat="false" ht="11.25" hidden="false" customHeight="false" outlineLevel="0" collapsed="false">
      <c r="A838" s="24" t="s">
        <v>1625</v>
      </c>
      <c r="B838" s="25" t="s">
        <v>1626</v>
      </c>
      <c r="C838" s="26" t="n">
        <v>30001</v>
      </c>
      <c r="D838" s="26"/>
      <c r="E838" s="26" t="n">
        <v>30001</v>
      </c>
    </row>
    <row r="839" customFormat="false" ht="11.25" hidden="false" customHeight="false" outlineLevel="0" collapsed="false">
      <c r="A839" s="24" t="s">
        <v>1627</v>
      </c>
      <c r="B839" s="25" t="s">
        <v>1628</v>
      </c>
      <c r="C839" s="26" t="n">
        <v>14819</v>
      </c>
      <c r="D839" s="26"/>
      <c r="E839" s="26" t="n">
        <v>14819</v>
      </c>
    </row>
    <row r="840" customFormat="false" ht="22.5" hidden="false" customHeight="false" outlineLevel="0" collapsed="false">
      <c r="A840" s="24" t="s">
        <v>1629</v>
      </c>
      <c r="B840" s="25" t="s">
        <v>1630</v>
      </c>
      <c r="C840" s="26" t="n">
        <v>2391</v>
      </c>
      <c r="D840" s="26"/>
      <c r="E840" s="26" t="n">
        <v>2391</v>
      </c>
    </row>
    <row r="841" customFormat="false" ht="11.25" hidden="false" customHeight="false" outlineLevel="0" collapsed="false">
      <c r="A841" s="24" t="s">
        <v>1631</v>
      </c>
      <c r="B841" s="25" t="s">
        <v>1632</v>
      </c>
      <c r="C841" s="26" t="n">
        <v>68309</v>
      </c>
      <c r="D841" s="26"/>
      <c r="E841" s="26" t="n">
        <v>68309</v>
      </c>
    </row>
    <row r="842" customFormat="false" ht="11.25" hidden="false" customHeight="false" outlineLevel="0" collapsed="false">
      <c r="A842" s="24" t="s">
        <v>1633</v>
      </c>
      <c r="B842" s="25" t="s">
        <v>1634</v>
      </c>
      <c r="C842" s="26" t="n">
        <v>38125</v>
      </c>
      <c r="D842" s="26"/>
      <c r="E842" s="26" t="n">
        <v>38125</v>
      </c>
    </row>
    <row r="843" customFormat="false" ht="11.25" hidden="false" customHeight="false" outlineLevel="0" collapsed="false">
      <c r="A843" s="24" t="s">
        <v>1635</v>
      </c>
      <c r="B843" s="25" t="s">
        <v>1636</v>
      </c>
      <c r="C843" s="26" t="n">
        <v>30602</v>
      </c>
      <c r="D843" s="26"/>
      <c r="E843" s="26" t="n">
        <v>30602</v>
      </c>
    </row>
    <row r="844" customFormat="false" ht="11.25" hidden="false" customHeight="false" outlineLevel="0" collapsed="false">
      <c r="A844" s="24" t="s">
        <v>1637</v>
      </c>
      <c r="B844" s="25" t="s">
        <v>1638</v>
      </c>
      <c r="C844" s="26" t="n">
        <v>9000</v>
      </c>
      <c r="D844" s="26"/>
      <c r="E844" s="26" t="n">
        <v>9000</v>
      </c>
    </row>
    <row r="845" customFormat="false" ht="11.25" hidden="false" customHeight="false" outlineLevel="0" collapsed="false">
      <c r="A845" s="24" t="s">
        <v>1639</v>
      </c>
      <c r="B845" s="25" t="s">
        <v>1640</v>
      </c>
      <c r="C845" s="26" t="n">
        <v>66667</v>
      </c>
      <c r="D845" s="26"/>
      <c r="E845" s="26" t="n">
        <v>66667</v>
      </c>
    </row>
    <row r="846" customFormat="false" ht="11.25" hidden="false" customHeight="false" outlineLevel="0" collapsed="false">
      <c r="A846" s="24" t="s">
        <v>1641</v>
      </c>
      <c r="B846" s="25" t="s">
        <v>1642</v>
      </c>
      <c r="C846" s="26" t="n">
        <v>66667</v>
      </c>
      <c r="D846" s="26"/>
      <c r="E846" s="26" t="n">
        <v>66667</v>
      </c>
    </row>
    <row r="847" customFormat="false" ht="11.25" hidden="false" customHeight="false" outlineLevel="0" collapsed="false">
      <c r="A847" s="24" t="s">
        <v>1643</v>
      </c>
      <c r="B847" s="25" t="s">
        <v>1644</v>
      </c>
      <c r="C847" s="26" t="n">
        <v>13555</v>
      </c>
      <c r="D847" s="26"/>
      <c r="E847" s="26" t="n">
        <v>13555</v>
      </c>
    </row>
    <row r="848" customFormat="false" ht="11.25" hidden="false" customHeight="false" outlineLevel="0" collapsed="false">
      <c r="A848" s="24" t="s">
        <v>1645</v>
      </c>
      <c r="B848" s="25" t="s">
        <v>1646</v>
      </c>
      <c r="C848" s="26" t="n">
        <v>5402</v>
      </c>
      <c r="D848" s="26"/>
      <c r="E848" s="26" t="n">
        <v>5402</v>
      </c>
    </row>
    <row r="849" customFormat="false" ht="11.25" hidden="false" customHeight="false" outlineLevel="0" collapsed="false">
      <c r="A849" s="24" t="s">
        <v>1647</v>
      </c>
      <c r="B849" s="25" t="s">
        <v>1648</v>
      </c>
      <c r="C849" s="26" t="n">
        <v>30708</v>
      </c>
      <c r="D849" s="26"/>
      <c r="E849" s="26" t="n">
        <v>30708</v>
      </c>
    </row>
    <row r="850" customFormat="false" ht="11.25" hidden="false" customHeight="false" outlineLevel="0" collapsed="false">
      <c r="A850" s="24" t="s">
        <v>1649</v>
      </c>
      <c r="B850" s="25" t="s">
        <v>1650</v>
      </c>
      <c r="C850" s="26" t="n">
        <v>16470</v>
      </c>
      <c r="D850" s="26"/>
      <c r="E850" s="26" t="n">
        <v>16470</v>
      </c>
    </row>
    <row r="851" customFormat="false" ht="11.25" hidden="false" customHeight="false" outlineLevel="0" collapsed="false">
      <c r="A851" s="24" t="s">
        <v>1651</v>
      </c>
      <c r="B851" s="25" t="s">
        <v>1652</v>
      </c>
      <c r="C851" s="26" t="n">
        <v>9291</v>
      </c>
      <c r="D851" s="26"/>
      <c r="E851" s="26" t="n">
        <v>9291</v>
      </c>
    </row>
    <row r="852" customFormat="false" ht="11.25" hidden="false" customHeight="false" outlineLevel="0" collapsed="false">
      <c r="A852" s="24" t="s">
        <v>1653</v>
      </c>
      <c r="B852" s="25" t="s">
        <v>1654</v>
      </c>
      <c r="C852" s="26" t="n">
        <v>22000</v>
      </c>
      <c r="D852" s="26"/>
      <c r="E852" s="26" t="n">
        <v>22000</v>
      </c>
    </row>
    <row r="853" customFormat="false" ht="11.25" hidden="false" customHeight="false" outlineLevel="0" collapsed="false">
      <c r="A853" s="24" t="s">
        <v>1655</v>
      </c>
      <c r="B853" s="25" t="s">
        <v>1656</v>
      </c>
      <c r="C853" s="26" t="n">
        <v>10632</v>
      </c>
      <c r="D853" s="26"/>
      <c r="E853" s="26" t="n">
        <v>10632</v>
      </c>
    </row>
    <row r="854" customFormat="false" ht="11.25" hidden="false" customHeight="false" outlineLevel="0" collapsed="false">
      <c r="A854" s="24" t="s">
        <v>1657</v>
      </c>
      <c r="B854" s="25" t="s">
        <v>1658</v>
      </c>
      <c r="C854" s="26" t="n">
        <v>20584</v>
      </c>
      <c r="D854" s="26"/>
      <c r="E854" s="26" t="n">
        <v>20584</v>
      </c>
    </row>
    <row r="855" customFormat="false" ht="11.25" hidden="false" customHeight="false" outlineLevel="0" collapsed="false">
      <c r="A855" s="24" t="s">
        <v>1659</v>
      </c>
      <c r="B855" s="25" t="s">
        <v>1660</v>
      </c>
      <c r="C855" s="26" t="n">
        <v>20156</v>
      </c>
      <c r="D855" s="26"/>
      <c r="E855" s="26" t="n">
        <v>20156</v>
      </c>
    </row>
    <row r="856" customFormat="false" ht="11.25" hidden="false" customHeight="false" outlineLevel="0" collapsed="false">
      <c r="A856" s="24" t="s">
        <v>1661</v>
      </c>
      <c r="B856" s="25" t="s">
        <v>1662</v>
      </c>
      <c r="C856" s="26" t="n">
        <v>14820</v>
      </c>
      <c r="D856" s="26"/>
      <c r="E856" s="26" t="n">
        <v>14820</v>
      </c>
    </row>
    <row r="857" customFormat="false" ht="22.5" hidden="false" customHeight="false" outlineLevel="0" collapsed="false">
      <c r="A857" s="24" t="s">
        <v>1663</v>
      </c>
      <c r="B857" s="25" t="s">
        <v>1664</v>
      </c>
      <c r="C857" s="26" t="n">
        <v>7989</v>
      </c>
      <c r="D857" s="26"/>
      <c r="E857" s="26" t="n">
        <v>7989</v>
      </c>
    </row>
    <row r="858" customFormat="false" ht="22.5" hidden="false" customHeight="false" outlineLevel="0" collapsed="false">
      <c r="A858" s="24" t="s">
        <v>1665</v>
      </c>
      <c r="B858" s="25" t="s">
        <v>1666</v>
      </c>
      <c r="C858" s="26" t="n">
        <v>10518</v>
      </c>
      <c r="D858" s="26"/>
      <c r="E858" s="26" t="n">
        <v>10518</v>
      </c>
    </row>
    <row r="859" customFormat="false" ht="11.25" hidden="false" customHeight="false" outlineLevel="0" collapsed="false">
      <c r="A859" s="24" t="s">
        <v>1667</v>
      </c>
      <c r="B859" s="25" t="s">
        <v>1668</v>
      </c>
      <c r="C859" s="26" t="n">
        <v>10000</v>
      </c>
      <c r="D859" s="26"/>
      <c r="E859" s="26" t="n">
        <v>10000</v>
      </c>
    </row>
    <row r="860" customFormat="false" ht="11.25" hidden="false" customHeight="false" outlineLevel="0" collapsed="false">
      <c r="A860" s="24" t="s">
        <v>1669</v>
      </c>
      <c r="B860" s="25" t="s">
        <v>1670</v>
      </c>
      <c r="C860" s="26" t="n">
        <v>12699</v>
      </c>
      <c r="D860" s="26"/>
      <c r="E860" s="26" t="n">
        <v>12699</v>
      </c>
    </row>
    <row r="861" customFormat="false" ht="11.25" hidden="false" customHeight="false" outlineLevel="0" collapsed="false">
      <c r="A861" s="24" t="s">
        <v>1671</v>
      </c>
      <c r="B861" s="25" t="s">
        <v>1672</v>
      </c>
      <c r="C861" s="26" t="n">
        <v>7202</v>
      </c>
      <c r="D861" s="26"/>
      <c r="E861" s="26" t="n">
        <v>7202</v>
      </c>
    </row>
    <row r="862" customFormat="false" ht="11.25" hidden="false" customHeight="false" outlineLevel="0" collapsed="false">
      <c r="A862" s="24" t="s">
        <v>1673</v>
      </c>
      <c r="B862" s="25" t="s">
        <v>1674</v>
      </c>
      <c r="C862" s="26" t="n">
        <v>9722</v>
      </c>
      <c r="D862" s="26"/>
      <c r="E862" s="26" t="n">
        <v>9722</v>
      </c>
    </row>
    <row r="863" customFormat="false" ht="11.25" hidden="false" customHeight="false" outlineLevel="0" collapsed="false">
      <c r="A863" s="24" t="s">
        <v>1675</v>
      </c>
      <c r="B863" s="25" t="s">
        <v>1676</v>
      </c>
      <c r="C863" s="26" t="n">
        <v>25696</v>
      </c>
      <c r="D863" s="26"/>
      <c r="E863" s="26" t="n">
        <v>25696</v>
      </c>
    </row>
    <row r="864" customFormat="false" ht="22.5" hidden="false" customHeight="false" outlineLevel="0" collapsed="false">
      <c r="A864" s="24" t="s">
        <v>1677</v>
      </c>
      <c r="B864" s="25" t="s">
        <v>1678</v>
      </c>
      <c r="C864" s="26" t="n">
        <v>12993</v>
      </c>
      <c r="D864" s="26"/>
      <c r="E864" s="26" t="n">
        <v>12993</v>
      </c>
    </row>
    <row r="865" customFormat="false" ht="11.25" hidden="false" customHeight="false" outlineLevel="0" collapsed="false">
      <c r="A865" s="24" t="s">
        <v>1679</v>
      </c>
      <c r="B865" s="25" t="s">
        <v>1680</v>
      </c>
      <c r="C865" s="26" t="n">
        <v>6562</v>
      </c>
      <c r="D865" s="26"/>
      <c r="E865" s="26" t="n">
        <v>6562</v>
      </c>
    </row>
    <row r="866" customFormat="false" ht="22.5" hidden="false" customHeight="false" outlineLevel="0" collapsed="false">
      <c r="A866" s="24" t="s">
        <v>1681</v>
      </c>
      <c r="B866" s="25" t="s">
        <v>1682</v>
      </c>
      <c r="C866" s="26" t="n">
        <v>20805</v>
      </c>
      <c r="D866" s="26"/>
      <c r="E866" s="26" t="n">
        <v>20805</v>
      </c>
    </row>
    <row r="867" customFormat="false" ht="22.5" hidden="false" customHeight="false" outlineLevel="0" collapsed="false">
      <c r="A867" s="24" t="s">
        <v>1683</v>
      </c>
      <c r="B867" s="25" t="s">
        <v>1684</v>
      </c>
      <c r="C867" s="26" t="n">
        <v>17897</v>
      </c>
      <c r="D867" s="26"/>
      <c r="E867" s="26" t="n">
        <v>17897</v>
      </c>
    </row>
    <row r="868" customFormat="false" ht="11.25" hidden="false" customHeight="false" outlineLevel="0" collapsed="false">
      <c r="A868" s="24" t="s">
        <v>1685</v>
      </c>
      <c r="B868" s="25" t="s">
        <v>1686</v>
      </c>
      <c r="C868" s="26" t="n">
        <v>12650</v>
      </c>
      <c r="D868" s="26"/>
      <c r="E868" s="26" t="n">
        <v>12650</v>
      </c>
    </row>
    <row r="869" customFormat="false" ht="11.25" hidden="false" customHeight="false" outlineLevel="0" collapsed="false">
      <c r="A869" s="24" t="s">
        <v>1687</v>
      </c>
      <c r="B869" s="25" t="s">
        <v>1688</v>
      </c>
      <c r="C869" s="26" t="n">
        <v>1856</v>
      </c>
      <c r="D869" s="26"/>
      <c r="E869" s="26" t="n">
        <v>1856</v>
      </c>
    </row>
    <row r="870" customFormat="false" ht="11.25" hidden="false" customHeight="false" outlineLevel="0" collapsed="false">
      <c r="A870" s="24" t="s">
        <v>1689</v>
      </c>
      <c r="B870" s="25" t="s">
        <v>1690</v>
      </c>
      <c r="C870" s="26" t="n">
        <v>103532</v>
      </c>
      <c r="D870" s="26"/>
      <c r="E870" s="26" t="n">
        <v>103532</v>
      </c>
    </row>
    <row r="871" customFormat="false" ht="11.25" hidden="false" customHeight="false" outlineLevel="0" collapsed="false">
      <c r="A871" s="24" t="s">
        <v>1691</v>
      </c>
      <c r="B871" s="25" t="s">
        <v>1692</v>
      </c>
      <c r="C871" s="26" t="n">
        <v>17433</v>
      </c>
      <c r="D871" s="26"/>
      <c r="E871" s="26" t="n">
        <v>17433</v>
      </c>
    </row>
    <row r="872" customFormat="false" ht="11.25" hidden="false" customHeight="false" outlineLevel="0" collapsed="false">
      <c r="A872" s="24" t="s">
        <v>1693</v>
      </c>
      <c r="B872" s="25" t="s">
        <v>1694</v>
      </c>
      <c r="C872" s="26" t="n">
        <v>19008</v>
      </c>
      <c r="D872" s="26"/>
      <c r="E872" s="26" t="n">
        <v>19008</v>
      </c>
    </row>
    <row r="873" customFormat="false" ht="22.5" hidden="false" customHeight="false" outlineLevel="0" collapsed="false">
      <c r="A873" s="24" t="s">
        <v>1695</v>
      </c>
      <c r="B873" s="25" t="s">
        <v>1696</v>
      </c>
      <c r="C873" s="26" t="n">
        <v>114795</v>
      </c>
      <c r="D873" s="26"/>
      <c r="E873" s="26" t="n">
        <v>114795</v>
      </c>
    </row>
    <row r="874" customFormat="false" ht="22.5" hidden="false" customHeight="false" outlineLevel="0" collapsed="false">
      <c r="A874" s="24" t="s">
        <v>1697</v>
      </c>
      <c r="B874" s="25" t="s">
        <v>1698</v>
      </c>
      <c r="C874" s="26" t="n">
        <v>28000</v>
      </c>
      <c r="D874" s="26"/>
      <c r="E874" s="26" t="n">
        <v>28000</v>
      </c>
    </row>
    <row r="875" customFormat="false" ht="11.25" hidden="false" customHeight="false" outlineLevel="0" collapsed="false">
      <c r="A875" s="24" t="s">
        <v>1699</v>
      </c>
      <c r="B875" s="25" t="s">
        <v>1700</v>
      </c>
      <c r="C875" s="26" t="n">
        <v>194417</v>
      </c>
      <c r="D875" s="26"/>
      <c r="E875" s="26" t="n">
        <v>194417</v>
      </c>
    </row>
    <row r="876" customFormat="false" ht="11.25" hidden="false" customHeight="false" outlineLevel="0" collapsed="false">
      <c r="A876" s="24" t="s">
        <v>1701</v>
      </c>
      <c r="B876" s="25" t="s">
        <v>1702</v>
      </c>
      <c r="C876" s="26" t="n">
        <v>69323</v>
      </c>
      <c r="D876" s="26"/>
      <c r="E876" s="26" t="n">
        <v>69323</v>
      </c>
    </row>
    <row r="877" customFormat="false" ht="11.25" hidden="false" customHeight="false" outlineLevel="0" collapsed="false">
      <c r="A877" s="24" t="s">
        <v>1703</v>
      </c>
      <c r="B877" s="25" t="s">
        <v>1704</v>
      </c>
      <c r="C877" s="26" t="n">
        <v>57193</v>
      </c>
      <c r="D877" s="26"/>
      <c r="E877" s="26" t="n">
        <v>57193</v>
      </c>
    </row>
    <row r="878" customFormat="false" ht="11.25" hidden="false" customHeight="false" outlineLevel="0" collapsed="false">
      <c r="A878" s="24" t="s">
        <v>1705</v>
      </c>
      <c r="B878" s="25" t="s">
        <v>1706</v>
      </c>
      <c r="C878" s="26" t="n">
        <v>18945</v>
      </c>
      <c r="D878" s="26"/>
      <c r="E878" s="26" t="n">
        <v>18945</v>
      </c>
    </row>
    <row r="879" customFormat="false" ht="11.25" hidden="false" customHeight="false" outlineLevel="0" collapsed="false">
      <c r="A879" s="24" t="s">
        <v>1707</v>
      </c>
      <c r="B879" s="25" t="s">
        <v>1708</v>
      </c>
      <c r="C879" s="26" t="n">
        <v>143546</v>
      </c>
      <c r="D879" s="26"/>
      <c r="E879" s="26" t="n">
        <v>143546</v>
      </c>
    </row>
    <row r="880" customFormat="false" ht="11.25" hidden="false" customHeight="false" outlineLevel="0" collapsed="false">
      <c r="A880" s="24" t="s">
        <v>1709</v>
      </c>
      <c r="B880" s="25" t="s">
        <v>1710</v>
      </c>
      <c r="C880" s="26" t="n">
        <v>42690</v>
      </c>
      <c r="D880" s="26"/>
      <c r="E880" s="26" t="n">
        <v>42690</v>
      </c>
    </row>
    <row r="881" customFormat="false" ht="11.25" hidden="false" customHeight="false" outlineLevel="0" collapsed="false">
      <c r="A881" s="24" t="s">
        <v>1711</v>
      </c>
      <c r="B881" s="25" t="s">
        <v>1712</v>
      </c>
      <c r="C881" s="26" t="n">
        <v>9394</v>
      </c>
      <c r="D881" s="26"/>
      <c r="E881" s="26" t="n">
        <v>9394</v>
      </c>
    </row>
    <row r="882" customFormat="false" ht="22.5" hidden="false" customHeight="false" outlineLevel="0" collapsed="false">
      <c r="A882" s="24" t="s">
        <v>1713</v>
      </c>
      <c r="B882" s="25" t="s">
        <v>1714</v>
      </c>
      <c r="C882" s="26" t="n">
        <v>20785</v>
      </c>
      <c r="D882" s="26"/>
      <c r="E882" s="26" t="n">
        <v>20785</v>
      </c>
    </row>
    <row r="883" customFormat="false" ht="33.75" hidden="false" customHeight="false" outlineLevel="0" collapsed="false">
      <c r="A883" s="24" t="s">
        <v>1715</v>
      </c>
      <c r="B883" s="25" t="s">
        <v>1716</v>
      </c>
      <c r="C883" s="26" t="n">
        <v>522</v>
      </c>
      <c r="D883" s="26"/>
      <c r="E883" s="26" t="n">
        <v>522</v>
      </c>
    </row>
    <row r="884" customFormat="false" ht="11.25" hidden="false" customHeight="false" outlineLevel="0" collapsed="false">
      <c r="A884" s="24" t="s">
        <v>1717</v>
      </c>
      <c r="B884" s="25" t="s">
        <v>1718</v>
      </c>
      <c r="C884" s="26" t="n">
        <v>43817</v>
      </c>
      <c r="D884" s="26"/>
      <c r="E884" s="26" t="n">
        <v>43817</v>
      </c>
    </row>
    <row r="885" customFormat="false" ht="11.25" hidden="false" customHeight="false" outlineLevel="0" collapsed="false">
      <c r="A885" s="24" t="s">
        <v>1719</v>
      </c>
      <c r="B885" s="25" t="s">
        <v>1720</v>
      </c>
      <c r="C885" s="26" t="n">
        <v>10313</v>
      </c>
      <c r="D885" s="26"/>
      <c r="E885" s="26" t="n">
        <v>10313</v>
      </c>
    </row>
    <row r="886" customFormat="false" ht="11.25" hidden="false" customHeight="false" outlineLevel="0" collapsed="false">
      <c r="A886" s="24" t="s">
        <v>1721</v>
      </c>
      <c r="B886" s="25" t="s">
        <v>1722</v>
      </c>
      <c r="C886" s="26" t="n">
        <v>17363</v>
      </c>
      <c r="D886" s="26"/>
      <c r="E886" s="26" t="n">
        <v>17363</v>
      </c>
    </row>
    <row r="887" customFormat="false" ht="11.25" hidden="false" customHeight="false" outlineLevel="0" collapsed="false">
      <c r="A887" s="24" t="s">
        <v>1723</v>
      </c>
      <c r="B887" s="25" t="s">
        <v>1724</v>
      </c>
      <c r="C887" s="26" t="n">
        <v>10476</v>
      </c>
      <c r="D887" s="26"/>
      <c r="E887" s="26" t="n">
        <v>10476</v>
      </c>
    </row>
    <row r="888" customFormat="false" ht="11.25" hidden="false" customHeight="false" outlineLevel="0" collapsed="false">
      <c r="A888" s="24" t="s">
        <v>1725</v>
      </c>
      <c r="B888" s="25" t="s">
        <v>1726</v>
      </c>
      <c r="C888" s="26" t="n">
        <v>7000</v>
      </c>
      <c r="D888" s="26"/>
      <c r="E888" s="26" t="n">
        <v>7000</v>
      </c>
    </row>
    <row r="889" customFormat="false" ht="11.25" hidden="false" customHeight="false" outlineLevel="0" collapsed="false">
      <c r="A889" s="24" t="s">
        <v>1727</v>
      </c>
      <c r="B889" s="25" t="s">
        <v>1728</v>
      </c>
      <c r="C889" s="26" t="n">
        <v>25466</v>
      </c>
      <c r="D889" s="26"/>
      <c r="E889" s="26" t="n">
        <v>25466</v>
      </c>
    </row>
    <row r="890" customFormat="false" ht="11.25" hidden="false" customHeight="false" outlineLevel="0" collapsed="false">
      <c r="A890" s="24" t="s">
        <v>1729</v>
      </c>
      <c r="B890" s="25" t="s">
        <v>1730</v>
      </c>
      <c r="C890" s="26" t="n">
        <v>43817</v>
      </c>
      <c r="D890" s="26"/>
      <c r="E890" s="26" t="n">
        <v>43817</v>
      </c>
    </row>
    <row r="891" customFormat="false" ht="11.25" hidden="false" customHeight="false" outlineLevel="0" collapsed="false">
      <c r="A891" s="24" t="s">
        <v>1731</v>
      </c>
      <c r="B891" s="25" t="s">
        <v>1732</v>
      </c>
      <c r="C891" s="26" t="n">
        <v>144340</v>
      </c>
      <c r="D891" s="26"/>
      <c r="E891" s="26" t="n">
        <v>144340</v>
      </c>
    </row>
    <row r="892" customFormat="false" ht="11.25" hidden="false" customHeight="false" outlineLevel="0" collapsed="false">
      <c r="A892" s="24" t="s">
        <v>1733</v>
      </c>
      <c r="B892" s="25" t="s">
        <v>1734</v>
      </c>
      <c r="C892" s="26" t="n">
        <v>171548</v>
      </c>
      <c r="D892" s="26"/>
      <c r="E892" s="26" t="n">
        <v>171548</v>
      </c>
    </row>
    <row r="893" customFormat="false" ht="11.25" hidden="false" customHeight="false" outlineLevel="0" collapsed="false">
      <c r="A893" s="24" t="s">
        <v>1735</v>
      </c>
      <c r="B893" s="25" t="s">
        <v>1736</v>
      </c>
      <c r="C893" s="26" t="n">
        <v>5470</v>
      </c>
      <c r="D893" s="26"/>
      <c r="E893" s="26" t="n">
        <v>5470</v>
      </c>
    </row>
    <row r="894" customFormat="false" ht="11.25" hidden="false" customHeight="false" outlineLevel="0" collapsed="false">
      <c r="A894" s="24" t="s">
        <v>1737</v>
      </c>
      <c r="B894" s="25" t="s">
        <v>1738</v>
      </c>
      <c r="C894" s="26" t="n">
        <v>20385</v>
      </c>
      <c r="D894" s="26"/>
      <c r="E894" s="26" t="n">
        <v>20385</v>
      </c>
    </row>
    <row r="895" customFormat="false" ht="22.5" hidden="false" customHeight="false" outlineLevel="0" collapsed="false">
      <c r="A895" s="24" t="s">
        <v>1739</v>
      </c>
      <c r="B895" s="25" t="s">
        <v>1740</v>
      </c>
      <c r="C895" s="26" t="n">
        <v>422</v>
      </c>
      <c r="D895" s="26"/>
      <c r="E895" s="26" t="n">
        <v>422</v>
      </c>
    </row>
    <row r="896" customFormat="false" ht="22.5" hidden="false" customHeight="false" outlineLevel="0" collapsed="false">
      <c r="A896" s="24" t="s">
        <v>1741</v>
      </c>
      <c r="B896" s="25" t="s">
        <v>1742</v>
      </c>
      <c r="C896" s="26" t="n">
        <v>360</v>
      </c>
      <c r="D896" s="26"/>
      <c r="E896" s="26" t="n">
        <v>360</v>
      </c>
    </row>
    <row r="897" customFormat="false" ht="11.25" hidden="false" customHeight="false" outlineLevel="0" collapsed="false">
      <c r="A897" s="24" t="s">
        <v>1743</v>
      </c>
      <c r="B897" s="25" t="s">
        <v>1744</v>
      </c>
      <c r="C897" s="26" t="n">
        <v>3642</v>
      </c>
      <c r="D897" s="26"/>
      <c r="E897" s="26" t="n">
        <v>3642</v>
      </c>
    </row>
    <row r="898" customFormat="false" ht="11.25" hidden="false" customHeight="false" outlineLevel="0" collapsed="false">
      <c r="A898" s="24" t="s">
        <v>1745</v>
      </c>
      <c r="B898" s="25" t="s">
        <v>1746</v>
      </c>
      <c r="C898" s="26" t="n">
        <v>1493</v>
      </c>
      <c r="D898" s="26"/>
      <c r="E898" s="26" t="n">
        <v>1493</v>
      </c>
    </row>
    <row r="899" customFormat="false" ht="22.5" hidden="false" customHeight="false" outlineLevel="0" collapsed="false">
      <c r="A899" s="24" t="s">
        <v>1747</v>
      </c>
      <c r="B899" s="25" t="s">
        <v>1748</v>
      </c>
      <c r="C899" s="26" t="n">
        <v>54108</v>
      </c>
      <c r="D899" s="26"/>
      <c r="E899" s="26" t="n">
        <v>54108</v>
      </c>
    </row>
    <row r="900" customFormat="false" ht="11.25" hidden="false" customHeight="false" outlineLevel="0" collapsed="false">
      <c r="A900" s="24" t="s">
        <v>1749</v>
      </c>
      <c r="B900" s="25" t="s">
        <v>1750</v>
      </c>
      <c r="C900" s="26" t="n">
        <v>2655</v>
      </c>
      <c r="D900" s="26"/>
      <c r="E900" s="26" t="n">
        <v>2655</v>
      </c>
    </row>
    <row r="901" customFormat="false" ht="11.25" hidden="false" customHeight="false" outlineLevel="0" collapsed="false">
      <c r="A901" s="24" t="s">
        <v>1751</v>
      </c>
      <c r="B901" s="25" t="s">
        <v>1752</v>
      </c>
      <c r="C901" s="26" t="n">
        <v>92795</v>
      </c>
      <c r="D901" s="26"/>
      <c r="E901" s="26" t="n">
        <v>92795</v>
      </c>
    </row>
    <row r="902" customFormat="false" ht="11.25" hidden="false" customHeight="false" outlineLevel="0" collapsed="false">
      <c r="A902" s="24" t="s">
        <v>1753</v>
      </c>
      <c r="B902" s="25" t="s">
        <v>1754</v>
      </c>
      <c r="C902" s="26" t="n">
        <v>16241</v>
      </c>
      <c r="D902" s="26"/>
      <c r="E902" s="26" t="n">
        <v>16241</v>
      </c>
    </row>
    <row r="903" customFormat="false" ht="11.25" hidden="false" customHeight="false" outlineLevel="0" collapsed="false">
      <c r="A903" s="24" t="s">
        <v>1755</v>
      </c>
      <c r="B903" s="25" t="s">
        <v>1756</v>
      </c>
      <c r="C903" s="26" t="n">
        <v>6759</v>
      </c>
      <c r="D903" s="26"/>
      <c r="E903" s="26" t="n">
        <v>6759</v>
      </c>
    </row>
    <row r="904" customFormat="false" ht="11.25" hidden="false" customHeight="false" outlineLevel="0" collapsed="false">
      <c r="A904" s="24" t="s">
        <v>1757</v>
      </c>
      <c r="B904" s="25" t="s">
        <v>1758</v>
      </c>
      <c r="C904" s="26" t="n">
        <v>6247</v>
      </c>
      <c r="D904" s="26"/>
      <c r="E904" s="26" t="n">
        <v>6247</v>
      </c>
    </row>
    <row r="905" customFormat="false" ht="22.5" hidden="false" customHeight="false" outlineLevel="0" collapsed="false">
      <c r="A905" s="24" t="s">
        <v>1759</v>
      </c>
      <c r="B905" s="25" t="s">
        <v>1760</v>
      </c>
      <c r="C905" s="26" t="n">
        <v>12440</v>
      </c>
      <c r="D905" s="26"/>
      <c r="E905" s="26" t="n">
        <v>12440</v>
      </c>
    </row>
    <row r="906" customFormat="false" ht="11.25" hidden="false" customHeight="false" outlineLevel="0" collapsed="false">
      <c r="A906" s="24" t="s">
        <v>1761</v>
      </c>
      <c r="B906" s="25" t="s">
        <v>1762</v>
      </c>
      <c r="C906" s="26" t="n">
        <v>842</v>
      </c>
      <c r="D906" s="26"/>
      <c r="E906" s="26" t="n">
        <v>842</v>
      </c>
    </row>
    <row r="907" customFormat="false" ht="11.25" hidden="false" customHeight="false" outlineLevel="0" collapsed="false">
      <c r="A907" s="24" t="s">
        <v>1763</v>
      </c>
      <c r="B907" s="25" t="s">
        <v>1764</v>
      </c>
      <c r="C907" s="26" t="n">
        <v>1632</v>
      </c>
      <c r="D907" s="26"/>
      <c r="E907" s="26" t="n">
        <v>1632</v>
      </c>
    </row>
    <row r="908" customFormat="false" ht="11.25" hidden="false" customHeight="false" outlineLevel="0" collapsed="false">
      <c r="A908" s="24" t="s">
        <v>1765</v>
      </c>
      <c r="B908" s="25" t="s">
        <v>1766</v>
      </c>
      <c r="C908" s="26" t="n">
        <v>593</v>
      </c>
      <c r="D908" s="26"/>
      <c r="E908" s="26" t="n">
        <v>593</v>
      </c>
    </row>
    <row r="909" customFormat="false" ht="11.25" hidden="false" customHeight="false" outlineLevel="0" collapsed="false">
      <c r="A909" s="24" t="s">
        <v>1767</v>
      </c>
      <c r="B909" s="25" t="s">
        <v>1768</v>
      </c>
      <c r="C909" s="26" t="n">
        <v>1984</v>
      </c>
      <c r="D909" s="26"/>
      <c r="E909" s="26" t="n">
        <v>1984</v>
      </c>
    </row>
    <row r="910" customFormat="false" ht="11.25" hidden="false" customHeight="false" outlineLevel="0" collapsed="false">
      <c r="A910" s="24" t="s">
        <v>1769</v>
      </c>
      <c r="B910" s="25" t="s">
        <v>1770</v>
      </c>
      <c r="C910" s="26" t="n">
        <v>1546</v>
      </c>
      <c r="D910" s="26"/>
      <c r="E910" s="26" t="n">
        <v>1546</v>
      </c>
    </row>
    <row r="911" customFormat="false" ht="11.25" hidden="false" customHeight="false" outlineLevel="0" collapsed="false">
      <c r="A911" s="24" t="s">
        <v>1771</v>
      </c>
      <c r="B911" s="25" t="s">
        <v>1772</v>
      </c>
      <c r="C911" s="26" t="n">
        <v>25733</v>
      </c>
      <c r="D911" s="26"/>
      <c r="E911" s="26" t="n">
        <v>25733</v>
      </c>
    </row>
    <row r="912" customFormat="false" ht="22.5" hidden="false" customHeight="false" outlineLevel="0" collapsed="false">
      <c r="A912" s="24" t="s">
        <v>1773</v>
      </c>
      <c r="B912" s="25" t="s">
        <v>1774</v>
      </c>
      <c r="C912" s="26" t="n">
        <v>13750</v>
      </c>
      <c r="D912" s="26"/>
      <c r="E912" s="26" t="n">
        <v>13750</v>
      </c>
    </row>
    <row r="913" customFormat="false" ht="11.25" hidden="false" customHeight="false" outlineLevel="0" collapsed="false">
      <c r="A913" s="24" t="s">
        <v>1775</v>
      </c>
      <c r="B913" s="25" t="s">
        <v>1776</v>
      </c>
      <c r="C913" s="26" t="n">
        <v>18374</v>
      </c>
      <c r="D913" s="26"/>
      <c r="E913" s="26" t="n">
        <v>18374</v>
      </c>
    </row>
    <row r="914" customFormat="false" ht="11.25" hidden="false" customHeight="false" outlineLevel="0" collapsed="false">
      <c r="A914" s="24" t="s">
        <v>1777</v>
      </c>
      <c r="B914" s="25" t="s">
        <v>1778</v>
      </c>
      <c r="C914" s="26" t="n">
        <v>6530</v>
      </c>
      <c r="D914" s="26"/>
      <c r="E914" s="26" t="n">
        <v>6530</v>
      </c>
    </row>
    <row r="915" customFormat="false" ht="11.25" hidden="false" customHeight="false" outlineLevel="0" collapsed="false">
      <c r="A915" s="24" t="s">
        <v>1779</v>
      </c>
      <c r="B915" s="25" t="s">
        <v>1780</v>
      </c>
      <c r="C915" s="26" t="n">
        <v>40812</v>
      </c>
      <c r="D915" s="26"/>
      <c r="E915" s="26" t="n">
        <v>40812</v>
      </c>
    </row>
    <row r="916" customFormat="false" ht="22.5" hidden="false" customHeight="false" outlineLevel="0" collapsed="false">
      <c r="A916" s="24" t="s">
        <v>1781</v>
      </c>
      <c r="B916" s="25" t="s">
        <v>1782</v>
      </c>
      <c r="C916" s="26" t="n">
        <v>14931</v>
      </c>
      <c r="D916" s="26"/>
      <c r="E916" s="26" t="n">
        <v>14931</v>
      </c>
    </row>
    <row r="917" customFormat="false" ht="11.25" hidden="false" customHeight="false" outlineLevel="0" collapsed="false">
      <c r="A917" s="24" t="s">
        <v>1783</v>
      </c>
      <c r="B917" s="25" t="s">
        <v>1784</v>
      </c>
      <c r="C917" s="26" t="n">
        <v>199084</v>
      </c>
      <c r="D917" s="26"/>
      <c r="E917" s="26" t="n">
        <v>199084</v>
      </c>
    </row>
    <row r="918" customFormat="false" ht="11.25" hidden="false" customHeight="false" outlineLevel="0" collapsed="false">
      <c r="A918" s="24" t="s">
        <v>1785</v>
      </c>
      <c r="B918" s="25" t="s">
        <v>1786</v>
      </c>
      <c r="C918" s="26" t="n">
        <v>878</v>
      </c>
      <c r="D918" s="26"/>
      <c r="E918" s="26" t="n">
        <v>878</v>
      </c>
    </row>
    <row r="919" customFormat="false" ht="11.25" hidden="false" customHeight="false" outlineLevel="0" collapsed="false">
      <c r="A919" s="24" t="s">
        <v>1787</v>
      </c>
      <c r="B919" s="25" t="s">
        <v>1788</v>
      </c>
      <c r="C919" s="26" t="n">
        <v>39417</v>
      </c>
      <c r="D919" s="26"/>
      <c r="E919" s="26" t="n">
        <v>39417</v>
      </c>
    </row>
    <row r="920" customFormat="false" ht="11.25" hidden="false" customHeight="false" outlineLevel="0" collapsed="false">
      <c r="A920" s="22" t="s">
        <v>1789</v>
      </c>
      <c r="B920" s="23" t="s">
        <v>1790</v>
      </c>
      <c r="C920" s="19" t="n">
        <v>1077068</v>
      </c>
      <c r="D920" s="19" t="n">
        <v>1538</v>
      </c>
      <c r="E920" s="19" t="n">
        <v>1078606</v>
      </c>
    </row>
    <row r="921" customFormat="false" ht="22.5" hidden="false" customHeight="false" outlineLevel="0" collapsed="false">
      <c r="A921" s="24" t="s">
        <v>1791</v>
      </c>
      <c r="B921" s="25" t="s">
        <v>1792</v>
      </c>
      <c r="C921" s="26"/>
      <c r="D921" s="26" t="n">
        <v>1009</v>
      </c>
      <c r="E921" s="26" t="n">
        <v>1009</v>
      </c>
    </row>
    <row r="922" customFormat="false" ht="11.25" hidden="false" customHeight="false" outlineLevel="0" collapsed="false">
      <c r="A922" s="24" t="s">
        <v>1793</v>
      </c>
      <c r="B922" s="25" t="s">
        <v>1794</v>
      </c>
      <c r="C922" s="26" t="n">
        <v>325125</v>
      </c>
      <c r="D922" s="26"/>
      <c r="E922" s="26" t="n">
        <v>325125</v>
      </c>
    </row>
    <row r="923" customFormat="false" ht="11.25" hidden="false" customHeight="false" outlineLevel="0" collapsed="false">
      <c r="A923" s="24" t="s">
        <v>1795</v>
      </c>
      <c r="B923" s="25" t="s">
        <v>1796</v>
      </c>
      <c r="C923" s="26" t="n">
        <v>8346</v>
      </c>
      <c r="D923" s="26"/>
      <c r="E923" s="26" t="n">
        <v>8346</v>
      </c>
    </row>
    <row r="924" customFormat="false" ht="11.25" hidden="false" customHeight="false" outlineLevel="0" collapsed="false">
      <c r="A924" s="24" t="s">
        <v>1797</v>
      </c>
      <c r="B924" s="25" t="s">
        <v>1483</v>
      </c>
      <c r="C924" s="26" t="n">
        <v>3702</v>
      </c>
      <c r="D924" s="26"/>
      <c r="E924" s="26" t="n">
        <v>3702</v>
      </c>
    </row>
    <row r="925" customFormat="false" ht="11.25" hidden="false" customHeight="false" outlineLevel="0" collapsed="false">
      <c r="A925" s="24" t="s">
        <v>1798</v>
      </c>
      <c r="B925" s="25" t="s">
        <v>1799</v>
      </c>
      <c r="C925" s="26" t="n">
        <v>729895</v>
      </c>
      <c r="D925" s="26"/>
      <c r="E925" s="26" t="n">
        <v>729895</v>
      </c>
    </row>
    <row r="926" customFormat="false" ht="11.25" hidden="false" customHeight="false" outlineLevel="0" collapsed="false">
      <c r="A926" s="24" t="s">
        <v>1800</v>
      </c>
      <c r="B926" s="25" t="s">
        <v>1801</v>
      </c>
      <c r="C926" s="26" t="n">
        <v>10000</v>
      </c>
      <c r="D926" s="26" t="n">
        <v>529</v>
      </c>
      <c r="E926" s="26" t="n">
        <v>10529</v>
      </c>
    </row>
    <row r="927" customFormat="false" ht="11.25" hidden="false" customHeight="false" outlineLevel="0" collapsed="false">
      <c r="A927" s="22" t="s">
        <v>1802</v>
      </c>
      <c r="B927" s="23" t="s">
        <v>1803</v>
      </c>
      <c r="C927" s="19" t="n">
        <v>175177</v>
      </c>
      <c r="D927" s="19" t="n">
        <v>2844</v>
      </c>
      <c r="E927" s="19" t="n">
        <v>178021</v>
      </c>
    </row>
    <row r="928" customFormat="false" ht="11.25" hidden="false" customHeight="false" outlineLevel="0" collapsed="false">
      <c r="A928" s="24" t="s">
        <v>1804</v>
      </c>
      <c r="B928" s="25" t="s">
        <v>1805</v>
      </c>
      <c r="C928" s="26" t="n">
        <v>3982</v>
      </c>
      <c r="D928" s="26"/>
      <c r="E928" s="26" t="n">
        <v>3982</v>
      </c>
    </row>
    <row r="929" customFormat="false" ht="11.25" hidden="false" customHeight="false" outlineLevel="0" collapsed="false">
      <c r="A929" s="24" t="s">
        <v>1806</v>
      </c>
      <c r="B929" s="25" t="s">
        <v>1807</v>
      </c>
      <c r="C929" s="26" t="n">
        <v>100</v>
      </c>
      <c r="D929" s="26"/>
      <c r="E929" s="26" t="n">
        <v>100</v>
      </c>
    </row>
    <row r="930" customFormat="false" ht="11.25" hidden="false" customHeight="false" outlineLevel="0" collapsed="false">
      <c r="A930" s="24" t="s">
        <v>1808</v>
      </c>
      <c r="B930" s="25" t="s">
        <v>1809</v>
      </c>
      <c r="C930" s="26" t="n">
        <v>20962</v>
      </c>
      <c r="D930" s="26"/>
      <c r="E930" s="26" t="n">
        <v>20962</v>
      </c>
    </row>
    <row r="931" customFormat="false" ht="11.25" hidden="false" customHeight="false" outlineLevel="0" collapsed="false">
      <c r="A931" s="24" t="s">
        <v>1810</v>
      </c>
      <c r="B931" s="25" t="s">
        <v>1811</v>
      </c>
      <c r="C931" s="26" t="n">
        <v>14184</v>
      </c>
      <c r="D931" s="26" t="n">
        <v>2625</v>
      </c>
      <c r="E931" s="26" t="n">
        <v>16809</v>
      </c>
    </row>
    <row r="932" customFormat="false" ht="22.5" hidden="false" customHeight="false" outlineLevel="0" collapsed="false">
      <c r="A932" s="24" t="s">
        <v>1812</v>
      </c>
      <c r="B932" s="25" t="s">
        <v>1813</v>
      </c>
      <c r="C932" s="26" t="n">
        <v>30374</v>
      </c>
      <c r="D932" s="26"/>
      <c r="E932" s="26" t="n">
        <v>30374</v>
      </c>
    </row>
    <row r="933" customFormat="false" ht="11.25" hidden="false" customHeight="false" outlineLevel="0" collapsed="false">
      <c r="A933" s="24" t="s">
        <v>1814</v>
      </c>
      <c r="B933" s="25" t="s">
        <v>1815</v>
      </c>
      <c r="C933" s="26" t="n">
        <v>81598</v>
      </c>
      <c r="D933" s="26"/>
      <c r="E933" s="26" t="n">
        <v>81598</v>
      </c>
    </row>
    <row r="934" customFormat="false" ht="11.25" hidden="false" customHeight="false" outlineLevel="0" collapsed="false">
      <c r="A934" s="24" t="s">
        <v>1816</v>
      </c>
      <c r="B934" s="25" t="s">
        <v>1817</v>
      </c>
      <c r="C934" s="26" t="n">
        <v>311</v>
      </c>
      <c r="D934" s="26"/>
      <c r="E934" s="26" t="n">
        <v>311</v>
      </c>
    </row>
    <row r="935" customFormat="false" ht="11.25" hidden="false" customHeight="false" outlineLevel="0" collapsed="false">
      <c r="A935" s="24" t="s">
        <v>1818</v>
      </c>
      <c r="B935" s="25" t="s">
        <v>1819</v>
      </c>
      <c r="C935" s="26" t="n">
        <v>23666</v>
      </c>
      <c r="D935" s="26" t="n">
        <v>219</v>
      </c>
      <c r="E935" s="26" t="n">
        <v>23885</v>
      </c>
    </row>
    <row r="936" customFormat="false" ht="11.25" hidden="false" customHeight="false" outlineLevel="0" collapsed="false">
      <c r="A936" s="22" t="s">
        <v>1820</v>
      </c>
      <c r="B936" s="23" t="s">
        <v>635</v>
      </c>
      <c r="C936" s="19" t="n">
        <v>31740744</v>
      </c>
      <c r="D936" s="19"/>
      <c r="E936" s="19" t="n">
        <v>31740744</v>
      </c>
    </row>
    <row r="937" customFormat="false" ht="11.25" hidden="false" customHeight="false" outlineLevel="0" collapsed="false">
      <c r="A937" s="24" t="s">
        <v>1821</v>
      </c>
      <c r="B937" s="25" t="s">
        <v>1822</v>
      </c>
      <c r="C937" s="26" t="n">
        <v>8814490</v>
      </c>
      <c r="D937" s="26"/>
      <c r="E937" s="26" t="n">
        <v>8814490</v>
      </c>
    </row>
    <row r="938" customFormat="false" ht="22.5" hidden="false" customHeight="false" outlineLevel="0" collapsed="false">
      <c r="A938" s="24" t="s">
        <v>1823</v>
      </c>
      <c r="B938" s="25" t="s">
        <v>643</v>
      </c>
      <c r="C938" s="26" t="n">
        <v>7129908</v>
      </c>
      <c r="D938" s="26"/>
      <c r="E938" s="26" t="n">
        <v>7129908</v>
      </c>
    </row>
    <row r="939" customFormat="false" ht="22.5" hidden="false" customHeight="false" outlineLevel="0" collapsed="false">
      <c r="A939" s="24" t="s">
        <v>1824</v>
      </c>
      <c r="B939" s="25" t="s">
        <v>1825</v>
      </c>
      <c r="C939" s="26" t="n">
        <v>3307993</v>
      </c>
      <c r="D939" s="26"/>
      <c r="E939" s="26" t="n">
        <v>3307993</v>
      </c>
    </row>
    <row r="940" customFormat="false" ht="11.25" hidden="false" customHeight="false" outlineLevel="0" collapsed="false">
      <c r="A940" s="24" t="s">
        <v>1826</v>
      </c>
      <c r="B940" s="25" t="s">
        <v>639</v>
      </c>
      <c r="C940" s="26" t="n">
        <v>3809168</v>
      </c>
      <c r="D940" s="26"/>
      <c r="E940" s="26" t="n">
        <v>3809168</v>
      </c>
    </row>
    <row r="941" customFormat="false" ht="11.25" hidden="false" customHeight="false" outlineLevel="0" collapsed="false">
      <c r="A941" s="24" t="s">
        <v>1827</v>
      </c>
      <c r="B941" s="25" t="s">
        <v>1828</v>
      </c>
      <c r="C941" s="26" t="n">
        <v>5629663</v>
      </c>
      <c r="D941" s="26"/>
      <c r="E941" s="26" t="n">
        <v>5629663</v>
      </c>
    </row>
    <row r="942" customFormat="false" ht="11.25" hidden="false" customHeight="false" outlineLevel="0" collapsed="false">
      <c r="A942" s="24" t="s">
        <v>1829</v>
      </c>
      <c r="B942" s="25" t="s">
        <v>1830</v>
      </c>
      <c r="C942" s="26" t="n">
        <v>3049522</v>
      </c>
      <c r="D942" s="26"/>
      <c r="E942" s="26" t="n">
        <v>3049522</v>
      </c>
    </row>
    <row r="943" customFormat="false" ht="11.25" hidden="false" customHeight="false" outlineLevel="0" collapsed="false">
      <c r="A943" s="22" t="s">
        <v>1831</v>
      </c>
      <c r="B943" s="23" t="s">
        <v>1832</v>
      </c>
      <c r="C943" s="19" t="n">
        <v>2654456</v>
      </c>
      <c r="D943" s="19"/>
      <c r="E943" s="19" t="n">
        <v>2654456</v>
      </c>
    </row>
    <row r="944" customFormat="false" ht="11.25" hidden="false" customHeight="false" outlineLevel="0" collapsed="false">
      <c r="A944" s="24" t="s">
        <v>1833</v>
      </c>
      <c r="B944" s="25" t="s">
        <v>671</v>
      </c>
      <c r="C944" s="26" t="n">
        <v>2654456</v>
      </c>
      <c r="D944" s="26"/>
      <c r="E944" s="26" t="n">
        <v>2654456</v>
      </c>
    </row>
    <row r="945" customFormat="false" ht="11.25" hidden="false" customHeight="false" outlineLevel="0" collapsed="false">
      <c r="A945" s="20" t="s">
        <v>1834</v>
      </c>
      <c r="B945" s="21" t="s">
        <v>1835</v>
      </c>
      <c r="C945" s="19" t="n">
        <v>45189726</v>
      </c>
      <c r="D945" s="19" t="n">
        <v>643593</v>
      </c>
      <c r="E945" s="19" t="n">
        <v>45833319</v>
      </c>
    </row>
    <row r="946" customFormat="false" ht="11.25" hidden="false" customHeight="false" outlineLevel="0" collapsed="false">
      <c r="A946" s="22" t="s">
        <v>1836</v>
      </c>
      <c r="B946" s="23" t="s">
        <v>1837</v>
      </c>
      <c r="C946" s="19" t="n">
        <v>5520627</v>
      </c>
      <c r="D946" s="19" t="n">
        <v>643593</v>
      </c>
      <c r="E946" s="19" t="n">
        <v>6164220</v>
      </c>
    </row>
    <row r="947" customFormat="false" ht="22.5" hidden="false" customHeight="false" outlineLevel="0" collapsed="false">
      <c r="A947" s="24" t="s">
        <v>1838</v>
      </c>
      <c r="B947" s="25" t="s">
        <v>1839</v>
      </c>
      <c r="C947" s="26" t="n">
        <v>148461</v>
      </c>
      <c r="D947" s="26"/>
      <c r="E947" s="26" t="n">
        <v>148461</v>
      </c>
    </row>
    <row r="948" customFormat="false" ht="22.5" hidden="false" customHeight="false" outlineLevel="0" collapsed="false">
      <c r="A948" s="24" t="s">
        <v>1840</v>
      </c>
      <c r="B948" s="25" t="s">
        <v>1841</v>
      </c>
      <c r="C948" s="26" t="n">
        <v>3522</v>
      </c>
      <c r="D948" s="26"/>
      <c r="E948" s="26" t="n">
        <v>3522</v>
      </c>
    </row>
    <row r="949" customFormat="false" ht="22.5" hidden="false" customHeight="false" outlineLevel="0" collapsed="false">
      <c r="A949" s="24" t="s">
        <v>1842</v>
      </c>
      <c r="B949" s="25" t="s">
        <v>1843</v>
      </c>
      <c r="C949" s="26" t="n">
        <v>55000</v>
      </c>
      <c r="D949" s="26" t="n">
        <v>535727</v>
      </c>
      <c r="E949" s="26" t="n">
        <v>590727</v>
      </c>
    </row>
    <row r="950" customFormat="false" ht="11.25" hidden="false" customHeight="false" outlineLevel="0" collapsed="false">
      <c r="A950" s="24" t="s">
        <v>1844</v>
      </c>
      <c r="B950" s="25" t="s">
        <v>1845</v>
      </c>
      <c r="C950" s="26" t="n">
        <v>37500</v>
      </c>
      <c r="D950" s="26"/>
      <c r="E950" s="26" t="n">
        <v>37500</v>
      </c>
    </row>
    <row r="951" customFormat="false" ht="11.25" hidden="false" customHeight="false" outlineLevel="0" collapsed="false">
      <c r="A951" s="24" t="s">
        <v>1846</v>
      </c>
      <c r="B951" s="25" t="s">
        <v>1847</v>
      </c>
      <c r="C951" s="26" t="n">
        <v>10711</v>
      </c>
      <c r="D951" s="26"/>
      <c r="E951" s="26" t="n">
        <v>10711</v>
      </c>
    </row>
    <row r="952" customFormat="false" ht="11.25" hidden="false" customHeight="false" outlineLevel="0" collapsed="false">
      <c r="A952" s="24" t="s">
        <v>1848</v>
      </c>
      <c r="B952" s="25" t="s">
        <v>1849</v>
      </c>
      <c r="C952" s="26" t="n">
        <v>2123</v>
      </c>
      <c r="D952" s="26"/>
      <c r="E952" s="26" t="n">
        <v>2123</v>
      </c>
    </row>
    <row r="953" customFormat="false" ht="11.25" hidden="false" customHeight="false" outlineLevel="0" collapsed="false">
      <c r="A953" s="24" t="s">
        <v>1850</v>
      </c>
      <c r="B953" s="25" t="s">
        <v>1851</v>
      </c>
      <c r="C953" s="26" t="n">
        <v>15748</v>
      </c>
      <c r="D953" s="26"/>
      <c r="E953" s="26" t="n">
        <v>15748</v>
      </c>
    </row>
    <row r="954" customFormat="false" ht="22.5" hidden="false" customHeight="false" outlineLevel="0" collapsed="false">
      <c r="A954" s="24" t="s">
        <v>1852</v>
      </c>
      <c r="B954" s="25" t="s">
        <v>1853</v>
      </c>
      <c r="C954" s="26" t="n">
        <v>1306</v>
      </c>
      <c r="D954" s="26"/>
      <c r="E954" s="26" t="n">
        <v>1306</v>
      </c>
    </row>
    <row r="955" customFormat="false" ht="11.25" hidden="false" customHeight="false" outlineLevel="0" collapsed="false">
      <c r="A955" s="24" t="s">
        <v>1854</v>
      </c>
      <c r="B955" s="25" t="s">
        <v>1855</v>
      </c>
      <c r="C955" s="26" t="n">
        <v>100000</v>
      </c>
      <c r="D955" s="26"/>
      <c r="E955" s="26" t="n">
        <v>100000</v>
      </c>
    </row>
    <row r="956" customFormat="false" ht="11.25" hidden="false" customHeight="false" outlineLevel="0" collapsed="false">
      <c r="A956" s="24" t="s">
        <v>1856</v>
      </c>
      <c r="B956" s="25" t="s">
        <v>1857</v>
      </c>
      <c r="C956" s="26" t="n">
        <v>28000</v>
      </c>
      <c r="D956" s="26"/>
      <c r="E956" s="26" t="n">
        <v>28000</v>
      </c>
    </row>
    <row r="957" customFormat="false" ht="11.25" hidden="false" customHeight="false" outlineLevel="0" collapsed="false">
      <c r="A957" s="24" t="s">
        <v>1858</v>
      </c>
      <c r="B957" s="25" t="s">
        <v>1859</v>
      </c>
      <c r="C957" s="26" t="n">
        <v>126520</v>
      </c>
      <c r="D957" s="26"/>
      <c r="E957" s="26" t="n">
        <v>126520</v>
      </c>
    </row>
    <row r="958" customFormat="false" ht="11.25" hidden="false" customHeight="false" outlineLevel="0" collapsed="false">
      <c r="A958" s="24" t="s">
        <v>1860</v>
      </c>
      <c r="B958" s="25" t="s">
        <v>1861</v>
      </c>
      <c r="C958" s="26" t="n">
        <v>5309</v>
      </c>
      <c r="D958" s="26"/>
      <c r="E958" s="26" t="n">
        <v>5309</v>
      </c>
    </row>
    <row r="959" customFormat="false" ht="11.25" hidden="false" customHeight="false" outlineLevel="0" collapsed="false">
      <c r="A959" s="24" t="s">
        <v>1862</v>
      </c>
      <c r="B959" s="25" t="s">
        <v>1863</v>
      </c>
      <c r="C959" s="26" t="n">
        <v>30128</v>
      </c>
      <c r="D959" s="26"/>
      <c r="E959" s="26" t="n">
        <v>30128</v>
      </c>
    </row>
    <row r="960" customFormat="false" ht="11.25" hidden="false" customHeight="false" outlineLevel="0" collapsed="false">
      <c r="A960" s="24" t="s">
        <v>1864</v>
      </c>
      <c r="B960" s="25" t="s">
        <v>1865</v>
      </c>
      <c r="C960" s="26" t="n">
        <v>14599</v>
      </c>
      <c r="D960" s="26"/>
      <c r="E960" s="26" t="n">
        <v>14599</v>
      </c>
    </row>
    <row r="961" customFormat="false" ht="11.25" hidden="false" customHeight="false" outlineLevel="0" collapsed="false">
      <c r="A961" s="24" t="s">
        <v>1866</v>
      </c>
      <c r="B961" s="25" t="s">
        <v>1867</v>
      </c>
      <c r="C961" s="26" t="n">
        <v>101500</v>
      </c>
      <c r="D961" s="26"/>
      <c r="E961" s="26" t="n">
        <v>101500</v>
      </c>
    </row>
    <row r="962" customFormat="false" ht="22.5" hidden="false" customHeight="false" outlineLevel="0" collapsed="false">
      <c r="A962" s="24" t="s">
        <v>1868</v>
      </c>
      <c r="B962" s="25" t="s">
        <v>1869</v>
      </c>
      <c r="C962" s="26" t="n">
        <v>56100</v>
      </c>
      <c r="D962" s="26"/>
      <c r="E962" s="26" t="n">
        <v>56100</v>
      </c>
    </row>
    <row r="963" customFormat="false" ht="11.25" hidden="false" customHeight="false" outlineLevel="0" collapsed="false">
      <c r="A963" s="24" t="s">
        <v>1870</v>
      </c>
      <c r="B963" s="25" t="s">
        <v>1871</v>
      </c>
      <c r="C963" s="26" t="n">
        <v>26411</v>
      </c>
      <c r="D963" s="26"/>
      <c r="E963" s="26" t="n">
        <v>26411</v>
      </c>
    </row>
    <row r="964" customFormat="false" ht="22.5" hidden="false" customHeight="false" outlineLevel="0" collapsed="false">
      <c r="A964" s="24" t="s">
        <v>1872</v>
      </c>
      <c r="B964" s="25" t="s">
        <v>1873</v>
      </c>
      <c r="C964" s="26" t="n">
        <v>843277</v>
      </c>
      <c r="D964" s="26"/>
      <c r="E964" s="26" t="n">
        <v>843277</v>
      </c>
    </row>
    <row r="965" customFormat="false" ht="11.25" hidden="false" customHeight="false" outlineLevel="0" collapsed="false">
      <c r="A965" s="24" t="s">
        <v>1874</v>
      </c>
      <c r="B965" s="25" t="s">
        <v>1875</v>
      </c>
      <c r="C965" s="26" t="n">
        <v>2628</v>
      </c>
      <c r="D965" s="26"/>
      <c r="E965" s="26" t="n">
        <v>2628</v>
      </c>
    </row>
    <row r="966" customFormat="false" ht="11.25" hidden="false" customHeight="false" outlineLevel="0" collapsed="false">
      <c r="A966" s="24" t="s">
        <v>1876</v>
      </c>
      <c r="B966" s="25" t="s">
        <v>1877</v>
      </c>
      <c r="C966" s="26" t="n">
        <v>14906</v>
      </c>
      <c r="D966" s="26"/>
      <c r="E966" s="26" t="n">
        <v>14906</v>
      </c>
    </row>
    <row r="967" customFormat="false" ht="22.5" hidden="false" customHeight="false" outlineLevel="0" collapsed="false">
      <c r="A967" s="24" t="s">
        <v>1878</v>
      </c>
      <c r="B967" s="25" t="s">
        <v>1879</v>
      </c>
      <c r="C967" s="26" t="n">
        <v>30137</v>
      </c>
      <c r="D967" s="26"/>
      <c r="E967" s="26" t="n">
        <v>30137</v>
      </c>
    </row>
    <row r="968" customFormat="false" ht="22.5" hidden="false" customHeight="false" outlineLevel="0" collapsed="false">
      <c r="A968" s="24" t="s">
        <v>1880</v>
      </c>
      <c r="B968" s="25" t="s">
        <v>1881</v>
      </c>
      <c r="C968" s="26" t="n">
        <v>10000</v>
      </c>
      <c r="D968" s="26"/>
      <c r="E968" s="26" t="n">
        <v>10000</v>
      </c>
    </row>
    <row r="969" customFormat="false" ht="11.25" hidden="false" customHeight="false" outlineLevel="0" collapsed="false">
      <c r="A969" s="24" t="s">
        <v>1882</v>
      </c>
      <c r="B969" s="25" t="s">
        <v>1883</v>
      </c>
      <c r="C969" s="26" t="n">
        <v>99983</v>
      </c>
      <c r="D969" s="26" t="n">
        <v>93728</v>
      </c>
      <c r="E969" s="26" t="n">
        <v>193711</v>
      </c>
    </row>
    <row r="970" customFormat="false" ht="22.5" hidden="false" customHeight="false" outlineLevel="0" collapsed="false">
      <c r="A970" s="24" t="s">
        <v>1884</v>
      </c>
      <c r="B970" s="25" t="s">
        <v>1885</v>
      </c>
      <c r="C970" s="26" t="n">
        <v>305263</v>
      </c>
      <c r="D970" s="26"/>
      <c r="E970" s="26" t="n">
        <v>305263</v>
      </c>
    </row>
    <row r="971" customFormat="false" ht="11.25" hidden="false" customHeight="false" outlineLevel="0" collapsed="false">
      <c r="A971" s="24" t="s">
        <v>1886</v>
      </c>
      <c r="B971" s="25" t="s">
        <v>1887</v>
      </c>
      <c r="C971" s="26" t="n">
        <v>27937</v>
      </c>
      <c r="D971" s="26"/>
      <c r="E971" s="26" t="n">
        <v>27937</v>
      </c>
    </row>
    <row r="972" customFormat="false" ht="11.25" hidden="false" customHeight="false" outlineLevel="0" collapsed="false">
      <c r="A972" s="24" t="s">
        <v>1888</v>
      </c>
      <c r="B972" s="25" t="s">
        <v>1889</v>
      </c>
      <c r="C972" s="26" t="n">
        <v>24827</v>
      </c>
      <c r="D972" s="26"/>
      <c r="E972" s="26" t="n">
        <v>24827</v>
      </c>
    </row>
    <row r="973" customFormat="false" ht="11.25" hidden="false" customHeight="false" outlineLevel="0" collapsed="false">
      <c r="A973" s="24" t="s">
        <v>1890</v>
      </c>
      <c r="B973" s="25" t="s">
        <v>1891</v>
      </c>
      <c r="C973" s="26" t="n">
        <v>1991</v>
      </c>
      <c r="D973" s="26"/>
      <c r="E973" s="26" t="n">
        <v>1991</v>
      </c>
    </row>
    <row r="974" customFormat="false" ht="11.25" hidden="false" customHeight="false" outlineLevel="0" collapsed="false">
      <c r="A974" s="24" t="s">
        <v>1892</v>
      </c>
      <c r="B974" s="25" t="s">
        <v>1893</v>
      </c>
      <c r="C974" s="26" t="n">
        <v>6929</v>
      </c>
      <c r="D974" s="26"/>
      <c r="E974" s="26" t="n">
        <v>6929</v>
      </c>
    </row>
    <row r="975" customFormat="false" ht="11.25" hidden="false" customHeight="false" outlineLevel="0" collapsed="false">
      <c r="A975" s="24" t="s">
        <v>1894</v>
      </c>
      <c r="B975" s="25" t="s">
        <v>1895</v>
      </c>
      <c r="C975" s="26" t="n">
        <v>243601</v>
      </c>
      <c r="D975" s="26"/>
      <c r="E975" s="26" t="n">
        <v>243601</v>
      </c>
    </row>
    <row r="976" customFormat="false" ht="22.5" hidden="false" customHeight="false" outlineLevel="0" collapsed="false">
      <c r="A976" s="24" t="s">
        <v>1896</v>
      </c>
      <c r="B976" s="25" t="s">
        <v>1897</v>
      </c>
      <c r="C976" s="26" t="n">
        <v>39600</v>
      </c>
      <c r="D976" s="26"/>
      <c r="E976" s="26" t="n">
        <v>39600</v>
      </c>
    </row>
    <row r="977" customFormat="false" ht="11.25" hidden="false" customHeight="false" outlineLevel="0" collapsed="false">
      <c r="A977" s="24" t="s">
        <v>1898</v>
      </c>
      <c r="B977" s="25" t="s">
        <v>1899</v>
      </c>
      <c r="C977" s="26" t="n">
        <v>100000</v>
      </c>
      <c r="D977" s="26"/>
      <c r="E977" s="26" t="n">
        <v>100000</v>
      </c>
    </row>
    <row r="978" customFormat="false" ht="11.25" hidden="false" customHeight="false" outlineLevel="0" collapsed="false">
      <c r="A978" s="24" t="s">
        <v>1900</v>
      </c>
      <c r="B978" s="25" t="s">
        <v>1901</v>
      </c>
      <c r="C978" s="26" t="n">
        <v>18000</v>
      </c>
      <c r="D978" s="26"/>
      <c r="E978" s="26" t="n">
        <v>18000</v>
      </c>
    </row>
    <row r="979" customFormat="false" ht="11.25" hidden="false" customHeight="false" outlineLevel="0" collapsed="false">
      <c r="A979" s="24" t="s">
        <v>1902</v>
      </c>
      <c r="B979" s="25" t="s">
        <v>1903</v>
      </c>
      <c r="C979" s="26" t="n">
        <v>179000</v>
      </c>
      <c r="D979" s="26"/>
      <c r="E979" s="26" t="n">
        <v>179000</v>
      </c>
    </row>
    <row r="980" customFormat="false" ht="11.25" hidden="false" customHeight="false" outlineLevel="0" collapsed="false">
      <c r="A980" s="24" t="s">
        <v>1904</v>
      </c>
      <c r="B980" s="25" t="s">
        <v>1905</v>
      </c>
      <c r="C980" s="26" t="n">
        <v>62628</v>
      </c>
      <c r="D980" s="26"/>
      <c r="E980" s="26" t="n">
        <v>62628</v>
      </c>
    </row>
    <row r="981" customFormat="false" ht="11.25" hidden="false" customHeight="false" outlineLevel="0" collapsed="false">
      <c r="A981" s="24" t="s">
        <v>1906</v>
      </c>
      <c r="B981" s="25" t="s">
        <v>1907</v>
      </c>
      <c r="C981" s="26" t="n">
        <v>65844</v>
      </c>
      <c r="D981" s="26"/>
      <c r="E981" s="26" t="n">
        <v>65844</v>
      </c>
    </row>
    <row r="982" customFormat="false" ht="22.5" hidden="false" customHeight="false" outlineLevel="0" collapsed="false">
      <c r="A982" s="24" t="s">
        <v>1908</v>
      </c>
      <c r="B982" s="25" t="s">
        <v>1909</v>
      </c>
      <c r="C982" s="26" t="n">
        <v>40324</v>
      </c>
      <c r="D982" s="26"/>
      <c r="E982" s="26" t="n">
        <v>40324</v>
      </c>
    </row>
    <row r="983" customFormat="false" ht="22.5" hidden="false" customHeight="false" outlineLevel="0" collapsed="false">
      <c r="A983" s="24" t="s">
        <v>1910</v>
      </c>
      <c r="B983" s="25" t="s">
        <v>1911</v>
      </c>
      <c r="C983" s="26" t="n">
        <v>58661</v>
      </c>
      <c r="D983" s="26"/>
      <c r="E983" s="26" t="n">
        <v>58661</v>
      </c>
    </row>
    <row r="984" customFormat="false" ht="22.5" hidden="false" customHeight="false" outlineLevel="0" collapsed="false">
      <c r="A984" s="24" t="s">
        <v>1912</v>
      </c>
      <c r="B984" s="25" t="s">
        <v>1913</v>
      </c>
      <c r="C984" s="26" t="n">
        <v>5968</v>
      </c>
      <c r="D984" s="26"/>
      <c r="E984" s="26" t="n">
        <v>5968</v>
      </c>
    </row>
    <row r="985" customFormat="false" ht="11.25" hidden="false" customHeight="false" outlineLevel="0" collapsed="false">
      <c r="A985" s="24" t="s">
        <v>1914</v>
      </c>
      <c r="B985" s="25" t="s">
        <v>1915</v>
      </c>
      <c r="C985" s="26" t="n">
        <v>69416</v>
      </c>
      <c r="D985" s="26"/>
      <c r="E985" s="26" t="n">
        <v>69416</v>
      </c>
    </row>
    <row r="986" customFormat="false" ht="11.25" hidden="false" customHeight="false" outlineLevel="0" collapsed="false">
      <c r="A986" s="24" t="s">
        <v>1916</v>
      </c>
      <c r="B986" s="25" t="s">
        <v>1506</v>
      </c>
      <c r="C986" s="26" t="n">
        <v>52107</v>
      </c>
      <c r="D986" s="26"/>
      <c r="E986" s="26" t="n">
        <v>52107</v>
      </c>
    </row>
    <row r="987" customFormat="false" ht="11.25" hidden="false" customHeight="false" outlineLevel="0" collapsed="false">
      <c r="A987" s="24" t="s">
        <v>1917</v>
      </c>
      <c r="B987" s="25" t="s">
        <v>1918</v>
      </c>
      <c r="C987" s="26" t="n">
        <v>88016</v>
      </c>
      <c r="D987" s="26"/>
      <c r="E987" s="26" t="n">
        <v>88016</v>
      </c>
    </row>
    <row r="988" customFormat="false" ht="11.25" hidden="false" customHeight="false" outlineLevel="0" collapsed="false">
      <c r="A988" s="24" t="s">
        <v>1919</v>
      </c>
      <c r="B988" s="25" t="s">
        <v>1920</v>
      </c>
      <c r="C988" s="26" t="n">
        <v>17433</v>
      </c>
      <c r="D988" s="26"/>
      <c r="E988" s="26" t="n">
        <v>17433</v>
      </c>
    </row>
    <row r="989" customFormat="false" ht="11.25" hidden="false" customHeight="false" outlineLevel="0" collapsed="false">
      <c r="A989" s="24" t="s">
        <v>1921</v>
      </c>
      <c r="B989" s="25" t="s">
        <v>1922</v>
      </c>
      <c r="C989" s="26" t="n">
        <v>59852</v>
      </c>
      <c r="D989" s="26"/>
      <c r="E989" s="26" t="n">
        <v>59852</v>
      </c>
    </row>
    <row r="990" customFormat="false" ht="11.25" hidden="false" customHeight="false" outlineLevel="0" collapsed="false">
      <c r="A990" s="24" t="s">
        <v>1923</v>
      </c>
      <c r="B990" s="25" t="s">
        <v>1924</v>
      </c>
      <c r="C990" s="26" t="n">
        <v>59464</v>
      </c>
      <c r="D990" s="26"/>
      <c r="E990" s="26" t="n">
        <v>59464</v>
      </c>
    </row>
    <row r="991" customFormat="false" ht="11.25" hidden="false" customHeight="false" outlineLevel="0" collapsed="false">
      <c r="A991" s="24" t="s">
        <v>1925</v>
      </c>
      <c r="B991" s="25" t="s">
        <v>1926</v>
      </c>
      <c r="C991" s="26" t="n">
        <v>33581</v>
      </c>
      <c r="D991" s="26"/>
      <c r="E991" s="26" t="n">
        <v>33581</v>
      </c>
    </row>
    <row r="992" customFormat="false" ht="22.5" hidden="false" customHeight="false" outlineLevel="0" collapsed="false">
      <c r="A992" s="24" t="s">
        <v>1927</v>
      </c>
      <c r="B992" s="25" t="s">
        <v>1928</v>
      </c>
      <c r="C992" s="26" t="n">
        <v>147279</v>
      </c>
      <c r="D992" s="26"/>
      <c r="E992" s="26" t="n">
        <v>147279</v>
      </c>
    </row>
    <row r="993" customFormat="false" ht="11.25" hidden="false" customHeight="false" outlineLevel="0" collapsed="false">
      <c r="A993" s="24" t="s">
        <v>1929</v>
      </c>
      <c r="B993" s="25" t="s">
        <v>1115</v>
      </c>
      <c r="C993" s="26" t="n">
        <v>50522</v>
      </c>
      <c r="D993" s="26"/>
      <c r="E993" s="26" t="n">
        <v>50522</v>
      </c>
    </row>
    <row r="994" customFormat="false" ht="11.25" hidden="false" customHeight="false" outlineLevel="0" collapsed="false">
      <c r="A994" s="24" t="s">
        <v>1930</v>
      </c>
      <c r="B994" s="25" t="s">
        <v>1931</v>
      </c>
      <c r="C994" s="26" t="n">
        <v>7912</v>
      </c>
      <c r="D994" s="26"/>
      <c r="E994" s="26" t="n">
        <v>7912</v>
      </c>
    </row>
    <row r="995" customFormat="false" ht="11.25" hidden="false" customHeight="false" outlineLevel="0" collapsed="false">
      <c r="A995" s="24" t="s">
        <v>1932</v>
      </c>
      <c r="B995" s="25" t="s">
        <v>1933</v>
      </c>
      <c r="C995" s="26" t="n">
        <v>8660</v>
      </c>
      <c r="D995" s="26"/>
      <c r="E995" s="26" t="n">
        <v>8660</v>
      </c>
    </row>
    <row r="996" customFormat="false" ht="11.25" hidden="false" customHeight="false" outlineLevel="0" collapsed="false">
      <c r="A996" s="24" t="s">
        <v>1934</v>
      </c>
      <c r="B996" s="25" t="s">
        <v>1935</v>
      </c>
      <c r="C996" s="26" t="n">
        <v>3000</v>
      </c>
      <c r="D996" s="26"/>
      <c r="E996" s="26" t="n">
        <v>3000</v>
      </c>
    </row>
    <row r="997" customFormat="false" ht="11.25" hidden="false" customHeight="false" outlineLevel="0" collapsed="false">
      <c r="A997" s="24" t="s">
        <v>1936</v>
      </c>
      <c r="B997" s="25" t="s">
        <v>1937</v>
      </c>
      <c r="C997" s="26" t="n">
        <v>43000</v>
      </c>
      <c r="D997" s="26"/>
      <c r="E997" s="26" t="n">
        <v>43000</v>
      </c>
    </row>
    <row r="998" customFormat="false" ht="11.25" hidden="false" customHeight="false" outlineLevel="0" collapsed="false">
      <c r="A998" s="24" t="s">
        <v>1938</v>
      </c>
      <c r="B998" s="25" t="s">
        <v>1939</v>
      </c>
      <c r="C998" s="26" t="n">
        <v>84000</v>
      </c>
      <c r="D998" s="26"/>
      <c r="E998" s="26" t="n">
        <v>84000</v>
      </c>
    </row>
    <row r="999" customFormat="false" ht="11.25" hidden="false" customHeight="false" outlineLevel="0" collapsed="false">
      <c r="A999" s="24" t="s">
        <v>1940</v>
      </c>
      <c r="B999" s="25" t="s">
        <v>1941</v>
      </c>
      <c r="C999" s="26" t="n">
        <v>15000</v>
      </c>
      <c r="D999" s="26"/>
      <c r="E999" s="26" t="n">
        <v>15000</v>
      </c>
    </row>
    <row r="1000" customFormat="false" ht="11.25" hidden="false" customHeight="false" outlineLevel="0" collapsed="false">
      <c r="A1000" s="24" t="s">
        <v>1942</v>
      </c>
      <c r="B1000" s="25" t="s">
        <v>1943</v>
      </c>
      <c r="C1000" s="26" t="n">
        <v>15000</v>
      </c>
      <c r="D1000" s="26"/>
      <c r="E1000" s="26" t="n">
        <v>15000</v>
      </c>
    </row>
    <row r="1001" customFormat="false" ht="22.5" hidden="false" customHeight="false" outlineLevel="0" collapsed="false">
      <c r="A1001" s="24" t="s">
        <v>1944</v>
      </c>
      <c r="B1001" s="25" t="s">
        <v>1945</v>
      </c>
      <c r="C1001" s="26" t="n">
        <v>12084</v>
      </c>
      <c r="D1001" s="26"/>
      <c r="E1001" s="26" t="n">
        <v>12084</v>
      </c>
    </row>
    <row r="1002" customFormat="false" ht="11.25" hidden="false" customHeight="false" outlineLevel="0" collapsed="false">
      <c r="A1002" s="24" t="s">
        <v>1946</v>
      </c>
      <c r="B1002" s="25" t="s">
        <v>1947</v>
      </c>
      <c r="C1002" s="26" t="n">
        <v>17636</v>
      </c>
      <c r="D1002" s="26"/>
      <c r="E1002" s="26" t="n">
        <v>17636</v>
      </c>
    </row>
    <row r="1003" customFormat="false" ht="11.25" hidden="false" customHeight="false" outlineLevel="0" collapsed="false">
      <c r="A1003" s="24" t="s">
        <v>1948</v>
      </c>
      <c r="B1003" s="25" t="s">
        <v>1949</v>
      </c>
      <c r="C1003" s="26" t="n">
        <v>22386</v>
      </c>
      <c r="D1003" s="26"/>
      <c r="E1003" s="26" t="n">
        <v>22386</v>
      </c>
    </row>
    <row r="1004" customFormat="false" ht="22.5" hidden="false" customHeight="false" outlineLevel="0" collapsed="false">
      <c r="A1004" s="24" t="s">
        <v>1950</v>
      </c>
      <c r="B1004" s="25" t="s">
        <v>1951</v>
      </c>
      <c r="C1004" s="26" t="n">
        <v>67228</v>
      </c>
      <c r="D1004" s="26"/>
      <c r="E1004" s="26" t="n">
        <v>67228</v>
      </c>
    </row>
    <row r="1005" customFormat="false" ht="22.5" hidden="false" customHeight="false" outlineLevel="0" collapsed="false">
      <c r="A1005" s="24" t="s">
        <v>1952</v>
      </c>
      <c r="B1005" s="25" t="s">
        <v>1953</v>
      </c>
      <c r="C1005" s="26" t="n">
        <v>8000</v>
      </c>
      <c r="D1005" s="26"/>
      <c r="E1005" s="26" t="n">
        <v>8000</v>
      </c>
    </row>
    <row r="1006" customFormat="false" ht="22.5" hidden="false" customHeight="false" outlineLevel="0" collapsed="false">
      <c r="A1006" s="24" t="s">
        <v>1954</v>
      </c>
      <c r="B1006" s="25" t="s">
        <v>1955</v>
      </c>
      <c r="C1006" s="26" t="n">
        <v>92549</v>
      </c>
      <c r="D1006" s="26"/>
      <c r="E1006" s="26" t="n">
        <v>92549</v>
      </c>
    </row>
    <row r="1007" customFormat="false" ht="11.25" hidden="false" customHeight="false" outlineLevel="0" collapsed="false">
      <c r="A1007" s="24" t="s">
        <v>1956</v>
      </c>
      <c r="B1007" s="25" t="s">
        <v>1957</v>
      </c>
      <c r="C1007" s="26" t="n">
        <v>381865</v>
      </c>
      <c r="D1007" s="26"/>
      <c r="E1007" s="26" t="n">
        <v>381865</v>
      </c>
    </row>
    <row r="1008" customFormat="false" ht="11.25" hidden="false" customHeight="false" outlineLevel="0" collapsed="false">
      <c r="A1008" s="24" t="s">
        <v>1958</v>
      </c>
      <c r="B1008" s="25" t="s">
        <v>1959</v>
      </c>
      <c r="C1008" s="26" t="n">
        <v>7150</v>
      </c>
      <c r="D1008" s="26"/>
      <c r="E1008" s="26" t="n">
        <v>7150</v>
      </c>
    </row>
    <row r="1009" customFormat="false" ht="11.25" hidden="false" customHeight="false" outlineLevel="0" collapsed="false">
      <c r="A1009" s="24" t="s">
        <v>1960</v>
      </c>
      <c r="B1009" s="25" t="s">
        <v>1961</v>
      </c>
      <c r="C1009" s="26" t="n">
        <v>11000</v>
      </c>
      <c r="D1009" s="26"/>
      <c r="E1009" s="26" t="n">
        <v>11000</v>
      </c>
    </row>
    <row r="1010" customFormat="false" ht="22.5" hidden="false" customHeight="false" outlineLevel="0" collapsed="false">
      <c r="A1010" s="24" t="s">
        <v>1962</v>
      </c>
      <c r="B1010" s="25" t="s">
        <v>1963</v>
      </c>
      <c r="C1010" s="26" t="n">
        <v>27798</v>
      </c>
      <c r="D1010" s="26"/>
      <c r="E1010" s="26" t="n">
        <v>27798</v>
      </c>
    </row>
    <row r="1011" customFormat="false" ht="33.75" hidden="false" customHeight="false" outlineLevel="0" collapsed="false">
      <c r="A1011" s="24" t="s">
        <v>1964</v>
      </c>
      <c r="B1011" s="25" t="s">
        <v>1965</v>
      </c>
      <c r="C1011" s="26" t="n">
        <v>153700</v>
      </c>
      <c r="D1011" s="26"/>
      <c r="E1011" s="26" t="n">
        <v>153700</v>
      </c>
    </row>
    <row r="1012" customFormat="false" ht="22.5" hidden="false" customHeight="false" outlineLevel="0" collapsed="false">
      <c r="A1012" s="24" t="s">
        <v>1966</v>
      </c>
      <c r="B1012" s="25" t="s">
        <v>1967</v>
      </c>
      <c r="C1012" s="26" t="n">
        <v>10311</v>
      </c>
      <c r="D1012" s="26"/>
      <c r="E1012" s="26" t="n">
        <v>10311</v>
      </c>
    </row>
    <row r="1013" customFormat="false" ht="22.5" hidden="false" customHeight="false" outlineLevel="0" collapsed="false">
      <c r="A1013" s="24" t="s">
        <v>1968</v>
      </c>
      <c r="B1013" s="25" t="s">
        <v>1969</v>
      </c>
      <c r="C1013" s="26" t="n">
        <v>17800</v>
      </c>
      <c r="D1013" s="26"/>
      <c r="E1013" s="26" t="n">
        <v>17800</v>
      </c>
    </row>
    <row r="1014" customFormat="false" ht="22.5" hidden="false" customHeight="false" outlineLevel="0" collapsed="false">
      <c r="A1014" s="24" t="s">
        <v>1970</v>
      </c>
      <c r="B1014" s="25" t="s">
        <v>1971</v>
      </c>
      <c r="C1014" s="26" t="n">
        <v>80939</v>
      </c>
      <c r="D1014" s="26"/>
      <c r="E1014" s="26" t="n">
        <v>80939</v>
      </c>
    </row>
    <row r="1015" customFormat="false" ht="11.25" hidden="false" customHeight="false" outlineLevel="0" collapsed="false">
      <c r="A1015" s="24" t="s">
        <v>1972</v>
      </c>
      <c r="B1015" s="25" t="s">
        <v>1973</v>
      </c>
      <c r="C1015" s="26" t="n">
        <v>71252</v>
      </c>
      <c r="D1015" s="26"/>
      <c r="E1015" s="26" t="n">
        <v>71252</v>
      </c>
    </row>
    <row r="1016" customFormat="false" ht="11.25" hidden="false" customHeight="false" outlineLevel="0" collapsed="false">
      <c r="A1016" s="24" t="s">
        <v>1974</v>
      </c>
      <c r="B1016" s="25" t="s">
        <v>1975</v>
      </c>
      <c r="C1016" s="26" t="n">
        <v>31540</v>
      </c>
      <c r="D1016" s="26"/>
      <c r="E1016" s="26" t="n">
        <v>31540</v>
      </c>
    </row>
    <row r="1017" customFormat="false" ht="11.25" hidden="false" customHeight="false" outlineLevel="0" collapsed="false">
      <c r="A1017" s="24" t="s">
        <v>1976</v>
      </c>
      <c r="B1017" s="25" t="s">
        <v>1977</v>
      </c>
      <c r="C1017" s="26" t="n">
        <v>46486</v>
      </c>
      <c r="D1017" s="26"/>
      <c r="E1017" s="26" t="n">
        <v>46486</v>
      </c>
    </row>
    <row r="1018" customFormat="false" ht="11.25" hidden="false" customHeight="false" outlineLevel="0" collapsed="false">
      <c r="A1018" s="24" t="s">
        <v>1978</v>
      </c>
      <c r="B1018" s="25" t="s">
        <v>1979</v>
      </c>
      <c r="C1018" s="26" t="n">
        <v>58240</v>
      </c>
      <c r="D1018" s="26"/>
      <c r="E1018" s="26" t="n">
        <v>58240</v>
      </c>
    </row>
    <row r="1019" customFormat="false" ht="22.5" hidden="false" customHeight="false" outlineLevel="0" collapsed="false">
      <c r="A1019" s="24" t="s">
        <v>1980</v>
      </c>
      <c r="B1019" s="25" t="s">
        <v>1981</v>
      </c>
      <c r="C1019" s="26" t="n">
        <v>19951</v>
      </c>
      <c r="D1019" s="26"/>
      <c r="E1019" s="26" t="n">
        <v>19951</v>
      </c>
    </row>
    <row r="1020" customFormat="false" ht="11.25" hidden="false" customHeight="false" outlineLevel="0" collapsed="false">
      <c r="A1020" s="24" t="s">
        <v>1982</v>
      </c>
      <c r="B1020" s="25" t="s">
        <v>1983</v>
      </c>
      <c r="C1020" s="26" t="n">
        <v>3517</v>
      </c>
      <c r="D1020" s="26"/>
      <c r="E1020" s="26" t="n">
        <v>3517</v>
      </c>
    </row>
    <row r="1021" customFormat="false" ht="11.25" hidden="false" customHeight="false" outlineLevel="0" collapsed="false">
      <c r="A1021" s="24" t="s">
        <v>1984</v>
      </c>
      <c r="B1021" s="25" t="s">
        <v>1985</v>
      </c>
      <c r="C1021" s="26" t="n">
        <v>6496</v>
      </c>
      <c r="D1021" s="26"/>
      <c r="E1021" s="26" t="n">
        <v>6496</v>
      </c>
    </row>
    <row r="1022" customFormat="false" ht="22.5" hidden="false" customHeight="false" outlineLevel="0" collapsed="false">
      <c r="A1022" s="24" t="s">
        <v>1986</v>
      </c>
      <c r="B1022" s="25" t="s">
        <v>1987</v>
      </c>
      <c r="C1022" s="26" t="n">
        <v>119573</v>
      </c>
      <c r="D1022" s="26"/>
      <c r="E1022" s="26" t="n">
        <v>119573</v>
      </c>
    </row>
    <row r="1023" customFormat="false" ht="22.5" hidden="false" customHeight="false" outlineLevel="0" collapsed="false">
      <c r="A1023" s="24" t="s">
        <v>1988</v>
      </c>
      <c r="B1023" s="25" t="s">
        <v>1989</v>
      </c>
      <c r="C1023" s="26" t="n">
        <v>19994</v>
      </c>
      <c r="D1023" s="26"/>
      <c r="E1023" s="26" t="n">
        <v>19994</v>
      </c>
    </row>
    <row r="1024" customFormat="false" ht="22.5" hidden="false" customHeight="false" outlineLevel="0" collapsed="false">
      <c r="A1024" s="24" t="s">
        <v>1990</v>
      </c>
      <c r="B1024" s="25" t="s">
        <v>1991</v>
      </c>
      <c r="C1024" s="26" t="n">
        <v>25251</v>
      </c>
      <c r="D1024" s="26"/>
      <c r="E1024" s="26" t="n">
        <v>25251</v>
      </c>
    </row>
    <row r="1025" customFormat="false" ht="22.5" hidden="false" customHeight="false" outlineLevel="0" collapsed="false">
      <c r="A1025" s="24" t="s">
        <v>1992</v>
      </c>
      <c r="B1025" s="25" t="s">
        <v>1993</v>
      </c>
      <c r="C1025" s="26" t="n">
        <v>62518</v>
      </c>
      <c r="D1025" s="26"/>
      <c r="E1025" s="26" t="n">
        <v>62518</v>
      </c>
    </row>
    <row r="1026" customFormat="false" ht="22.5" hidden="false" customHeight="false" outlineLevel="0" collapsed="false">
      <c r="A1026" s="24" t="s">
        <v>1994</v>
      </c>
      <c r="B1026" s="25" t="s">
        <v>1995</v>
      </c>
      <c r="C1026" s="26" t="n">
        <v>93110</v>
      </c>
      <c r="D1026" s="26"/>
      <c r="E1026" s="26" t="n">
        <v>93110</v>
      </c>
    </row>
    <row r="1027" customFormat="false" ht="22.5" hidden="false" customHeight="false" outlineLevel="0" collapsed="false">
      <c r="A1027" s="24" t="s">
        <v>1996</v>
      </c>
      <c r="B1027" s="25" t="s">
        <v>1997</v>
      </c>
      <c r="C1027" s="26" t="n">
        <v>9907</v>
      </c>
      <c r="D1027" s="26"/>
      <c r="E1027" s="26" t="n">
        <v>9907</v>
      </c>
    </row>
    <row r="1028" customFormat="false" ht="11.25" hidden="false" customHeight="false" outlineLevel="0" collapsed="false">
      <c r="A1028" s="24" t="s">
        <v>1998</v>
      </c>
      <c r="B1028" s="25" t="s">
        <v>1999</v>
      </c>
      <c r="C1028" s="26" t="n">
        <v>15863</v>
      </c>
      <c r="D1028" s="26"/>
      <c r="E1028" s="26" t="n">
        <v>15863</v>
      </c>
    </row>
    <row r="1029" customFormat="false" ht="11.25" hidden="false" customHeight="false" outlineLevel="0" collapsed="false">
      <c r="A1029" s="24" t="s">
        <v>2000</v>
      </c>
      <c r="B1029" s="25" t="s">
        <v>2001</v>
      </c>
      <c r="C1029" s="26" t="n">
        <v>10565</v>
      </c>
      <c r="D1029" s="26"/>
      <c r="E1029" s="26" t="n">
        <v>10565</v>
      </c>
    </row>
    <row r="1030" customFormat="false" ht="11.25" hidden="false" customHeight="false" outlineLevel="0" collapsed="false">
      <c r="A1030" s="24" t="s">
        <v>2002</v>
      </c>
      <c r="B1030" s="25" t="s">
        <v>2003</v>
      </c>
      <c r="C1030" s="26" t="n">
        <v>14850</v>
      </c>
      <c r="D1030" s="26"/>
      <c r="E1030" s="26" t="n">
        <v>14850</v>
      </c>
    </row>
    <row r="1031" customFormat="false" ht="11.25" hidden="false" customHeight="false" outlineLevel="0" collapsed="false">
      <c r="A1031" s="24" t="s">
        <v>2004</v>
      </c>
      <c r="B1031" s="25" t="s">
        <v>2005</v>
      </c>
      <c r="C1031" s="26" t="n">
        <v>29400</v>
      </c>
      <c r="D1031" s="26" t="n">
        <v>7388</v>
      </c>
      <c r="E1031" s="26" t="n">
        <v>36788</v>
      </c>
    </row>
    <row r="1032" customFormat="false" ht="22.5" hidden="false" customHeight="false" outlineLevel="0" collapsed="false">
      <c r="A1032" s="24" t="s">
        <v>2006</v>
      </c>
      <c r="B1032" s="25" t="s">
        <v>2007</v>
      </c>
      <c r="C1032" s="26" t="n">
        <v>64291</v>
      </c>
      <c r="D1032" s="26"/>
      <c r="E1032" s="26" t="n">
        <v>64291</v>
      </c>
    </row>
    <row r="1033" customFormat="false" ht="11.25" hidden="false" customHeight="false" outlineLevel="0" collapsed="false">
      <c r="A1033" s="24" t="s">
        <v>2008</v>
      </c>
      <c r="B1033" s="25" t="s">
        <v>2009</v>
      </c>
      <c r="C1033" s="26" t="n">
        <v>19784</v>
      </c>
      <c r="D1033" s="26" t="n">
        <v>5112</v>
      </c>
      <c r="E1033" s="26" t="n">
        <v>24896</v>
      </c>
    </row>
    <row r="1034" customFormat="false" ht="11.25" hidden="false" customHeight="false" outlineLevel="0" collapsed="false">
      <c r="A1034" s="24" t="s">
        <v>2010</v>
      </c>
      <c r="B1034" s="25" t="s">
        <v>2011</v>
      </c>
      <c r="C1034" s="26" t="n">
        <v>31290</v>
      </c>
      <c r="D1034" s="26" t="n">
        <v>1638</v>
      </c>
      <c r="E1034" s="26" t="n">
        <v>32928</v>
      </c>
    </row>
    <row r="1035" customFormat="false" ht="11.25" hidden="false" customHeight="false" outlineLevel="0" collapsed="false">
      <c r="A1035" s="24" t="s">
        <v>2012</v>
      </c>
      <c r="B1035" s="25" t="s">
        <v>2013</v>
      </c>
      <c r="C1035" s="26" t="n">
        <v>31371</v>
      </c>
      <c r="D1035" s="26"/>
      <c r="E1035" s="26" t="n">
        <v>31371</v>
      </c>
    </row>
    <row r="1036" customFormat="false" ht="22.5" hidden="false" customHeight="false" outlineLevel="0" collapsed="false">
      <c r="A1036" s="24" t="s">
        <v>2014</v>
      </c>
      <c r="B1036" s="25" t="s">
        <v>2015</v>
      </c>
      <c r="C1036" s="26" t="n">
        <v>52540</v>
      </c>
      <c r="D1036" s="26"/>
      <c r="E1036" s="26" t="n">
        <v>52540</v>
      </c>
    </row>
    <row r="1037" customFormat="false" ht="11.25" hidden="false" customHeight="false" outlineLevel="0" collapsed="false">
      <c r="A1037" s="24" t="s">
        <v>2016</v>
      </c>
      <c r="B1037" s="25" t="s">
        <v>2017</v>
      </c>
      <c r="C1037" s="26" t="n">
        <v>13108</v>
      </c>
      <c r="D1037" s="26"/>
      <c r="E1037" s="26" t="n">
        <v>13108</v>
      </c>
    </row>
    <row r="1038" customFormat="false" ht="11.25" hidden="false" customHeight="false" outlineLevel="0" collapsed="false">
      <c r="A1038" s="24" t="s">
        <v>2018</v>
      </c>
      <c r="B1038" s="25" t="s">
        <v>2019</v>
      </c>
      <c r="C1038" s="26" t="n">
        <v>28000</v>
      </c>
      <c r="D1038" s="26"/>
      <c r="E1038" s="26" t="n">
        <v>28000</v>
      </c>
    </row>
    <row r="1039" customFormat="false" ht="11.25" hidden="false" customHeight="false" outlineLevel="0" collapsed="false">
      <c r="A1039" s="24" t="s">
        <v>2020</v>
      </c>
      <c r="B1039" s="25" t="s">
        <v>2021</v>
      </c>
      <c r="C1039" s="26" t="n">
        <v>2726</v>
      </c>
      <c r="D1039" s="26"/>
      <c r="E1039" s="26" t="n">
        <v>2726</v>
      </c>
    </row>
    <row r="1040" customFormat="false" ht="22.5" hidden="false" customHeight="false" outlineLevel="0" collapsed="false">
      <c r="A1040" s="24" t="s">
        <v>2022</v>
      </c>
      <c r="B1040" s="25" t="s">
        <v>2023</v>
      </c>
      <c r="C1040" s="26" t="n">
        <v>29874</v>
      </c>
      <c r="D1040" s="26"/>
      <c r="E1040" s="26" t="n">
        <v>29874</v>
      </c>
    </row>
    <row r="1041" customFormat="false" ht="11.25" hidden="false" customHeight="false" outlineLevel="0" collapsed="false">
      <c r="A1041" s="22" t="s">
        <v>2024</v>
      </c>
      <c r="B1041" s="23" t="s">
        <v>2025</v>
      </c>
      <c r="C1041" s="19" t="n">
        <v>39669099</v>
      </c>
      <c r="D1041" s="19"/>
      <c r="E1041" s="19" t="n">
        <v>39669099</v>
      </c>
    </row>
    <row r="1042" customFormat="false" ht="11.25" hidden="false" customHeight="false" outlineLevel="0" collapsed="false">
      <c r="A1042" s="24" t="s">
        <v>2026</v>
      </c>
      <c r="B1042" s="25" t="s">
        <v>1822</v>
      </c>
      <c r="C1042" s="26" t="n">
        <v>2149352</v>
      </c>
      <c r="D1042" s="26"/>
      <c r="E1042" s="26" t="n">
        <v>2149352</v>
      </c>
    </row>
    <row r="1043" customFormat="false" ht="22.5" hidden="false" customHeight="false" outlineLevel="0" collapsed="false">
      <c r="A1043" s="24" t="s">
        <v>2027</v>
      </c>
      <c r="B1043" s="25" t="s">
        <v>643</v>
      </c>
      <c r="C1043" s="26" t="n">
        <v>5446139</v>
      </c>
      <c r="D1043" s="26"/>
      <c r="E1043" s="26" t="n">
        <v>5446139</v>
      </c>
    </row>
    <row r="1044" customFormat="false" ht="22.5" hidden="false" customHeight="false" outlineLevel="0" collapsed="false">
      <c r="A1044" s="24" t="s">
        <v>2028</v>
      </c>
      <c r="B1044" s="25" t="s">
        <v>2029</v>
      </c>
      <c r="C1044" s="26" t="n">
        <v>27888797</v>
      </c>
      <c r="D1044" s="26"/>
      <c r="E1044" s="26" t="n">
        <v>27888797</v>
      </c>
    </row>
    <row r="1045" customFormat="false" ht="11.25" hidden="false" customHeight="false" outlineLevel="0" collapsed="false">
      <c r="A1045" s="24" t="s">
        <v>2030</v>
      </c>
      <c r="B1045" s="25" t="s">
        <v>2031</v>
      </c>
      <c r="C1045" s="26" t="n">
        <v>2833558</v>
      </c>
      <c r="D1045" s="26"/>
      <c r="E1045" s="26" t="n">
        <v>2833558</v>
      </c>
    </row>
    <row r="1046" customFormat="false" ht="11.25" hidden="false" customHeight="false" outlineLevel="0" collapsed="false">
      <c r="A1046" s="24" t="s">
        <v>2032</v>
      </c>
      <c r="B1046" s="25" t="s">
        <v>639</v>
      </c>
      <c r="C1046" s="26" t="n">
        <v>427863</v>
      </c>
      <c r="D1046" s="26"/>
      <c r="E1046" s="26" t="n">
        <v>427863</v>
      </c>
    </row>
    <row r="1047" customFormat="false" ht="11.25" hidden="false" customHeight="false" outlineLevel="0" collapsed="false">
      <c r="A1047" s="24" t="s">
        <v>2033</v>
      </c>
      <c r="B1047" s="25" t="s">
        <v>1828</v>
      </c>
      <c r="C1047" s="26" t="n">
        <v>505029</v>
      </c>
      <c r="D1047" s="26"/>
      <c r="E1047" s="26" t="n">
        <v>505029</v>
      </c>
    </row>
    <row r="1048" customFormat="false" ht="11.25" hidden="false" customHeight="false" outlineLevel="0" collapsed="false">
      <c r="A1048" s="24" t="s">
        <v>2034</v>
      </c>
      <c r="B1048" s="25" t="s">
        <v>1830</v>
      </c>
      <c r="C1048" s="26" t="n">
        <v>418361</v>
      </c>
      <c r="D1048" s="26"/>
      <c r="E1048" s="26" t="n">
        <v>418361</v>
      </c>
    </row>
    <row r="1049" customFormat="false" ht="11.25" hidden="false" customHeight="false" outlineLevel="0" collapsed="false">
      <c r="A1049" s="20" t="s">
        <v>2035</v>
      </c>
      <c r="B1049" s="21" t="s">
        <v>2036</v>
      </c>
      <c r="C1049" s="19" t="n">
        <v>82694128</v>
      </c>
      <c r="D1049" s="19" t="n">
        <v>-1627090</v>
      </c>
      <c r="E1049" s="19" t="n">
        <v>81067038</v>
      </c>
    </row>
    <row r="1050" customFormat="false" ht="11.25" hidden="false" customHeight="false" outlineLevel="0" collapsed="false">
      <c r="A1050" s="22" t="s">
        <v>2037</v>
      </c>
      <c r="B1050" s="23" t="s">
        <v>2038</v>
      </c>
      <c r="C1050" s="19" t="n">
        <v>57346573</v>
      </c>
      <c r="D1050" s="19"/>
      <c r="E1050" s="19" t="n">
        <v>57346573</v>
      </c>
    </row>
    <row r="1051" customFormat="false" ht="11.25" hidden="false" customHeight="false" outlineLevel="0" collapsed="false">
      <c r="A1051" s="27" t="s">
        <v>2039</v>
      </c>
      <c r="B1051" s="25" t="s">
        <v>2040</v>
      </c>
      <c r="C1051" s="19" t="n">
        <v>35720280</v>
      </c>
      <c r="D1051" s="19"/>
      <c r="E1051" s="19" t="n">
        <v>35720280</v>
      </c>
    </row>
    <row r="1052" customFormat="false" ht="11.25" hidden="false" customHeight="false" outlineLevel="0" collapsed="false">
      <c r="A1052" s="28" t="s">
        <v>2041</v>
      </c>
      <c r="B1052" s="25" t="s">
        <v>2042</v>
      </c>
      <c r="C1052" s="26" t="n">
        <v>35720280</v>
      </c>
      <c r="D1052" s="26"/>
      <c r="E1052" s="26" t="n">
        <v>35720280</v>
      </c>
    </row>
    <row r="1053" customFormat="false" ht="11.25" hidden="false" customHeight="false" outlineLevel="0" collapsed="false">
      <c r="A1053" s="27" t="s">
        <v>2043</v>
      </c>
      <c r="B1053" s="25" t="s">
        <v>669</v>
      </c>
      <c r="C1053" s="19" t="n">
        <v>21626293</v>
      </c>
      <c r="D1053" s="19"/>
      <c r="E1053" s="19" t="n">
        <v>21626293</v>
      </c>
    </row>
    <row r="1054" customFormat="false" ht="22.5" hidden="false" customHeight="false" outlineLevel="0" collapsed="false">
      <c r="A1054" s="28" t="s">
        <v>2044</v>
      </c>
      <c r="B1054" s="25" t="s">
        <v>2045</v>
      </c>
      <c r="C1054" s="26" t="n">
        <v>18211965</v>
      </c>
      <c r="D1054" s="26"/>
      <c r="E1054" s="26" t="n">
        <v>18211965</v>
      </c>
    </row>
    <row r="1055" customFormat="false" ht="22.5" hidden="false" customHeight="false" outlineLevel="0" collapsed="false">
      <c r="A1055" s="28" t="s">
        <v>2046</v>
      </c>
      <c r="B1055" s="25" t="s">
        <v>679</v>
      </c>
      <c r="C1055" s="26" t="n">
        <v>1393431</v>
      </c>
      <c r="D1055" s="26"/>
      <c r="E1055" s="26" t="n">
        <v>1393431</v>
      </c>
    </row>
    <row r="1056" customFormat="false" ht="11.25" hidden="false" customHeight="false" outlineLevel="0" collapsed="false">
      <c r="A1056" s="28" t="s">
        <v>2047</v>
      </c>
      <c r="B1056" s="25" t="s">
        <v>2042</v>
      </c>
      <c r="C1056" s="26" t="n">
        <v>619238</v>
      </c>
      <c r="D1056" s="26"/>
      <c r="E1056" s="26" t="n">
        <v>619238</v>
      </c>
    </row>
    <row r="1057" customFormat="false" ht="22.5" hidden="false" customHeight="false" outlineLevel="0" collapsed="false">
      <c r="A1057" s="28" t="s">
        <v>2048</v>
      </c>
      <c r="B1057" s="25" t="s">
        <v>2049</v>
      </c>
      <c r="C1057" s="26" t="n">
        <v>538960</v>
      </c>
      <c r="D1057" s="26"/>
      <c r="E1057" s="26" t="n">
        <v>538960</v>
      </c>
    </row>
    <row r="1058" customFormat="false" ht="11.25" hidden="false" customHeight="false" outlineLevel="0" collapsed="false">
      <c r="A1058" s="28" t="s">
        <v>2050</v>
      </c>
      <c r="B1058" s="25" t="s">
        <v>2051</v>
      </c>
      <c r="C1058" s="26" t="n">
        <v>862699</v>
      </c>
      <c r="D1058" s="26"/>
      <c r="E1058" s="26" t="n">
        <v>862699</v>
      </c>
    </row>
    <row r="1059" customFormat="false" ht="11.25" hidden="false" customHeight="false" outlineLevel="0" collapsed="false">
      <c r="A1059" s="22" t="s">
        <v>2052</v>
      </c>
      <c r="B1059" s="23" t="s">
        <v>2053</v>
      </c>
      <c r="C1059" s="19" t="n">
        <v>2615062</v>
      </c>
      <c r="D1059" s="19" t="n">
        <v>254500</v>
      </c>
      <c r="E1059" s="19" t="n">
        <v>2869562</v>
      </c>
    </row>
    <row r="1060" customFormat="false" ht="11.25" hidden="false" customHeight="false" outlineLevel="0" collapsed="false">
      <c r="A1060" s="27" t="s">
        <v>2054</v>
      </c>
      <c r="B1060" s="25" t="s">
        <v>2055</v>
      </c>
      <c r="C1060" s="19" t="n">
        <v>2615062</v>
      </c>
      <c r="D1060" s="19" t="n">
        <v>254500</v>
      </c>
      <c r="E1060" s="19" t="n">
        <v>2869562</v>
      </c>
    </row>
    <row r="1061" customFormat="false" ht="11.25" hidden="false" customHeight="false" outlineLevel="0" collapsed="false">
      <c r="A1061" s="28" t="s">
        <v>2056</v>
      </c>
      <c r="B1061" s="25" t="s">
        <v>2057</v>
      </c>
      <c r="C1061" s="26" t="n">
        <v>1580937</v>
      </c>
      <c r="D1061" s="26" t="n">
        <v>78500</v>
      </c>
      <c r="E1061" s="26" t="n">
        <v>1659437</v>
      </c>
    </row>
    <row r="1062" customFormat="false" ht="11.25" hidden="false" customHeight="false" outlineLevel="0" collapsed="false">
      <c r="A1062" s="28" t="s">
        <v>2058</v>
      </c>
      <c r="B1062" s="25" t="s">
        <v>2059</v>
      </c>
      <c r="C1062" s="26" t="n">
        <v>1034125</v>
      </c>
      <c r="D1062" s="26" t="n">
        <v>176000</v>
      </c>
      <c r="E1062" s="26" t="n">
        <v>1210125</v>
      </c>
    </row>
    <row r="1063" customFormat="false" ht="11.25" hidden="false" customHeight="false" outlineLevel="0" collapsed="false">
      <c r="A1063" s="22" t="s">
        <v>2060</v>
      </c>
      <c r="B1063" s="23" t="s">
        <v>2061</v>
      </c>
      <c r="C1063" s="19" t="n">
        <v>244765</v>
      </c>
      <c r="D1063" s="19" t="n">
        <v>89267</v>
      </c>
      <c r="E1063" s="19" t="n">
        <v>334032</v>
      </c>
    </row>
    <row r="1064" customFormat="false" ht="11.25" hidden="false" customHeight="false" outlineLevel="0" collapsed="false">
      <c r="A1064" s="27" t="s">
        <v>2062</v>
      </c>
      <c r="B1064" s="25" t="s">
        <v>2063</v>
      </c>
      <c r="C1064" s="19"/>
      <c r="D1064" s="19" t="n">
        <v>89267</v>
      </c>
      <c r="E1064" s="19" t="n">
        <v>89267</v>
      </c>
    </row>
    <row r="1065" customFormat="false" ht="11.25" hidden="false" customHeight="false" outlineLevel="0" collapsed="false">
      <c r="A1065" s="28" t="s">
        <v>2064</v>
      </c>
      <c r="B1065" s="25" t="s">
        <v>2063</v>
      </c>
      <c r="C1065" s="26"/>
      <c r="D1065" s="26" t="n">
        <v>89267</v>
      </c>
      <c r="E1065" s="26" t="n">
        <v>89267</v>
      </c>
    </row>
    <row r="1066" customFormat="false" ht="11.25" hidden="false" customHeight="false" outlineLevel="0" collapsed="false">
      <c r="A1066" s="27" t="s">
        <v>2065</v>
      </c>
      <c r="B1066" s="25" t="s">
        <v>623</v>
      </c>
      <c r="C1066" s="19" t="n">
        <v>70065</v>
      </c>
      <c r="D1066" s="19"/>
      <c r="E1066" s="19" t="n">
        <v>70065</v>
      </c>
    </row>
    <row r="1067" customFormat="false" ht="11.25" hidden="false" customHeight="false" outlineLevel="0" collapsed="false">
      <c r="A1067" s="28" t="s">
        <v>2066</v>
      </c>
      <c r="B1067" s="25" t="s">
        <v>2067</v>
      </c>
      <c r="C1067" s="26" t="n">
        <v>70065</v>
      </c>
      <c r="D1067" s="26"/>
      <c r="E1067" s="26" t="n">
        <v>70065</v>
      </c>
    </row>
    <row r="1068" customFormat="false" ht="11.25" hidden="false" customHeight="false" outlineLevel="0" collapsed="false">
      <c r="A1068" s="27" t="s">
        <v>2068</v>
      </c>
      <c r="B1068" s="25" t="s">
        <v>1832</v>
      </c>
      <c r="C1068" s="19" t="n">
        <v>174700</v>
      </c>
      <c r="D1068" s="19"/>
      <c r="E1068" s="19" t="n">
        <v>174700</v>
      </c>
    </row>
    <row r="1069" customFormat="false" ht="11.25" hidden="false" customHeight="false" outlineLevel="0" collapsed="false">
      <c r="A1069" s="28" t="s">
        <v>2069</v>
      </c>
      <c r="B1069" s="25" t="s">
        <v>2070</v>
      </c>
      <c r="C1069" s="26" t="n">
        <v>174700</v>
      </c>
      <c r="D1069" s="26"/>
      <c r="E1069" s="26" t="n">
        <v>174700</v>
      </c>
    </row>
    <row r="1070" customFormat="false" ht="11.25" hidden="false" customHeight="false" outlineLevel="0" collapsed="false">
      <c r="A1070" s="22" t="s">
        <v>2071</v>
      </c>
      <c r="B1070" s="23" t="s">
        <v>2072</v>
      </c>
      <c r="C1070" s="19" t="n">
        <v>932908</v>
      </c>
      <c r="D1070" s="19" t="n">
        <v>5350</v>
      </c>
      <c r="E1070" s="19" t="n">
        <v>938258</v>
      </c>
    </row>
    <row r="1071" customFormat="false" ht="11.25" hidden="false" customHeight="false" outlineLevel="0" collapsed="false">
      <c r="A1071" s="27" t="s">
        <v>2073</v>
      </c>
      <c r="B1071" s="25" t="s">
        <v>623</v>
      </c>
      <c r="C1071" s="19" t="n">
        <v>20837</v>
      </c>
      <c r="D1071" s="19" t="n">
        <v>5350</v>
      </c>
      <c r="E1071" s="19" t="n">
        <v>26187</v>
      </c>
    </row>
    <row r="1072" customFormat="false" ht="22.5" hidden="false" customHeight="false" outlineLevel="0" collapsed="false">
      <c r="A1072" s="28" t="s">
        <v>2074</v>
      </c>
      <c r="B1072" s="25" t="s">
        <v>2075</v>
      </c>
      <c r="C1072" s="26" t="n">
        <v>2920</v>
      </c>
      <c r="D1072" s="26" t="n">
        <v>5350</v>
      </c>
      <c r="E1072" s="26" t="n">
        <v>8270</v>
      </c>
    </row>
    <row r="1073" customFormat="false" ht="22.5" hidden="false" customHeight="false" outlineLevel="0" collapsed="false">
      <c r="A1073" s="28" t="s">
        <v>2076</v>
      </c>
      <c r="B1073" s="25" t="s">
        <v>2077</v>
      </c>
      <c r="C1073" s="26" t="n">
        <v>7301</v>
      </c>
      <c r="D1073" s="26"/>
      <c r="E1073" s="26" t="n">
        <v>7301</v>
      </c>
    </row>
    <row r="1074" customFormat="false" ht="22.5" hidden="false" customHeight="false" outlineLevel="0" collapsed="false">
      <c r="A1074" s="28" t="s">
        <v>2078</v>
      </c>
      <c r="B1074" s="25" t="s">
        <v>2079</v>
      </c>
      <c r="C1074" s="26" t="n">
        <v>10616</v>
      </c>
      <c r="D1074" s="26"/>
      <c r="E1074" s="26" t="n">
        <v>10616</v>
      </c>
    </row>
    <row r="1075" customFormat="false" ht="22.5" hidden="false" customHeight="false" outlineLevel="0" collapsed="false">
      <c r="A1075" s="27" t="s">
        <v>2080</v>
      </c>
      <c r="B1075" s="25" t="s">
        <v>2081</v>
      </c>
      <c r="C1075" s="19" t="n">
        <v>912071</v>
      </c>
      <c r="D1075" s="19"/>
      <c r="E1075" s="19" t="n">
        <v>912071</v>
      </c>
    </row>
    <row r="1076" customFormat="false" ht="11.25" hidden="false" customHeight="false" outlineLevel="0" collapsed="false">
      <c r="A1076" s="28" t="s">
        <v>2082</v>
      </c>
      <c r="B1076" s="25" t="s">
        <v>2083</v>
      </c>
      <c r="C1076" s="26" t="n">
        <v>912071</v>
      </c>
      <c r="D1076" s="26"/>
      <c r="E1076" s="26" t="n">
        <v>912071</v>
      </c>
    </row>
    <row r="1077" customFormat="false" ht="11.25" hidden="false" customHeight="false" outlineLevel="0" collapsed="false">
      <c r="A1077" s="22" t="s">
        <v>2084</v>
      </c>
      <c r="B1077" s="23" t="s">
        <v>2085</v>
      </c>
      <c r="C1077" s="19" t="n">
        <v>3295175</v>
      </c>
      <c r="D1077" s="19"/>
      <c r="E1077" s="19" t="n">
        <v>3295175</v>
      </c>
    </row>
    <row r="1078" customFormat="false" ht="11.25" hidden="false" customHeight="false" outlineLevel="0" collapsed="false">
      <c r="A1078" s="27" t="s">
        <v>2086</v>
      </c>
      <c r="B1078" s="25" t="s">
        <v>2087</v>
      </c>
      <c r="C1078" s="19" t="n">
        <v>126493</v>
      </c>
      <c r="D1078" s="19"/>
      <c r="E1078" s="19" t="n">
        <v>126493</v>
      </c>
    </row>
    <row r="1079" customFormat="false" ht="11.25" hidden="false" customHeight="false" outlineLevel="0" collapsed="false">
      <c r="A1079" s="28" t="s">
        <v>2088</v>
      </c>
      <c r="B1079" s="25" t="s">
        <v>2089</v>
      </c>
      <c r="C1079" s="26" t="n">
        <v>126493</v>
      </c>
      <c r="D1079" s="26"/>
      <c r="E1079" s="26" t="n">
        <v>126493</v>
      </c>
    </row>
    <row r="1080" customFormat="false" ht="22.5" hidden="false" customHeight="false" outlineLevel="0" collapsed="false">
      <c r="A1080" s="27" t="s">
        <v>2090</v>
      </c>
      <c r="B1080" s="25" t="s">
        <v>2091</v>
      </c>
      <c r="C1080" s="19" t="n">
        <v>3168682</v>
      </c>
      <c r="D1080" s="19"/>
      <c r="E1080" s="19" t="n">
        <v>3168682</v>
      </c>
    </row>
    <row r="1081" customFormat="false" ht="11.25" hidden="false" customHeight="false" outlineLevel="0" collapsed="false">
      <c r="A1081" s="28" t="s">
        <v>2092</v>
      </c>
      <c r="B1081" s="25" t="s">
        <v>2093</v>
      </c>
      <c r="C1081" s="26" t="n">
        <v>3168682</v>
      </c>
      <c r="D1081" s="26"/>
      <c r="E1081" s="26" t="n">
        <v>3168682</v>
      </c>
    </row>
    <row r="1082" customFormat="false" ht="11.25" hidden="false" customHeight="false" outlineLevel="0" collapsed="false">
      <c r="A1082" s="22" t="s">
        <v>2094</v>
      </c>
      <c r="B1082" s="23" t="s">
        <v>2095</v>
      </c>
      <c r="C1082" s="19" t="n">
        <v>16757434</v>
      </c>
      <c r="D1082" s="19" t="n">
        <v>-1979151</v>
      </c>
      <c r="E1082" s="19" t="n">
        <v>14778283</v>
      </c>
    </row>
    <row r="1083" customFormat="false" ht="11.25" hidden="false" customHeight="false" outlineLevel="0" collapsed="false">
      <c r="A1083" s="27" t="s">
        <v>2096</v>
      </c>
      <c r="B1083" s="25" t="s">
        <v>623</v>
      </c>
      <c r="C1083" s="19" t="n">
        <v>397117</v>
      </c>
      <c r="D1083" s="19" t="n">
        <v>-64324</v>
      </c>
      <c r="E1083" s="19" t="n">
        <v>332793</v>
      </c>
    </row>
    <row r="1084" customFormat="false" ht="22.5" hidden="false" customHeight="false" outlineLevel="0" collapsed="false">
      <c r="A1084" s="28" t="s">
        <v>2097</v>
      </c>
      <c r="B1084" s="25" t="s">
        <v>2098</v>
      </c>
      <c r="C1084" s="26" t="n">
        <v>98826</v>
      </c>
      <c r="D1084" s="26" t="n">
        <v>-29349</v>
      </c>
      <c r="E1084" s="26" t="n">
        <v>69477</v>
      </c>
    </row>
    <row r="1085" customFormat="false" ht="33.75" hidden="false" customHeight="false" outlineLevel="0" collapsed="false">
      <c r="A1085" s="28" t="s">
        <v>2099</v>
      </c>
      <c r="B1085" s="25" t="s">
        <v>2100</v>
      </c>
      <c r="C1085" s="26" t="n">
        <v>71218</v>
      </c>
      <c r="D1085" s="26" t="n">
        <v>-6096</v>
      </c>
      <c r="E1085" s="26" t="n">
        <v>65122</v>
      </c>
    </row>
    <row r="1086" customFormat="false" ht="22.5" hidden="false" customHeight="false" outlineLevel="0" collapsed="false">
      <c r="A1086" s="28" t="s">
        <v>2101</v>
      </c>
      <c r="B1086" s="25" t="s">
        <v>2102</v>
      </c>
      <c r="C1086" s="26" t="n">
        <v>6717</v>
      </c>
      <c r="D1086" s="26"/>
      <c r="E1086" s="26" t="n">
        <v>6717</v>
      </c>
    </row>
    <row r="1087" customFormat="false" ht="33.75" hidden="false" customHeight="false" outlineLevel="0" collapsed="false">
      <c r="A1087" s="28" t="s">
        <v>2103</v>
      </c>
      <c r="B1087" s="25" t="s">
        <v>2104</v>
      </c>
      <c r="C1087" s="26" t="n">
        <v>3888</v>
      </c>
      <c r="D1087" s="26" t="n">
        <v>800</v>
      </c>
      <c r="E1087" s="26" t="n">
        <v>4688</v>
      </c>
    </row>
    <row r="1088" customFormat="false" ht="11.25" hidden="false" customHeight="false" outlineLevel="0" collapsed="false">
      <c r="A1088" s="28" t="s">
        <v>2105</v>
      </c>
      <c r="B1088" s="25" t="s">
        <v>2106</v>
      </c>
      <c r="C1088" s="26" t="n">
        <v>91844</v>
      </c>
      <c r="D1088" s="26" t="n">
        <v>-7072</v>
      </c>
      <c r="E1088" s="26" t="n">
        <v>84772</v>
      </c>
    </row>
    <row r="1089" customFormat="false" ht="11.25" hidden="false" customHeight="false" outlineLevel="0" collapsed="false">
      <c r="A1089" s="28" t="s">
        <v>2107</v>
      </c>
      <c r="B1089" s="25" t="s">
        <v>2108</v>
      </c>
      <c r="C1089" s="26" t="n">
        <v>66360</v>
      </c>
      <c r="D1089" s="26" t="n">
        <v>-39377</v>
      </c>
      <c r="E1089" s="26" t="n">
        <v>26983</v>
      </c>
    </row>
    <row r="1090" customFormat="false" ht="11.25" hidden="false" customHeight="false" outlineLevel="0" collapsed="false">
      <c r="A1090" s="28" t="s">
        <v>2109</v>
      </c>
      <c r="B1090" s="25" t="s">
        <v>2110</v>
      </c>
      <c r="C1090" s="26" t="n">
        <v>58264</v>
      </c>
      <c r="D1090" s="26" t="n">
        <v>16770</v>
      </c>
      <c r="E1090" s="26" t="n">
        <v>75034</v>
      </c>
    </row>
    <row r="1091" customFormat="false" ht="11.25" hidden="false" customHeight="false" outlineLevel="0" collapsed="false">
      <c r="A1091" s="27" t="s">
        <v>2111</v>
      </c>
      <c r="B1091" s="25" t="s">
        <v>1832</v>
      </c>
      <c r="C1091" s="19" t="n">
        <v>12444975</v>
      </c>
      <c r="D1091" s="19" t="n">
        <v>-1914827</v>
      </c>
      <c r="E1091" s="19" t="n">
        <v>10530148</v>
      </c>
    </row>
    <row r="1092" customFormat="false" ht="11.25" hidden="false" customHeight="false" outlineLevel="0" collapsed="false">
      <c r="A1092" s="28" t="s">
        <v>2112</v>
      </c>
      <c r="B1092" s="25" t="s">
        <v>2113</v>
      </c>
      <c r="C1092" s="26" t="n">
        <v>9761095</v>
      </c>
      <c r="D1092" s="26" t="n">
        <v>-2869286</v>
      </c>
      <c r="E1092" s="26" t="n">
        <v>6891809</v>
      </c>
    </row>
    <row r="1093" customFormat="false" ht="11.25" hidden="false" customHeight="false" outlineLevel="0" collapsed="false">
      <c r="A1093" s="28" t="s">
        <v>2114</v>
      </c>
      <c r="B1093" s="25" t="s">
        <v>2115</v>
      </c>
      <c r="C1093" s="26" t="n">
        <v>950905</v>
      </c>
      <c r="D1093" s="26" t="n">
        <v>501</v>
      </c>
      <c r="E1093" s="26" t="n">
        <v>951406</v>
      </c>
    </row>
    <row r="1094" customFormat="false" ht="22.5" hidden="false" customHeight="false" outlineLevel="0" collapsed="false">
      <c r="A1094" s="28" t="s">
        <v>2116</v>
      </c>
      <c r="B1094" s="25" t="s">
        <v>2117</v>
      </c>
      <c r="C1094" s="26" t="n">
        <v>1170678</v>
      </c>
      <c r="D1094" s="26" t="n">
        <v>-13277</v>
      </c>
      <c r="E1094" s="26" t="n">
        <v>1157401</v>
      </c>
    </row>
    <row r="1095" customFormat="false" ht="11.25" hidden="false" customHeight="false" outlineLevel="0" collapsed="false">
      <c r="A1095" s="28" t="s">
        <v>2118</v>
      </c>
      <c r="B1095" s="25" t="s">
        <v>2119</v>
      </c>
      <c r="C1095" s="26" t="n">
        <v>541061</v>
      </c>
      <c r="D1095" s="26" t="n">
        <v>940232</v>
      </c>
      <c r="E1095" s="26" t="n">
        <v>1481293</v>
      </c>
    </row>
    <row r="1096" customFormat="false" ht="11.25" hidden="false" customHeight="false" outlineLevel="0" collapsed="false">
      <c r="A1096" s="28" t="s">
        <v>2120</v>
      </c>
      <c r="B1096" s="25" t="s">
        <v>2121</v>
      </c>
      <c r="C1096" s="26" t="n">
        <v>21236</v>
      </c>
      <c r="D1096" s="26" t="n">
        <v>27003</v>
      </c>
      <c r="E1096" s="26" t="n">
        <v>48239</v>
      </c>
    </row>
    <row r="1097" customFormat="false" ht="11.25" hidden="false" customHeight="false" outlineLevel="0" collapsed="false">
      <c r="A1097" s="27" t="s">
        <v>2122</v>
      </c>
      <c r="B1097" s="25" t="s">
        <v>2123</v>
      </c>
      <c r="C1097" s="19" t="n">
        <v>1473241</v>
      </c>
      <c r="D1097" s="19"/>
      <c r="E1097" s="19" t="n">
        <v>1473241</v>
      </c>
    </row>
    <row r="1098" customFormat="false" ht="22.5" hidden="false" customHeight="false" outlineLevel="0" collapsed="false">
      <c r="A1098" s="28" t="s">
        <v>2124</v>
      </c>
      <c r="B1098" s="25" t="s">
        <v>2125</v>
      </c>
      <c r="C1098" s="26" t="n">
        <v>1473241</v>
      </c>
      <c r="D1098" s="26"/>
      <c r="E1098" s="26" t="n">
        <v>1473241</v>
      </c>
    </row>
    <row r="1099" customFormat="false" ht="11.25" hidden="false" customHeight="false" outlineLevel="0" collapsed="false">
      <c r="A1099" s="27" t="s">
        <v>2126</v>
      </c>
      <c r="B1099" s="25" t="s">
        <v>2127</v>
      </c>
      <c r="C1099" s="19" t="n">
        <v>2442101</v>
      </c>
      <c r="D1099" s="19"/>
      <c r="E1099" s="19" t="n">
        <v>2442101</v>
      </c>
    </row>
    <row r="1100" customFormat="false" ht="11.25" hidden="false" customHeight="false" outlineLevel="0" collapsed="false">
      <c r="A1100" s="28" t="s">
        <v>2128</v>
      </c>
      <c r="B1100" s="25" t="s">
        <v>2129</v>
      </c>
      <c r="C1100" s="26" t="n">
        <v>2442101</v>
      </c>
      <c r="D1100" s="26"/>
      <c r="E1100" s="26" t="n">
        <v>2442101</v>
      </c>
    </row>
    <row r="1101" customFormat="false" ht="11.25" hidden="false" customHeight="false" outlineLevel="0" collapsed="false">
      <c r="A1101" s="22" t="s">
        <v>2130</v>
      </c>
      <c r="B1101" s="23" t="s">
        <v>2131</v>
      </c>
      <c r="C1101" s="19" t="n">
        <v>1502211</v>
      </c>
      <c r="D1101" s="19" t="n">
        <v>2944</v>
      </c>
      <c r="E1101" s="19" t="n">
        <v>1505155</v>
      </c>
    </row>
    <row r="1102" customFormat="false" ht="11.25" hidden="false" customHeight="false" outlineLevel="0" collapsed="false">
      <c r="A1102" s="27" t="s">
        <v>2132</v>
      </c>
      <c r="B1102" s="25" t="s">
        <v>1832</v>
      </c>
      <c r="C1102" s="19" t="n">
        <v>1502211</v>
      </c>
      <c r="D1102" s="19" t="n">
        <v>2944</v>
      </c>
      <c r="E1102" s="19" t="n">
        <v>1505155</v>
      </c>
    </row>
    <row r="1103" customFormat="false" ht="11.25" hidden="false" customHeight="false" outlineLevel="0" collapsed="false">
      <c r="A1103" s="28" t="s">
        <v>2133</v>
      </c>
      <c r="B1103" s="25" t="s">
        <v>2134</v>
      </c>
      <c r="C1103" s="26" t="n">
        <v>24194</v>
      </c>
      <c r="D1103" s="26" t="n">
        <v>2944</v>
      </c>
      <c r="E1103" s="26" t="n">
        <v>27138</v>
      </c>
    </row>
    <row r="1104" customFormat="false" ht="11.25" hidden="false" customHeight="false" outlineLevel="0" collapsed="false">
      <c r="A1104" s="28" t="s">
        <v>2135</v>
      </c>
      <c r="B1104" s="25" t="s">
        <v>2136</v>
      </c>
      <c r="C1104" s="26" t="n">
        <v>1478017</v>
      </c>
      <c r="D1104" s="26"/>
      <c r="E1104" s="26" t="n">
        <v>1478017</v>
      </c>
    </row>
    <row r="1105" customFormat="false" ht="11.25" hidden="false" customHeight="false" outlineLevel="0" collapsed="false">
      <c r="A1105" s="17" t="s">
        <v>2137</v>
      </c>
      <c r="B1105" s="18" t="s">
        <v>2138</v>
      </c>
      <c r="C1105" s="19" t="n">
        <v>250116935</v>
      </c>
      <c r="D1105" s="19" t="n">
        <v>59226580</v>
      </c>
      <c r="E1105" s="19" t="n">
        <v>309343515</v>
      </c>
    </row>
    <row r="1106" customFormat="false" ht="11.25" hidden="false" customHeight="false" outlineLevel="0" collapsed="false">
      <c r="A1106" s="20" t="s">
        <v>2139</v>
      </c>
      <c r="B1106" s="21" t="s">
        <v>2140</v>
      </c>
      <c r="C1106" s="19" t="n">
        <v>115677639</v>
      </c>
      <c r="D1106" s="19" t="n">
        <v>6646041</v>
      </c>
      <c r="E1106" s="19" t="n">
        <v>122323680</v>
      </c>
    </row>
    <row r="1107" customFormat="false" ht="11.25" hidden="false" customHeight="false" outlineLevel="0" collapsed="false">
      <c r="A1107" s="22" t="s">
        <v>2141</v>
      </c>
      <c r="B1107" s="23" t="s">
        <v>2142</v>
      </c>
      <c r="C1107" s="19" t="n">
        <v>58268299</v>
      </c>
      <c r="D1107" s="19" t="n">
        <v>11643273</v>
      </c>
      <c r="E1107" s="19" t="n">
        <v>69911572</v>
      </c>
    </row>
    <row r="1108" customFormat="false" ht="11.25" hidden="false" customHeight="false" outlineLevel="0" collapsed="false">
      <c r="A1108" s="24" t="s">
        <v>2143</v>
      </c>
      <c r="B1108" s="25" t="s">
        <v>2144</v>
      </c>
      <c r="C1108" s="26" t="n">
        <v>318535</v>
      </c>
      <c r="D1108" s="26" t="n">
        <v>-167105</v>
      </c>
      <c r="E1108" s="26" t="n">
        <v>151430</v>
      </c>
    </row>
    <row r="1109" customFormat="false" ht="11.25" hidden="false" customHeight="false" outlineLevel="0" collapsed="false">
      <c r="A1109" s="24" t="s">
        <v>2145</v>
      </c>
      <c r="B1109" s="25" t="s">
        <v>2146</v>
      </c>
      <c r="C1109" s="26" t="n">
        <v>2681001</v>
      </c>
      <c r="D1109" s="26" t="n">
        <v>-1463401</v>
      </c>
      <c r="E1109" s="26" t="n">
        <v>1217600</v>
      </c>
    </row>
    <row r="1110" customFormat="false" ht="22.5" hidden="false" customHeight="false" outlineLevel="0" collapsed="false">
      <c r="A1110" s="24" t="s">
        <v>2147</v>
      </c>
      <c r="B1110" s="25" t="s">
        <v>2148</v>
      </c>
      <c r="C1110" s="26" t="n">
        <v>973300</v>
      </c>
      <c r="D1110" s="26" t="n">
        <v>-531100</v>
      </c>
      <c r="E1110" s="26" t="n">
        <v>442200</v>
      </c>
    </row>
    <row r="1111" customFormat="false" ht="11.25" hidden="false" customHeight="false" outlineLevel="0" collapsed="false">
      <c r="A1111" s="24" t="s">
        <v>2149</v>
      </c>
      <c r="B1111" s="25" t="s">
        <v>2150</v>
      </c>
      <c r="C1111" s="26" t="n">
        <v>460284</v>
      </c>
      <c r="D1111" s="26" t="n">
        <v>24860</v>
      </c>
      <c r="E1111" s="26" t="n">
        <v>485144</v>
      </c>
    </row>
    <row r="1112" customFormat="false" ht="11.25" hidden="false" customHeight="false" outlineLevel="0" collapsed="false">
      <c r="A1112" s="24" t="s">
        <v>2151</v>
      </c>
      <c r="B1112" s="25" t="s">
        <v>2152</v>
      </c>
      <c r="C1112" s="26" t="n">
        <v>3318071</v>
      </c>
      <c r="D1112" s="26" t="n">
        <v>-2112221</v>
      </c>
      <c r="E1112" s="26" t="n">
        <v>1205850</v>
      </c>
    </row>
    <row r="1113" customFormat="false" ht="11.25" hidden="false" customHeight="false" outlineLevel="0" collapsed="false">
      <c r="A1113" s="24" t="s">
        <v>2153</v>
      </c>
      <c r="B1113" s="25" t="s">
        <v>2154</v>
      </c>
      <c r="C1113" s="26" t="n">
        <v>2455372</v>
      </c>
      <c r="D1113" s="26" t="n">
        <v>-855372</v>
      </c>
      <c r="E1113" s="26" t="n">
        <v>1600000</v>
      </c>
    </row>
    <row r="1114" customFormat="false" ht="11.25" hidden="false" customHeight="false" outlineLevel="0" collapsed="false">
      <c r="A1114" s="24" t="s">
        <v>2155</v>
      </c>
      <c r="B1114" s="25" t="s">
        <v>2156</v>
      </c>
      <c r="C1114" s="26" t="n">
        <v>381466</v>
      </c>
      <c r="D1114" s="26"/>
      <c r="E1114" s="26" t="n">
        <v>381466</v>
      </c>
    </row>
    <row r="1115" customFormat="false" ht="22.5" hidden="false" customHeight="false" outlineLevel="0" collapsed="false">
      <c r="A1115" s="24" t="s">
        <v>2157</v>
      </c>
      <c r="B1115" s="25" t="s">
        <v>2158</v>
      </c>
      <c r="C1115" s="26" t="n">
        <v>53399</v>
      </c>
      <c r="D1115" s="26" t="n">
        <v>249784</v>
      </c>
      <c r="E1115" s="26" t="n">
        <v>303183</v>
      </c>
    </row>
    <row r="1116" customFormat="false" ht="11.25" hidden="false" customHeight="false" outlineLevel="0" collapsed="false">
      <c r="A1116" s="24" t="s">
        <v>2159</v>
      </c>
      <c r="B1116" s="25" t="s">
        <v>2160</v>
      </c>
      <c r="C1116" s="26" t="n">
        <v>145995</v>
      </c>
      <c r="D1116" s="26" t="n">
        <v>-145995</v>
      </c>
      <c r="E1116" s="26"/>
    </row>
    <row r="1117" customFormat="false" ht="11.25" hidden="false" customHeight="false" outlineLevel="0" collapsed="false">
      <c r="A1117" s="24" t="s">
        <v>2161</v>
      </c>
      <c r="B1117" s="25" t="s">
        <v>2162</v>
      </c>
      <c r="C1117" s="26" t="n">
        <v>1061782</v>
      </c>
      <c r="D1117" s="26" t="n">
        <v>-772782</v>
      </c>
      <c r="E1117" s="26" t="n">
        <v>289000</v>
      </c>
    </row>
    <row r="1118" customFormat="false" ht="11.25" hidden="false" customHeight="false" outlineLevel="0" collapsed="false">
      <c r="A1118" s="24" t="s">
        <v>2163</v>
      </c>
      <c r="B1118" s="25" t="s">
        <v>2164</v>
      </c>
      <c r="C1118" s="26" t="n">
        <v>7299755</v>
      </c>
      <c r="D1118" s="26" t="n">
        <v>-6273211</v>
      </c>
      <c r="E1118" s="26" t="n">
        <v>1026544</v>
      </c>
    </row>
    <row r="1119" customFormat="false" ht="33.75" hidden="false" customHeight="false" outlineLevel="0" collapsed="false">
      <c r="A1119" s="24" t="s">
        <v>2165</v>
      </c>
      <c r="B1119" s="25" t="s">
        <v>2166</v>
      </c>
      <c r="C1119" s="26" t="n">
        <v>665384</v>
      </c>
      <c r="D1119" s="26" t="n">
        <v>-389384</v>
      </c>
      <c r="E1119" s="26" t="n">
        <v>276000</v>
      </c>
    </row>
    <row r="1120" customFormat="false" ht="22.5" hidden="false" customHeight="false" outlineLevel="0" collapsed="false">
      <c r="A1120" s="24" t="s">
        <v>2167</v>
      </c>
      <c r="B1120" s="25" t="s">
        <v>2168</v>
      </c>
      <c r="C1120" s="26" t="n">
        <v>571436</v>
      </c>
      <c r="D1120" s="26" t="n">
        <v>-15329</v>
      </c>
      <c r="E1120" s="26" t="n">
        <v>556107</v>
      </c>
    </row>
    <row r="1121" customFormat="false" ht="22.5" hidden="false" customHeight="false" outlineLevel="0" collapsed="false">
      <c r="A1121" s="24" t="s">
        <v>2169</v>
      </c>
      <c r="B1121" s="25" t="s">
        <v>2170</v>
      </c>
      <c r="C1121" s="26" t="n">
        <v>2919902</v>
      </c>
      <c r="D1121" s="26" t="n">
        <v>-419902</v>
      </c>
      <c r="E1121" s="26" t="n">
        <v>2500000</v>
      </c>
    </row>
    <row r="1122" customFormat="false" ht="33.75" hidden="false" customHeight="false" outlineLevel="0" collapsed="false">
      <c r="A1122" s="24" t="s">
        <v>2171</v>
      </c>
      <c r="B1122" s="25" t="s">
        <v>2172</v>
      </c>
      <c r="C1122" s="26" t="n">
        <v>2919902</v>
      </c>
      <c r="D1122" s="26" t="n">
        <v>-1219902</v>
      </c>
      <c r="E1122" s="26" t="n">
        <v>1700000</v>
      </c>
    </row>
    <row r="1123" customFormat="false" ht="11.25" hidden="false" customHeight="false" outlineLevel="0" collapsed="false">
      <c r="A1123" s="24" t="s">
        <v>2173</v>
      </c>
      <c r="B1123" s="25" t="s">
        <v>2174</v>
      </c>
      <c r="C1123" s="26" t="n">
        <v>4574950</v>
      </c>
      <c r="D1123" s="26" t="n">
        <v>-190235</v>
      </c>
      <c r="E1123" s="26" t="n">
        <v>4384715</v>
      </c>
    </row>
    <row r="1124" customFormat="false" ht="22.5" hidden="false" customHeight="false" outlineLevel="0" collapsed="false">
      <c r="A1124" s="24" t="s">
        <v>2175</v>
      </c>
      <c r="B1124" s="25" t="s">
        <v>2176</v>
      </c>
      <c r="C1124" s="26" t="n">
        <v>2694273</v>
      </c>
      <c r="D1124" s="26" t="n">
        <v>312127</v>
      </c>
      <c r="E1124" s="26" t="n">
        <v>3006400</v>
      </c>
    </row>
    <row r="1125" customFormat="false" ht="22.5" hidden="false" customHeight="false" outlineLevel="0" collapsed="false">
      <c r="A1125" s="24" t="s">
        <v>2177</v>
      </c>
      <c r="B1125" s="25" t="s">
        <v>2178</v>
      </c>
      <c r="C1125" s="26" t="n">
        <v>4279434</v>
      </c>
      <c r="D1125" s="26" t="n">
        <v>-779434</v>
      </c>
      <c r="E1125" s="26" t="n">
        <v>3500000</v>
      </c>
    </row>
    <row r="1126" customFormat="false" ht="22.5" hidden="false" customHeight="false" outlineLevel="0" collapsed="false">
      <c r="A1126" s="24" t="s">
        <v>2179</v>
      </c>
      <c r="B1126" s="25" t="s">
        <v>2180</v>
      </c>
      <c r="C1126" s="26" t="n">
        <v>3318069</v>
      </c>
      <c r="D1126" s="26" t="n">
        <v>-183469</v>
      </c>
      <c r="E1126" s="26" t="n">
        <v>3134600</v>
      </c>
    </row>
    <row r="1127" customFormat="false" ht="11.25" hidden="false" customHeight="false" outlineLevel="0" collapsed="false">
      <c r="A1127" s="24" t="s">
        <v>2181</v>
      </c>
      <c r="B1127" s="25" t="s">
        <v>2182</v>
      </c>
      <c r="C1127" s="26" t="n">
        <v>5277428</v>
      </c>
      <c r="D1127" s="26" t="n">
        <v>-2977428</v>
      </c>
      <c r="E1127" s="26" t="n">
        <v>2300000</v>
      </c>
    </row>
    <row r="1128" customFormat="false" ht="11.25" hidden="false" customHeight="false" outlineLevel="0" collapsed="false">
      <c r="A1128" s="24" t="s">
        <v>2183</v>
      </c>
      <c r="B1128" s="25" t="s">
        <v>2184</v>
      </c>
      <c r="C1128" s="26" t="n">
        <v>11580025</v>
      </c>
      <c r="D1128" s="26" t="n">
        <v>29419975</v>
      </c>
      <c r="E1128" s="26" t="n">
        <v>41000000</v>
      </c>
    </row>
    <row r="1129" customFormat="false" ht="11.25" hidden="false" customHeight="false" outlineLevel="0" collapsed="false">
      <c r="A1129" s="24" t="s">
        <v>2185</v>
      </c>
      <c r="B1129" s="25" t="s">
        <v>2186</v>
      </c>
      <c r="C1129" s="26" t="n">
        <v>119451</v>
      </c>
      <c r="D1129" s="26" t="n">
        <v>19049</v>
      </c>
      <c r="E1129" s="26" t="n">
        <v>138500</v>
      </c>
    </row>
    <row r="1130" customFormat="false" ht="11.25" hidden="false" customHeight="false" outlineLevel="0" collapsed="false">
      <c r="A1130" s="24" t="s">
        <v>2187</v>
      </c>
      <c r="B1130" s="25" t="s">
        <v>2188</v>
      </c>
      <c r="C1130" s="26" t="n">
        <v>79634</v>
      </c>
      <c r="D1130" s="26" t="n">
        <v>58866</v>
      </c>
      <c r="E1130" s="26" t="n">
        <v>138500</v>
      </c>
    </row>
    <row r="1131" customFormat="false" ht="11.25" hidden="false" customHeight="false" outlineLevel="0" collapsed="false">
      <c r="A1131" s="24" t="s">
        <v>2189</v>
      </c>
      <c r="B1131" s="25" t="s">
        <v>2190</v>
      </c>
      <c r="C1131" s="26" t="n">
        <v>119451</v>
      </c>
      <c r="D1131" s="26" t="n">
        <v>22549</v>
      </c>
      <c r="E1131" s="26" t="n">
        <v>142000</v>
      </c>
    </row>
    <row r="1132" customFormat="false" ht="22.5" hidden="false" customHeight="false" outlineLevel="0" collapsed="false">
      <c r="A1132" s="24" t="s">
        <v>2191</v>
      </c>
      <c r="B1132" s="25" t="s">
        <v>2192</v>
      </c>
      <c r="C1132" s="26"/>
      <c r="D1132" s="26" t="n">
        <v>27333</v>
      </c>
      <c r="E1132" s="26" t="n">
        <v>27333</v>
      </c>
    </row>
    <row r="1133" customFormat="false" ht="11.25" hidden="false" customHeight="false" outlineLevel="0" collapsed="false">
      <c r="A1133" s="24" t="s">
        <v>2193</v>
      </c>
      <c r="B1133" s="25" t="s">
        <v>2194</v>
      </c>
      <c r="C1133" s="26"/>
      <c r="D1133" s="26" t="n">
        <v>5000</v>
      </c>
      <c r="E1133" s="26" t="n">
        <v>5000</v>
      </c>
    </row>
    <row r="1134" customFormat="false" ht="11.25" hidden="false" customHeight="false" outlineLevel="0" collapsed="false">
      <c r="A1134" s="22" t="s">
        <v>2195</v>
      </c>
      <c r="B1134" s="23" t="s">
        <v>2196</v>
      </c>
      <c r="C1134" s="19" t="n">
        <v>9073921</v>
      </c>
      <c r="D1134" s="19" t="n">
        <v>15000000</v>
      </c>
      <c r="E1134" s="19" t="n">
        <v>24073921</v>
      </c>
    </row>
    <row r="1135" customFormat="false" ht="22.5" hidden="false" customHeight="false" outlineLevel="0" collapsed="false">
      <c r="A1135" s="24" t="s">
        <v>2197</v>
      </c>
      <c r="B1135" s="25" t="s">
        <v>2198</v>
      </c>
      <c r="C1135" s="26" t="n">
        <v>9073921</v>
      </c>
      <c r="D1135" s="26" t="n">
        <v>15000000</v>
      </c>
      <c r="E1135" s="26" t="n">
        <v>24073921</v>
      </c>
    </row>
    <row r="1136" customFormat="false" ht="22.5" hidden="false" customHeight="false" outlineLevel="0" collapsed="false">
      <c r="A1136" s="22" t="s">
        <v>2199</v>
      </c>
      <c r="B1136" s="23" t="s">
        <v>2200</v>
      </c>
      <c r="C1136" s="19" t="n">
        <v>8343367</v>
      </c>
      <c r="D1136" s="19" t="n">
        <v>602500</v>
      </c>
      <c r="E1136" s="19" t="n">
        <v>8945867</v>
      </c>
    </row>
    <row r="1137" customFormat="false" ht="22.5" hidden="false" customHeight="false" outlineLevel="0" collapsed="false">
      <c r="A1137" s="24" t="s">
        <v>2201</v>
      </c>
      <c r="B1137" s="25" t="s">
        <v>2202</v>
      </c>
      <c r="C1137" s="26" t="n">
        <v>663614</v>
      </c>
      <c r="D1137" s="26" t="n">
        <v>-292</v>
      </c>
      <c r="E1137" s="26" t="n">
        <v>663322</v>
      </c>
    </row>
    <row r="1138" customFormat="false" ht="22.5" hidden="false" customHeight="false" outlineLevel="0" collapsed="false">
      <c r="A1138" s="24" t="s">
        <v>2203</v>
      </c>
      <c r="B1138" s="25" t="s">
        <v>2204</v>
      </c>
      <c r="C1138" s="26" t="n">
        <v>398168</v>
      </c>
      <c r="D1138" s="26" t="n">
        <v>-331776</v>
      </c>
      <c r="E1138" s="26" t="n">
        <v>66392</v>
      </c>
    </row>
    <row r="1139" customFormat="false" ht="22.5" hidden="false" customHeight="false" outlineLevel="0" collapsed="false">
      <c r="A1139" s="24" t="s">
        <v>2205</v>
      </c>
      <c r="B1139" s="25" t="s">
        <v>2206</v>
      </c>
      <c r="C1139" s="26" t="n">
        <v>4929560</v>
      </c>
      <c r="D1139" s="26" t="n">
        <v>-1959224</v>
      </c>
      <c r="E1139" s="26" t="n">
        <v>2970336</v>
      </c>
    </row>
    <row r="1140" customFormat="false" ht="11.25" hidden="false" customHeight="false" outlineLevel="0" collapsed="false">
      <c r="A1140" s="24" t="s">
        <v>2207</v>
      </c>
      <c r="B1140" s="25" t="s">
        <v>2208</v>
      </c>
      <c r="C1140" s="26" t="n">
        <v>692990</v>
      </c>
      <c r="D1140" s="26"/>
      <c r="E1140" s="26" t="n">
        <v>692990</v>
      </c>
    </row>
    <row r="1141" customFormat="false" ht="22.5" hidden="false" customHeight="false" outlineLevel="0" collapsed="false">
      <c r="A1141" s="24" t="s">
        <v>2209</v>
      </c>
      <c r="B1141" s="25" t="s">
        <v>2210</v>
      </c>
      <c r="C1141" s="26" t="n">
        <v>1659035</v>
      </c>
      <c r="D1141" s="26" t="n">
        <v>331807</v>
      </c>
      <c r="E1141" s="26" t="n">
        <v>1990842</v>
      </c>
    </row>
    <row r="1142" customFormat="false" ht="22.5" hidden="false" customHeight="false" outlineLevel="0" collapsed="false">
      <c r="A1142" s="24" t="s">
        <v>2211</v>
      </c>
      <c r="B1142" s="25" t="s">
        <v>2212</v>
      </c>
      <c r="C1142" s="26"/>
      <c r="D1142" s="26" t="n">
        <v>2124000</v>
      </c>
      <c r="E1142" s="26" t="n">
        <v>2124000</v>
      </c>
    </row>
    <row r="1143" customFormat="false" ht="22.5" hidden="false" customHeight="false" outlineLevel="0" collapsed="false">
      <c r="A1143" s="24" t="s">
        <v>2213</v>
      </c>
      <c r="B1143" s="25" t="s">
        <v>2214</v>
      </c>
      <c r="C1143" s="26"/>
      <c r="D1143" s="26" t="n">
        <v>437985</v>
      </c>
      <c r="E1143" s="26" t="n">
        <v>437985</v>
      </c>
    </row>
    <row r="1144" customFormat="false" ht="11.25" hidden="false" customHeight="false" outlineLevel="0" collapsed="false">
      <c r="A1144" s="22" t="s">
        <v>2215</v>
      </c>
      <c r="B1144" s="23" t="s">
        <v>2216</v>
      </c>
      <c r="C1144" s="19" t="n">
        <v>39992052</v>
      </c>
      <c r="D1144" s="19" t="n">
        <v>-20599732</v>
      </c>
      <c r="E1144" s="19" t="n">
        <v>19392320</v>
      </c>
    </row>
    <row r="1145" customFormat="false" ht="11.25" hidden="false" customHeight="false" outlineLevel="0" collapsed="false">
      <c r="A1145" s="24" t="s">
        <v>2217</v>
      </c>
      <c r="B1145" s="25" t="s">
        <v>2218</v>
      </c>
      <c r="C1145" s="26" t="n">
        <v>4574958</v>
      </c>
      <c r="D1145" s="26" t="n">
        <v>-322958</v>
      </c>
      <c r="E1145" s="26" t="n">
        <v>4252000</v>
      </c>
    </row>
    <row r="1146" customFormat="false" ht="11.25" hidden="false" customHeight="false" outlineLevel="0" collapsed="false">
      <c r="A1146" s="24" t="s">
        <v>2219</v>
      </c>
      <c r="B1146" s="25" t="s">
        <v>2220</v>
      </c>
      <c r="C1146" s="26" t="n">
        <v>3026079</v>
      </c>
      <c r="D1146" s="26" t="n">
        <v>-2926079</v>
      </c>
      <c r="E1146" s="26" t="n">
        <v>100000</v>
      </c>
    </row>
    <row r="1147" customFormat="false" ht="11.25" hidden="false" customHeight="false" outlineLevel="0" collapsed="false">
      <c r="A1147" s="24" t="s">
        <v>2221</v>
      </c>
      <c r="B1147" s="25" t="s">
        <v>2222</v>
      </c>
      <c r="C1147" s="26" t="n">
        <v>2561551</v>
      </c>
      <c r="D1147" s="26" t="n">
        <v>-2561551</v>
      </c>
      <c r="E1147" s="26"/>
    </row>
    <row r="1148" customFormat="false" ht="11.25" hidden="false" customHeight="false" outlineLevel="0" collapsed="false">
      <c r="A1148" s="24" t="s">
        <v>2223</v>
      </c>
      <c r="B1148" s="25" t="s">
        <v>2224</v>
      </c>
      <c r="C1148" s="26" t="n">
        <v>17082726</v>
      </c>
      <c r="D1148" s="26" t="n">
        <v>-4779820</v>
      </c>
      <c r="E1148" s="26" t="n">
        <v>12302906</v>
      </c>
    </row>
    <row r="1149" customFormat="false" ht="22.5" hidden="false" customHeight="false" outlineLevel="0" collapsed="false">
      <c r="A1149" s="24" t="s">
        <v>2225</v>
      </c>
      <c r="B1149" s="25" t="s">
        <v>2210</v>
      </c>
      <c r="C1149" s="26" t="n">
        <v>1990842</v>
      </c>
      <c r="D1149" s="26" t="n">
        <v>-1990842</v>
      </c>
      <c r="E1149" s="26"/>
    </row>
    <row r="1150" customFormat="false" ht="11.25" hidden="false" customHeight="false" outlineLevel="0" collapsed="false">
      <c r="A1150" s="24" t="s">
        <v>2226</v>
      </c>
      <c r="B1150" s="25" t="s">
        <v>2227</v>
      </c>
      <c r="C1150" s="26" t="n">
        <v>716854</v>
      </c>
      <c r="D1150" s="26" t="n">
        <v>-716854</v>
      </c>
      <c r="E1150" s="26"/>
    </row>
    <row r="1151" customFormat="false" ht="11.25" hidden="false" customHeight="false" outlineLevel="0" collapsed="false">
      <c r="A1151" s="24" t="s">
        <v>2228</v>
      </c>
      <c r="B1151" s="25" t="s">
        <v>2229</v>
      </c>
      <c r="C1151" s="26" t="n">
        <v>336713</v>
      </c>
      <c r="D1151" s="26" t="n">
        <v>-336713</v>
      </c>
      <c r="E1151" s="26"/>
    </row>
    <row r="1152" customFormat="false" ht="11.25" hidden="false" customHeight="false" outlineLevel="0" collapsed="false">
      <c r="A1152" s="24" t="s">
        <v>2230</v>
      </c>
      <c r="B1152" s="25" t="s">
        <v>2231</v>
      </c>
      <c r="C1152" s="26" t="n">
        <v>271417</v>
      </c>
      <c r="D1152" s="26" t="n">
        <v>-270521</v>
      </c>
      <c r="E1152" s="26" t="n">
        <v>896</v>
      </c>
    </row>
    <row r="1153" customFormat="false" ht="11.25" hidden="false" customHeight="false" outlineLevel="0" collapsed="false">
      <c r="A1153" s="24" t="s">
        <v>2232</v>
      </c>
      <c r="B1153" s="25" t="s">
        <v>2233</v>
      </c>
      <c r="C1153" s="26" t="n">
        <v>402230</v>
      </c>
      <c r="D1153" s="26" t="n">
        <v>270541</v>
      </c>
      <c r="E1153" s="26" t="n">
        <v>672771</v>
      </c>
    </row>
    <row r="1154" customFormat="false" ht="22.5" hidden="false" customHeight="false" outlineLevel="0" collapsed="false">
      <c r="A1154" s="24" t="s">
        <v>2234</v>
      </c>
      <c r="B1154" s="25" t="s">
        <v>2235</v>
      </c>
      <c r="C1154" s="26" t="n">
        <v>339319</v>
      </c>
      <c r="D1154" s="26"/>
      <c r="E1154" s="26" t="n">
        <v>339319</v>
      </c>
    </row>
    <row r="1155" customFormat="false" ht="11.25" hidden="false" customHeight="false" outlineLevel="0" collapsed="false">
      <c r="A1155" s="24" t="s">
        <v>2236</v>
      </c>
      <c r="B1155" s="25" t="s">
        <v>2237</v>
      </c>
      <c r="C1155" s="26" t="n">
        <v>106178</v>
      </c>
      <c r="D1155" s="26"/>
      <c r="E1155" s="26" t="n">
        <v>106178</v>
      </c>
    </row>
    <row r="1156" customFormat="false" ht="11.25" hidden="false" customHeight="false" outlineLevel="0" collapsed="false">
      <c r="A1156" s="24" t="s">
        <v>2238</v>
      </c>
      <c r="B1156" s="25" t="s">
        <v>2239</v>
      </c>
      <c r="C1156" s="26" t="n">
        <v>2110792</v>
      </c>
      <c r="D1156" s="26" t="n">
        <v>-2110792</v>
      </c>
      <c r="E1156" s="26"/>
    </row>
    <row r="1157" customFormat="false" ht="11.25" hidden="false" customHeight="false" outlineLevel="0" collapsed="false">
      <c r="A1157" s="24" t="s">
        <v>2240</v>
      </c>
      <c r="B1157" s="25" t="s">
        <v>2241</v>
      </c>
      <c r="C1157" s="26" t="n">
        <v>1650627</v>
      </c>
      <c r="D1157" s="26" t="n">
        <v>-1650627</v>
      </c>
      <c r="E1157" s="26"/>
    </row>
    <row r="1158" customFormat="false" ht="11.25" hidden="false" customHeight="false" outlineLevel="0" collapsed="false">
      <c r="A1158" s="24" t="s">
        <v>2242</v>
      </c>
      <c r="B1158" s="25" t="s">
        <v>2243</v>
      </c>
      <c r="C1158" s="26" t="n">
        <v>1105527</v>
      </c>
      <c r="D1158" s="26" t="n">
        <v>-1105527</v>
      </c>
      <c r="E1158" s="26"/>
    </row>
    <row r="1159" customFormat="false" ht="11.25" hidden="false" customHeight="false" outlineLevel="0" collapsed="false">
      <c r="A1159" s="24" t="s">
        <v>2244</v>
      </c>
      <c r="B1159" s="25" t="s">
        <v>2245</v>
      </c>
      <c r="C1159" s="26"/>
      <c r="D1159" s="26" t="n">
        <v>795000</v>
      </c>
      <c r="E1159" s="26" t="n">
        <v>795000</v>
      </c>
    </row>
    <row r="1160" customFormat="false" ht="11.25" hidden="false" customHeight="false" outlineLevel="0" collapsed="false">
      <c r="A1160" s="24" t="s">
        <v>2246</v>
      </c>
      <c r="B1160" s="25" t="s">
        <v>2247</v>
      </c>
      <c r="C1160" s="26"/>
      <c r="D1160" s="26" t="n">
        <v>418250</v>
      </c>
      <c r="E1160" s="26" t="n">
        <v>418250</v>
      </c>
    </row>
    <row r="1161" customFormat="false" ht="11.25" hidden="false" customHeight="false" outlineLevel="0" collapsed="false">
      <c r="A1161" s="24" t="s">
        <v>2248</v>
      </c>
      <c r="B1161" s="25" t="s">
        <v>2249</v>
      </c>
      <c r="C1161" s="26" t="n">
        <v>3716239</v>
      </c>
      <c r="D1161" s="26" t="n">
        <v>-3714539</v>
      </c>
      <c r="E1161" s="26" t="n">
        <v>1700</v>
      </c>
    </row>
    <row r="1162" customFormat="false" ht="11.25" hidden="false" customHeight="false" outlineLevel="0" collapsed="false">
      <c r="A1162" s="24" t="s">
        <v>2250</v>
      </c>
      <c r="B1162" s="25" t="s">
        <v>2251</v>
      </c>
      <c r="C1162" s="26"/>
      <c r="D1162" s="26" t="n">
        <v>3300</v>
      </c>
      <c r="E1162" s="26" t="n">
        <v>3300</v>
      </c>
    </row>
    <row r="1163" customFormat="false" ht="11.25" hidden="false" customHeight="false" outlineLevel="0" collapsed="false">
      <c r="A1163" s="24" t="s">
        <v>2252</v>
      </c>
      <c r="B1163" s="25" t="s">
        <v>2253</v>
      </c>
      <c r="C1163" s="26"/>
      <c r="D1163" s="26" t="n">
        <v>100000</v>
      </c>
      <c r="E1163" s="26" t="n">
        <v>100000</v>
      </c>
    </row>
    <row r="1164" customFormat="false" ht="11.25" hidden="false" customHeight="false" outlineLevel="0" collapsed="false">
      <c r="A1164" s="24" t="s">
        <v>2254</v>
      </c>
      <c r="B1164" s="25" t="s">
        <v>2255</v>
      </c>
      <c r="C1164" s="26"/>
      <c r="D1164" s="26" t="n">
        <v>300000</v>
      </c>
      <c r="E1164" s="26" t="n">
        <v>300000</v>
      </c>
    </row>
    <row r="1165" customFormat="false" ht="11.25" hidden="false" customHeight="false" outlineLevel="0" collapsed="false">
      <c r="A1165" s="20" t="s">
        <v>2256</v>
      </c>
      <c r="B1165" s="21" t="s">
        <v>2257</v>
      </c>
      <c r="C1165" s="19" t="n">
        <v>2006903</v>
      </c>
      <c r="D1165" s="19" t="n">
        <v>1054000</v>
      </c>
      <c r="E1165" s="19" t="n">
        <v>3060903</v>
      </c>
    </row>
    <row r="1166" customFormat="false" ht="11.25" hidden="false" customHeight="false" outlineLevel="0" collapsed="false">
      <c r="A1166" s="22" t="s">
        <v>2258</v>
      </c>
      <c r="B1166" s="23" t="s">
        <v>2259</v>
      </c>
      <c r="C1166" s="19" t="n">
        <v>207500</v>
      </c>
      <c r="D1166" s="19" t="n">
        <v>920000</v>
      </c>
      <c r="E1166" s="19" t="n">
        <v>1127500</v>
      </c>
    </row>
    <row r="1167" customFormat="false" ht="22.5" hidden="false" customHeight="false" outlineLevel="0" collapsed="false">
      <c r="A1167" s="24" t="s">
        <v>2260</v>
      </c>
      <c r="B1167" s="25" t="s">
        <v>2261</v>
      </c>
      <c r="C1167" s="26" t="n">
        <v>188600</v>
      </c>
      <c r="D1167" s="26" t="n">
        <v>920000</v>
      </c>
      <c r="E1167" s="26" t="n">
        <v>1108600</v>
      </c>
    </row>
    <row r="1168" customFormat="false" ht="11.25" hidden="false" customHeight="false" outlineLevel="0" collapsed="false">
      <c r="A1168" s="24" t="s">
        <v>2262</v>
      </c>
      <c r="B1168" s="25" t="s">
        <v>2263</v>
      </c>
      <c r="C1168" s="26" t="n">
        <v>18900</v>
      </c>
      <c r="D1168" s="26"/>
      <c r="E1168" s="26" t="n">
        <v>18900</v>
      </c>
    </row>
    <row r="1169" customFormat="false" ht="11.25" hidden="false" customHeight="false" outlineLevel="0" collapsed="false">
      <c r="A1169" s="22" t="s">
        <v>2264</v>
      </c>
      <c r="B1169" s="23" t="s">
        <v>2265</v>
      </c>
      <c r="C1169" s="19" t="n">
        <v>1465260</v>
      </c>
      <c r="D1169" s="19" t="n">
        <v>241000</v>
      </c>
      <c r="E1169" s="19" t="n">
        <v>1706260</v>
      </c>
    </row>
    <row r="1170" customFormat="false" ht="11.25" hidden="false" customHeight="false" outlineLevel="0" collapsed="false">
      <c r="A1170" s="24" t="s">
        <v>2266</v>
      </c>
      <c r="B1170" s="25" t="s">
        <v>2267</v>
      </c>
      <c r="C1170" s="26" t="n">
        <v>365030</v>
      </c>
      <c r="D1170" s="26" t="n">
        <v>241000</v>
      </c>
      <c r="E1170" s="26" t="n">
        <v>606030</v>
      </c>
    </row>
    <row r="1171" customFormat="false" ht="11.25" hidden="false" customHeight="false" outlineLevel="0" collapsed="false">
      <c r="A1171" s="24" t="s">
        <v>2268</v>
      </c>
      <c r="B1171" s="25" t="s">
        <v>2269</v>
      </c>
      <c r="C1171" s="26" t="n">
        <v>1100230</v>
      </c>
      <c r="D1171" s="26"/>
      <c r="E1171" s="26" t="n">
        <v>1100230</v>
      </c>
    </row>
    <row r="1172" customFormat="false" ht="11.25" hidden="false" customHeight="false" outlineLevel="0" collapsed="false">
      <c r="A1172" s="22" t="s">
        <v>2270</v>
      </c>
      <c r="B1172" s="23" t="s">
        <v>2271</v>
      </c>
      <c r="C1172" s="19" t="n">
        <v>334143</v>
      </c>
      <c r="D1172" s="19" t="n">
        <v>-107000</v>
      </c>
      <c r="E1172" s="19" t="n">
        <v>227143</v>
      </c>
    </row>
    <row r="1173" customFormat="false" ht="11.25" hidden="false" customHeight="false" outlineLevel="0" collapsed="false">
      <c r="A1173" s="24" t="s">
        <v>2272</v>
      </c>
      <c r="B1173" s="25" t="s">
        <v>2273</v>
      </c>
      <c r="C1173" s="26" t="n">
        <v>334143</v>
      </c>
      <c r="D1173" s="26" t="n">
        <v>-107000</v>
      </c>
      <c r="E1173" s="26" t="n">
        <v>227143</v>
      </c>
    </row>
    <row r="1174" customFormat="false" ht="11.25" hidden="false" customHeight="false" outlineLevel="0" collapsed="false">
      <c r="A1174" s="20" t="s">
        <v>2274</v>
      </c>
      <c r="B1174" s="21" t="s">
        <v>2275</v>
      </c>
      <c r="C1174" s="19" t="n">
        <v>110420034</v>
      </c>
      <c r="D1174" s="19" t="n">
        <v>43414100</v>
      </c>
      <c r="E1174" s="19" t="n">
        <v>153834134</v>
      </c>
    </row>
    <row r="1175" customFormat="false" ht="11.25" hidden="false" customHeight="false" outlineLevel="0" collapsed="false">
      <c r="A1175" s="22" t="s">
        <v>2276</v>
      </c>
      <c r="B1175" s="23" t="s">
        <v>2277</v>
      </c>
      <c r="C1175" s="19" t="n">
        <v>297</v>
      </c>
      <c r="D1175" s="19"/>
      <c r="E1175" s="19" t="n">
        <v>297</v>
      </c>
    </row>
    <row r="1176" customFormat="false" ht="11.25" hidden="false" customHeight="false" outlineLevel="0" collapsed="false">
      <c r="A1176" s="24" t="s">
        <v>2278</v>
      </c>
      <c r="B1176" s="25" t="s">
        <v>2279</v>
      </c>
      <c r="C1176" s="26" t="n">
        <v>297</v>
      </c>
      <c r="D1176" s="26"/>
      <c r="E1176" s="26" t="n">
        <v>297</v>
      </c>
    </row>
    <row r="1177" customFormat="false" ht="11.25" hidden="false" customHeight="false" outlineLevel="0" collapsed="false">
      <c r="A1177" s="22" t="s">
        <v>2280</v>
      </c>
      <c r="B1177" s="23" t="s">
        <v>2281</v>
      </c>
      <c r="C1177" s="19" t="n">
        <v>75843255</v>
      </c>
      <c r="D1177" s="19" t="n">
        <v>51617100</v>
      </c>
      <c r="E1177" s="19" t="n">
        <v>127460355</v>
      </c>
    </row>
    <row r="1178" customFormat="false" ht="11.25" hidden="false" customHeight="false" outlineLevel="0" collapsed="false">
      <c r="A1178" s="24" t="s">
        <v>2282</v>
      </c>
      <c r="B1178" s="25" t="s">
        <v>2283</v>
      </c>
      <c r="C1178" s="26" t="n">
        <v>5307942</v>
      </c>
      <c r="D1178" s="26" t="n">
        <v>358664</v>
      </c>
      <c r="E1178" s="26" t="n">
        <v>5666606</v>
      </c>
    </row>
    <row r="1179" customFormat="false" ht="11.25" hidden="false" customHeight="false" outlineLevel="0" collapsed="false">
      <c r="A1179" s="24" t="s">
        <v>2284</v>
      </c>
      <c r="B1179" s="25" t="s">
        <v>2285</v>
      </c>
      <c r="C1179" s="26" t="n">
        <v>43917759</v>
      </c>
      <c r="D1179" s="26" t="n">
        <v>7200516</v>
      </c>
      <c r="E1179" s="26" t="n">
        <v>51118275</v>
      </c>
    </row>
    <row r="1180" customFormat="false" ht="11.25" hidden="false" customHeight="false" outlineLevel="0" collapsed="false">
      <c r="A1180" s="24" t="s">
        <v>2286</v>
      </c>
      <c r="B1180" s="25" t="s">
        <v>2287</v>
      </c>
      <c r="C1180" s="26" t="n">
        <v>26617554</v>
      </c>
      <c r="D1180" s="26" t="n">
        <v>44029920</v>
      </c>
      <c r="E1180" s="26" t="n">
        <v>70647474</v>
      </c>
    </row>
    <row r="1181" customFormat="false" ht="11.25" hidden="false" customHeight="false" outlineLevel="0" collapsed="false">
      <c r="A1181" s="24" t="s">
        <v>2288</v>
      </c>
      <c r="B1181" s="25" t="s">
        <v>2289</v>
      </c>
      <c r="C1181" s="26"/>
      <c r="D1181" s="26" t="n">
        <v>28000</v>
      </c>
      <c r="E1181" s="26" t="n">
        <v>28000</v>
      </c>
    </row>
    <row r="1182" customFormat="false" ht="11.25" hidden="false" customHeight="false" outlineLevel="0" collapsed="false">
      <c r="A1182" s="22" t="s">
        <v>2290</v>
      </c>
      <c r="B1182" s="23" t="s">
        <v>2291</v>
      </c>
      <c r="C1182" s="19" t="n">
        <v>17825</v>
      </c>
      <c r="D1182" s="19"/>
      <c r="E1182" s="19" t="n">
        <v>17825</v>
      </c>
    </row>
    <row r="1183" customFormat="false" ht="11.25" hidden="false" customHeight="false" outlineLevel="0" collapsed="false">
      <c r="A1183" s="24" t="s">
        <v>2292</v>
      </c>
      <c r="B1183" s="25" t="s">
        <v>2293</v>
      </c>
      <c r="C1183" s="26" t="n">
        <v>17825</v>
      </c>
      <c r="D1183" s="26"/>
      <c r="E1183" s="26" t="n">
        <v>17825</v>
      </c>
    </row>
    <row r="1184" customFormat="false" ht="22.5" hidden="false" customHeight="false" outlineLevel="0" collapsed="false">
      <c r="A1184" s="22" t="s">
        <v>2294</v>
      </c>
      <c r="B1184" s="23" t="s">
        <v>2295</v>
      </c>
      <c r="C1184" s="19" t="n">
        <v>34558657</v>
      </c>
      <c r="D1184" s="19" t="n">
        <v>-8203000</v>
      </c>
      <c r="E1184" s="19" t="n">
        <v>26355657</v>
      </c>
    </row>
    <row r="1185" customFormat="false" ht="22.5" hidden="false" customHeight="false" outlineLevel="0" collapsed="false">
      <c r="A1185" s="24" t="s">
        <v>2296</v>
      </c>
      <c r="B1185" s="25" t="s">
        <v>2297</v>
      </c>
      <c r="C1185" s="26" t="n">
        <v>26340461</v>
      </c>
      <c r="D1185" s="26" t="n">
        <v>-13060000</v>
      </c>
      <c r="E1185" s="26" t="n">
        <v>13280461</v>
      </c>
    </row>
    <row r="1186" customFormat="false" ht="22.5" hidden="false" customHeight="false" outlineLevel="0" collapsed="false">
      <c r="A1186" s="24" t="s">
        <v>2298</v>
      </c>
      <c r="B1186" s="25" t="s">
        <v>2299</v>
      </c>
      <c r="C1186" s="26" t="n">
        <v>315217</v>
      </c>
      <c r="D1186" s="26" t="n">
        <v>434000</v>
      </c>
      <c r="E1186" s="26" t="n">
        <v>749217</v>
      </c>
    </row>
    <row r="1187" customFormat="false" ht="11.25" hidden="false" customHeight="false" outlineLevel="0" collapsed="false">
      <c r="A1187" s="24" t="s">
        <v>2300</v>
      </c>
      <c r="B1187" s="25" t="s">
        <v>2301</v>
      </c>
      <c r="C1187" s="26" t="n">
        <v>6636140</v>
      </c>
      <c r="D1187" s="26" t="n">
        <v>3000000</v>
      </c>
      <c r="E1187" s="26" t="n">
        <v>9636140</v>
      </c>
    </row>
    <row r="1188" customFormat="false" ht="22.5" hidden="false" customHeight="false" outlineLevel="0" collapsed="false">
      <c r="A1188" s="24" t="s">
        <v>2302</v>
      </c>
      <c r="B1188" s="25" t="s">
        <v>2303</v>
      </c>
      <c r="C1188" s="26" t="n">
        <v>1266839</v>
      </c>
      <c r="D1188" s="26" t="n">
        <v>1423000</v>
      </c>
      <c r="E1188" s="26" t="n">
        <v>2689839</v>
      </c>
    </row>
    <row r="1189" customFormat="false" ht="11.25" hidden="false" customHeight="false" outlineLevel="0" collapsed="false">
      <c r="A1189" s="20" t="s">
        <v>2304</v>
      </c>
      <c r="B1189" s="21" t="s">
        <v>2305</v>
      </c>
      <c r="C1189" s="19" t="n">
        <v>12793559</v>
      </c>
      <c r="D1189" s="19" t="n">
        <v>7356972</v>
      </c>
      <c r="E1189" s="19" t="n">
        <v>20150531</v>
      </c>
    </row>
    <row r="1190" customFormat="false" ht="11.25" hidden="false" customHeight="false" outlineLevel="0" collapsed="false">
      <c r="A1190" s="22" t="s">
        <v>2306</v>
      </c>
      <c r="B1190" s="23" t="s">
        <v>2307</v>
      </c>
      <c r="C1190" s="19" t="n">
        <v>9606701</v>
      </c>
      <c r="D1190" s="19" t="n">
        <v>6124213</v>
      </c>
      <c r="E1190" s="19" t="n">
        <v>15730914</v>
      </c>
    </row>
    <row r="1191" customFormat="false" ht="22.5" hidden="false" customHeight="false" outlineLevel="0" collapsed="false">
      <c r="A1191" s="24" t="s">
        <v>2308</v>
      </c>
      <c r="B1191" s="25" t="s">
        <v>2309</v>
      </c>
      <c r="C1191" s="26" t="n">
        <v>834812</v>
      </c>
      <c r="D1191" s="26" t="n">
        <v>791526</v>
      </c>
      <c r="E1191" s="26" t="n">
        <v>1626338</v>
      </c>
    </row>
    <row r="1192" customFormat="false" ht="22.5" hidden="false" customHeight="false" outlineLevel="0" collapsed="false">
      <c r="A1192" s="24" t="s">
        <v>2310</v>
      </c>
      <c r="B1192" s="25" t="s">
        <v>2311</v>
      </c>
      <c r="C1192" s="26" t="n">
        <v>1326940</v>
      </c>
      <c r="D1192" s="26" t="n">
        <v>809412</v>
      </c>
      <c r="E1192" s="26" t="n">
        <v>2136352</v>
      </c>
    </row>
    <row r="1193" customFormat="false" ht="22.5" hidden="false" customHeight="false" outlineLevel="0" collapsed="false">
      <c r="A1193" s="24" t="s">
        <v>2312</v>
      </c>
      <c r="B1193" s="25" t="s">
        <v>2198</v>
      </c>
      <c r="C1193" s="26" t="n">
        <v>6401349</v>
      </c>
      <c r="D1193" s="26" t="n">
        <v>903575</v>
      </c>
      <c r="E1193" s="26" t="n">
        <v>7304924</v>
      </c>
    </row>
    <row r="1194" customFormat="false" ht="22.5" hidden="false" customHeight="false" outlineLevel="0" collapsed="false">
      <c r="A1194" s="24" t="s">
        <v>2313</v>
      </c>
      <c r="B1194" s="25" t="s">
        <v>2314</v>
      </c>
      <c r="C1194" s="26" t="n">
        <v>1043600</v>
      </c>
      <c r="D1194" s="26" t="n">
        <v>3619700</v>
      </c>
      <c r="E1194" s="26" t="n">
        <v>4663300</v>
      </c>
    </row>
    <row r="1195" customFormat="false" ht="22.5" hidden="false" customHeight="false" outlineLevel="0" collapsed="false">
      <c r="A1195" s="22" t="s">
        <v>2315</v>
      </c>
      <c r="B1195" s="23" t="s">
        <v>2316</v>
      </c>
      <c r="C1195" s="19" t="n">
        <v>2462510</v>
      </c>
      <c r="D1195" s="19" t="n">
        <v>1938107</v>
      </c>
      <c r="E1195" s="19" t="n">
        <v>4400617</v>
      </c>
    </row>
    <row r="1196" customFormat="false" ht="22.5" hidden="false" customHeight="false" outlineLevel="0" collapsed="false">
      <c r="A1196" s="24" t="s">
        <v>2317</v>
      </c>
      <c r="B1196" s="25" t="s">
        <v>2318</v>
      </c>
      <c r="C1196" s="26" t="n">
        <v>1586321</v>
      </c>
      <c r="D1196" s="26" t="n">
        <v>1337568</v>
      </c>
      <c r="E1196" s="26" t="n">
        <v>2923889</v>
      </c>
    </row>
    <row r="1197" customFormat="false" ht="11.25" hidden="false" customHeight="false" outlineLevel="0" collapsed="false">
      <c r="A1197" s="24" t="s">
        <v>2319</v>
      </c>
      <c r="B1197" s="25" t="s">
        <v>2320</v>
      </c>
      <c r="C1197" s="26" t="n">
        <v>152249</v>
      </c>
      <c r="D1197" s="26" t="n">
        <v>-15040</v>
      </c>
      <c r="E1197" s="26" t="n">
        <v>137209</v>
      </c>
    </row>
    <row r="1198" customFormat="false" ht="22.5" hidden="false" customHeight="false" outlineLevel="0" collapsed="false">
      <c r="A1198" s="24" t="s">
        <v>2321</v>
      </c>
      <c r="B1198" s="25" t="s">
        <v>2322</v>
      </c>
      <c r="C1198" s="26" t="n">
        <v>665183</v>
      </c>
      <c r="D1198" s="26" t="n">
        <v>565136</v>
      </c>
      <c r="E1198" s="26" t="n">
        <v>1230319</v>
      </c>
    </row>
    <row r="1199" customFormat="false" ht="22.5" hidden="false" customHeight="false" outlineLevel="0" collapsed="false">
      <c r="A1199" s="24" t="s">
        <v>2323</v>
      </c>
      <c r="B1199" s="25" t="s">
        <v>2324</v>
      </c>
      <c r="C1199" s="26" t="n">
        <v>58757</v>
      </c>
      <c r="D1199" s="26" t="n">
        <v>50443</v>
      </c>
      <c r="E1199" s="26" t="n">
        <v>109200</v>
      </c>
    </row>
    <row r="1200" customFormat="false" ht="11.25" hidden="false" customHeight="false" outlineLevel="0" collapsed="false">
      <c r="A1200" s="22" t="s">
        <v>2325</v>
      </c>
      <c r="B1200" s="23" t="s">
        <v>2216</v>
      </c>
      <c r="C1200" s="19" t="n">
        <v>724348</v>
      </c>
      <c r="D1200" s="19" t="n">
        <v>-705348</v>
      </c>
      <c r="E1200" s="19" t="n">
        <v>19000</v>
      </c>
    </row>
    <row r="1201" customFormat="false" ht="11.25" hidden="false" customHeight="false" outlineLevel="0" collapsed="false">
      <c r="A1201" s="24" t="s">
        <v>2326</v>
      </c>
      <c r="B1201" s="25" t="s">
        <v>2222</v>
      </c>
      <c r="C1201" s="26" t="n">
        <v>212356</v>
      </c>
      <c r="D1201" s="26" t="n">
        <v>-206010</v>
      </c>
      <c r="E1201" s="26" t="n">
        <v>6346</v>
      </c>
    </row>
    <row r="1202" customFormat="false" ht="33.75" hidden="false" customHeight="false" outlineLevel="0" collapsed="false">
      <c r="A1202" s="24" t="s">
        <v>2327</v>
      </c>
      <c r="B1202" s="25" t="s">
        <v>2328</v>
      </c>
      <c r="C1202" s="26" t="n">
        <v>299635</v>
      </c>
      <c r="D1202" s="26" t="n">
        <v>-299635</v>
      </c>
      <c r="E1202" s="26"/>
    </row>
    <row r="1203" customFormat="false" ht="22.5" hidden="false" customHeight="false" outlineLevel="0" collapsed="false">
      <c r="A1203" s="24" t="s">
        <v>2329</v>
      </c>
      <c r="B1203" s="25" t="s">
        <v>2330</v>
      </c>
      <c r="C1203" s="26" t="n">
        <v>212357</v>
      </c>
      <c r="D1203" s="26" t="n">
        <v>-212357</v>
      </c>
      <c r="E1203" s="26"/>
    </row>
    <row r="1204" customFormat="false" ht="33.75" hidden="false" customHeight="false" outlineLevel="0" collapsed="false">
      <c r="A1204" s="24" t="s">
        <v>2331</v>
      </c>
      <c r="B1204" s="25" t="s">
        <v>2328</v>
      </c>
      <c r="C1204" s="26"/>
      <c r="D1204" s="26" t="n">
        <v>6327</v>
      </c>
      <c r="E1204" s="26" t="n">
        <v>6327</v>
      </c>
    </row>
    <row r="1205" customFormat="false" ht="22.5" hidden="false" customHeight="false" outlineLevel="0" collapsed="false">
      <c r="A1205" s="24" t="s">
        <v>2332</v>
      </c>
      <c r="B1205" s="25" t="s">
        <v>2330</v>
      </c>
      <c r="C1205" s="26"/>
      <c r="D1205" s="26" t="n">
        <v>6327</v>
      </c>
      <c r="E1205" s="26" t="n">
        <v>6327</v>
      </c>
    </row>
    <row r="1206" customFormat="false" ht="11.25" hidden="false" customHeight="false" outlineLevel="0" collapsed="false">
      <c r="A1206" s="20" t="s">
        <v>2333</v>
      </c>
      <c r="B1206" s="21" t="s">
        <v>2334</v>
      </c>
      <c r="C1206" s="19" t="n">
        <v>8316846</v>
      </c>
      <c r="D1206" s="19" t="n">
        <v>-290909</v>
      </c>
      <c r="E1206" s="19" t="n">
        <v>8025937</v>
      </c>
    </row>
    <row r="1207" customFormat="false" ht="11.25" hidden="false" customHeight="false" outlineLevel="0" collapsed="false">
      <c r="A1207" s="22" t="s">
        <v>2335</v>
      </c>
      <c r="B1207" s="23" t="s">
        <v>2307</v>
      </c>
      <c r="C1207" s="19" t="n">
        <v>8316846</v>
      </c>
      <c r="D1207" s="19" t="n">
        <v>-290909</v>
      </c>
      <c r="E1207" s="19" t="n">
        <v>8025937</v>
      </c>
    </row>
    <row r="1208" customFormat="false" ht="22.5" hidden="false" customHeight="false" outlineLevel="0" collapsed="false">
      <c r="A1208" s="24" t="s">
        <v>2336</v>
      </c>
      <c r="B1208" s="25" t="s">
        <v>2337</v>
      </c>
      <c r="C1208" s="26" t="n">
        <v>646012</v>
      </c>
      <c r="D1208" s="26" t="n">
        <v>284832</v>
      </c>
      <c r="E1208" s="26" t="n">
        <v>930844</v>
      </c>
    </row>
    <row r="1209" customFormat="false" ht="22.5" hidden="false" customHeight="false" outlineLevel="0" collapsed="false">
      <c r="A1209" s="24" t="s">
        <v>2338</v>
      </c>
      <c r="B1209" s="25" t="s">
        <v>2198</v>
      </c>
      <c r="C1209" s="26" t="n">
        <v>5137554</v>
      </c>
      <c r="D1209" s="26" t="n">
        <v>-569901</v>
      </c>
      <c r="E1209" s="26" t="n">
        <v>4567653</v>
      </c>
    </row>
    <row r="1210" customFormat="false" ht="22.5" hidden="false" customHeight="false" outlineLevel="0" collapsed="false">
      <c r="A1210" s="24" t="s">
        <v>2339</v>
      </c>
      <c r="B1210" s="25" t="s">
        <v>2314</v>
      </c>
      <c r="C1210" s="26" t="n">
        <v>2533280</v>
      </c>
      <c r="D1210" s="26" t="n">
        <v>-5840</v>
      </c>
      <c r="E1210" s="26" t="n">
        <v>2527440</v>
      </c>
    </row>
    <row r="1211" customFormat="false" ht="11.25" hidden="false" customHeight="false" outlineLevel="0" collapsed="false">
      <c r="A1211" s="20" t="s">
        <v>2340</v>
      </c>
      <c r="B1211" s="21" t="s">
        <v>2341</v>
      </c>
      <c r="C1211" s="19" t="n">
        <v>901954</v>
      </c>
      <c r="D1211" s="19" t="n">
        <v>1046376</v>
      </c>
      <c r="E1211" s="19" t="n">
        <v>1948330</v>
      </c>
    </row>
    <row r="1212" customFormat="false" ht="22.5" hidden="false" customHeight="false" outlineLevel="0" collapsed="false">
      <c r="A1212" s="22" t="s">
        <v>2342</v>
      </c>
      <c r="B1212" s="23" t="s">
        <v>2316</v>
      </c>
      <c r="C1212" s="19" t="n">
        <v>901954</v>
      </c>
      <c r="D1212" s="19" t="n">
        <v>372855</v>
      </c>
      <c r="E1212" s="19" t="n">
        <v>1274809</v>
      </c>
    </row>
    <row r="1213" customFormat="false" ht="22.5" hidden="false" customHeight="false" outlineLevel="0" collapsed="false">
      <c r="A1213" s="24" t="s">
        <v>2343</v>
      </c>
      <c r="B1213" s="25" t="s">
        <v>2148</v>
      </c>
      <c r="C1213" s="26" t="n">
        <v>901954</v>
      </c>
      <c r="D1213" s="26" t="n">
        <v>372855</v>
      </c>
      <c r="E1213" s="26" t="n">
        <v>1274809</v>
      </c>
    </row>
    <row r="1214" customFormat="false" ht="11.25" hidden="false" customHeight="false" outlineLevel="0" collapsed="false">
      <c r="A1214" s="22" t="s">
        <v>2344</v>
      </c>
      <c r="B1214" s="23" t="s">
        <v>2196</v>
      </c>
      <c r="C1214" s="19"/>
      <c r="D1214" s="19" t="n">
        <v>673521</v>
      </c>
      <c r="E1214" s="19" t="n">
        <v>673521</v>
      </c>
    </row>
    <row r="1215" customFormat="false" ht="11.25" hidden="false" customHeight="false" outlineLevel="0" collapsed="false">
      <c r="A1215" s="24" t="s">
        <v>2345</v>
      </c>
      <c r="B1215" s="25" t="s">
        <v>2346</v>
      </c>
      <c r="C1215" s="26"/>
      <c r="D1215" s="26" t="n">
        <v>673521</v>
      </c>
      <c r="E1215" s="26" t="n">
        <v>673521</v>
      </c>
    </row>
    <row r="1216" customFormat="false" ht="11.25" hidden="false" customHeight="false" outlineLevel="0" collapsed="false">
      <c r="A1216" s="17" t="s">
        <v>2347</v>
      </c>
      <c r="B1216" s="18" t="s">
        <v>2348</v>
      </c>
      <c r="C1216" s="19" t="n">
        <v>74337797</v>
      </c>
      <c r="D1216" s="19" t="n">
        <v>-295503</v>
      </c>
      <c r="E1216" s="19" t="n">
        <v>74042294</v>
      </c>
    </row>
    <row r="1217" customFormat="false" ht="11.25" hidden="false" customHeight="false" outlineLevel="0" collapsed="false">
      <c r="A1217" s="20" t="s">
        <v>2349</v>
      </c>
      <c r="B1217" s="21" t="s">
        <v>2350</v>
      </c>
      <c r="C1217" s="19" t="n">
        <v>74337797</v>
      </c>
      <c r="D1217" s="19" t="n">
        <v>-295503</v>
      </c>
      <c r="E1217" s="19" t="n">
        <v>74042294</v>
      </c>
    </row>
    <row r="1218" customFormat="false" ht="11.25" hidden="false" customHeight="false" outlineLevel="0" collapsed="false">
      <c r="A1218" s="22" t="s">
        <v>2351</v>
      </c>
      <c r="B1218" s="23" t="s">
        <v>2352</v>
      </c>
      <c r="C1218" s="19" t="n">
        <v>25636595</v>
      </c>
      <c r="D1218" s="19"/>
      <c r="E1218" s="19" t="n">
        <v>25636595</v>
      </c>
    </row>
    <row r="1219" customFormat="false" ht="22.5" hidden="false" customHeight="false" outlineLevel="0" collapsed="false">
      <c r="A1219" s="24" t="s">
        <v>2353</v>
      </c>
      <c r="B1219" s="25" t="s">
        <v>2354</v>
      </c>
      <c r="C1219" s="26" t="n">
        <v>2555686</v>
      </c>
      <c r="D1219" s="26"/>
      <c r="E1219" s="26" t="n">
        <v>2555686</v>
      </c>
    </row>
    <row r="1220" customFormat="false" ht="22.5" hidden="false" customHeight="false" outlineLevel="0" collapsed="false">
      <c r="A1220" s="24" t="s">
        <v>2355</v>
      </c>
      <c r="B1220" s="25" t="s">
        <v>2356</v>
      </c>
      <c r="C1220" s="26" t="n">
        <v>21120381</v>
      </c>
      <c r="D1220" s="26"/>
      <c r="E1220" s="26" t="n">
        <v>21120381</v>
      </c>
    </row>
    <row r="1221" customFormat="false" ht="11.25" hidden="false" customHeight="false" outlineLevel="0" collapsed="false">
      <c r="A1221" s="24" t="s">
        <v>2357</v>
      </c>
      <c r="B1221" s="25" t="s">
        <v>2358</v>
      </c>
      <c r="C1221" s="26" t="n">
        <v>724161</v>
      </c>
      <c r="D1221" s="26"/>
      <c r="E1221" s="26" t="n">
        <v>724161</v>
      </c>
    </row>
    <row r="1222" customFormat="false" ht="33.75" hidden="false" customHeight="false" outlineLevel="0" collapsed="false">
      <c r="A1222" s="24" t="s">
        <v>2359</v>
      </c>
      <c r="B1222" s="25" t="s">
        <v>2360</v>
      </c>
      <c r="C1222" s="26" t="n">
        <v>1236367</v>
      </c>
      <c r="D1222" s="26"/>
      <c r="E1222" s="26" t="n">
        <v>1236367</v>
      </c>
    </row>
    <row r="1223" customFormat="false" ht="11.25" hidden="false" customHeight="false" outlineLevel="0" collapsed="false">
      <c r="A1223" s="22" t="s">
        <v>2361</v>
      </c>
      <c r="B1223" s="23" t="s">
        <v>2362</v>
      </c>
      <c r="C1223" s="19" t="n">
        <v>48701202</v>
      </c>
      <c r="D1223" s="19" t="n">
        <v>-295503</v>
      </c>
      <c r="E1223" s="19" t="n">
        <v>48405699</v>
      </c>
    </row>
    <row r="1224" customFormat="false" ht="11.25" hidden="false" customHeight="false" outlineLevel="0" collapsed="false">
      <c r="A1224" s="24" t="s">
        <v>2363</v>
      </c>
      <c r="B1224" s="25" t="s">
        <v>2364</v>
      </c>
      <c r="C1224" s="26" t="n">
        <v>199084</v>
      </c>
      <c r="D1224" s="26"/>
      <c r="E1224" s="26" t="n">
        <v>199084</v>
      </c>
    </row>
    <row r="1225" customFormat="false" ht="11.25" hidden="false" customHeight="false" outlineLevel="0" collapsed="false">
      <c r="A1225" s="24" t="s">
        <v>2365</v>
      </c>
      <c r="B1225" s="25" t="s">
        <v>2366</v>
      </c>
      <c r="C1225" s="26" t="n">
        <v>597253</v>
      </c>
      <c r="D1225" s="26"/>
      <c r="E1225" s="26" t="n">
        <v>597253</v>
      </c>
    </row>
    <row r="1226" customFormat="false" ht="11.25" hidden="false" customHeight="false" outlineLevel="0" collapsed="false">
      <c r="A1226" s="24" t="s">
        <v>2367</v>
      </c>
      <c r="B1226" s="25" t="s">
        <v>2368</v>
      </c>
      <c r="C1226" s="26" t="n">
        <v>14250470</v>
      </c>
      <c r="D1226" s="26"/>
      <c r="E1226" s="26" t="n">
        <v>14250470</v>
      </c>
    </row>
    <row r="1227" customFormat="false" ht="11.25" hidden="false" customHeight="false" outlineLevel="0" collapsed="false">
      <c r="A1227" s="24" t="s">
        <v>2369</v>
      </c>
      <c r="B1227" s="25" t="s">
        <v>2370</v>
      </c>
      <c r="C1227" s="26" t="n">
        <v>31886678</v>
      </c>
      <c r="D1227" s="26"/>
      <c r="E1227" s="26" t="n">
        <v>31886678</v>
      </c>
    </row>
    <row r="1228" customFormat="false" ht="11.25" hidden="false" customHeight="false" outlineLevel="0" collapsed="false">
      <c r="A1228" s="24" t="s">
        <v>2371</v>
      </c>
      <c r="B1228" s="25" t="s">
        <v>2372</v>
      </c>
      <c r="C1228" s="26" t="n">
        <v>518150</v>
      </c>
      <c r="D1228" s="26"/>
      <c r="E1228" s="26" t="n">
        <v>518150</v>
      </c>
    </row>
    <row r="1229" customFormat="false" ht="11.25" hidden="false" customHeight="false" outlineLevel="0" collapsed="false">
      <c r="A1229" s="24" t="s">
        <v>2373</v>
      </c>
      <c r="B1229" s="25" t="s">
        <v>2374</v>
      </c>
      <c r="C1229" s="26" t="n">
        <v>907824</v>
      </c>
      <c r="D1229" s="26"/>
      <c r="E1229" s="26" t="n">
        <v>907824</v>
      </c>
    </row>
    <row r="1230" customFormat="false" ht="22.5" hidden="false" customHeight="false" outlineLevel="0" collapsed="false">
      <c r="A1230" s="24" t="s">
        <v>2375</v>
      </c>
      <c r="B1230" s="25" t="s">
        <v>2376</v>
      </c>
      <c r="C1230" s="26" t="n">
        <v>341743</v>
      </c>
      <c r="D1230" s="26" t="n">
        <v>-295503</v>
      </c>
      <c r="E1230" s="26" t="n">
        <v>46240</v>
      </c>
    </row>
    <row r="1231" customFormat="false" ht="11.25" hidden="false" customHeight="false" outlineLevel="0" collapsed="false">
      <c r="A1231" s="17" t="s">
        <v>2377</v>
      </c>
      <c r="B1231" s="18" t="s">
        <v>2378</v>
      </c>
      <c r="C1231" s="19" t="n">
        <v>199955026</v>
      </c>
      <c r="D1231" s="19" t="n">
        <v>46042559</v>
      </c>
      <c r="E1231" s="19" t="n">
        <v>245997585</v>
      </c>
    </row>
    <row r="1232" customFormat="false" ht="11.25" hidden="false" customHeight="false" outlineLevel="0" collapsed="false">
      <c r="A1232" s="20" t="s">
        <v>2379</v>
      </c>
      <c r="B1232" s="21" t="s">
        <v>2380</v>
      </c>
      <c r="C1232" s="19" t="n">
        <v>23555890</v>
      </c>
      <c r="D1232" s="19" t="n">
        <v>7820332</v>
      </c>
      <c r="E1232" s="19" t="n">
        <v>31376222</v>
      </c>
    </row>
    <row r="1233" customFormat="false" ht="11.25" hidden="false" customHeight="false" outlineLevel="0" collapsed="false">
      <c r="A1233" s="22" t="s">
        <v>2381</v>
      </c>
      <c r="B1233" s="23" t="s">
        <v>2382</v>
      </c>
      <c r="C1233" s="19" t="n">
        <v>14664397</v>
      </c>
      <c r="D1233" s="19" t="n">
        <v>2928893</v>
      </c>
      <c r="E1233" s="19" t="n">
        <v>17593290</v>
      </c>
    </row>
    <row r="1234" customFormat="false" ht="11.25" hidden="false" customHeight="false" outlineLevel="0" collapsed="false">
      <c r="A1234" s="24" t="s">
        <v>2383</v>
      </c>
      <c r="B1234" s="25" t="s">
        <v>2384</v>
      </c>
      <c r="C1234" s="26" t="n">
        <v>1154486</v>
      </c>
      <c r="D1234" s="26" t="n">
        <v>139405</v>
      </c>
      <c r="E1234" s="26" t="n">
        <v>1293891</v>
      </c>
    </row>
    <row r="1235" customFormat="false" ht="11.25" hidden="false" customHeight="false" outlineLevel="0" collapsed="false">
      <c r="A1235" s="24" t="s">
        <v>2385</v>
      </c>
      <c r="B1235" s="25" t="s">
        <v>2386</v>
      </c>
      <c r="C1235" s="26" t="n">
        <v>132723</v>
      </c>
      <c r="D1235" s="26" t="n">
        <v>25</v>
      </c>
      <c r="E1235" s="26" t="n">
        <v>132748</v>
      </c>
    </row>
    <row r="1236" customFormat="false" ht="11.25" hidden="false" customHeight="false" outlineLevel="0" collapsed="false">
      <c r="A1236" s="24" t="s">
        <v>2387</v>
      </c>
      <c r="B1236" s="25" t="s">
        <v>2388</v>
      </c>
      <c r="C1236" s="26" t="n">
        <v>4971265</v>
      </c>
      <c r="D1236" s="26" t="n">
        <v>1587690</v>
      </c>
      <c r="E1236" s="26" t="n">
        <v>6558955</v>
      </c>
    </row>
    <row r="1237" customFormat="false" ht="33.75" hidden="false" customHeight="false" outlineLevel="0" collapsed="false">
      <c r="A1237" s="24" t="s">
        <v>2389</v>
      </c>
      <c r="B1237" s="25" t="s">
        <v>2390</v>
      </c>
      <c r="C1237" s="26" t="n">
        <v>132723</v>
      </c>
      <c r="D1237" s="26" t="n">
        <v>215012</v>
      </c>
      <c r="E1237" s="26" t="n">
        <v>347735</v>
      </c>
    </row>
    <row r="1238" customFormat="false" ht="11.25" hidden="false" customHeight="false" outlineLevel="0" collapsed="false">
      <c r="A1238" s="24" t="s">
        <v>2391</v>
      </c>
      <c r="B1238" s="25" t="s">
        <v>2392</v>
      </c>
      <c r="C1238" s="26" t="n">
        <v>4580437</v>
      </c>
      <c r="D1238" s="26" t="n">
        <v>-125919</v>
      </c>
      <c r="E1238" s="26" t="n">
        <v>4454518</v>
      </c>
    </row>
    <row r="1239" customFormat="false" ht="11.25" hidden="false" customHeight="false" outlineLevel="0" collapsed="false">
      <c r="A1239" s="24" t="s">
        <v>2393</v>
      </c>
      <c r="B1239" s="25" t="s">
        <v>2394</v>
      </c>
      <c r="C1239" s="26" t="n">
        <v>31854</v>
      </c>
      <c r="D1239" s="26" t="n">
        <v>-31854</v>
      </c>
      <c r="E1239" s="26"/>
    </row>
    <row r="1240" customFormat="false" ht="22.5" hidden="false" customHeight="false" outlineLevel="0" collapsed="false">
      <c r="A1240" s="24" t="s">
        <v>2395</v>
      </c>
      <c r="B1240" s="25" t="s">
        <v>2396</v>
      </c>
      <c r="C1240" s="26" t="n">
        <v>1388460</v>
      </c>
      <c r="D1240" s="26"/>
      <c r="E1240" s="26" t="n">
        <v>1388460</v>
      </c>
    </row>
    <row r="1241" customFormat="false" ht="11.25" hidden="false" customHeight="false" outlineLevel="0" collapsed="false">
      <c r="A1241" s="24" t="s">
        <v>2397</v>
      </c>
      <c r="B1241" s="25" t="s">
        <v>2398</v>
      </c>
      <c r="C1241" s="26" t="n">
        <v>2272449</v>
      </c>
      <c r="D1241" s="26" t="n">
        <v>1144534</v>
      </c>
      <c r="E1241" s="26" t="n">
        <v>3416983</v>
      </c>
    </row>
    <row r="1242" customFormat="false" ht="11.25" hidden="false" customHeight="false" outlineLevel="0" collapsed="false">
      <c r="A1242" s="22" t="s">
        <v>2399</v>
      </c>
      <c r="B1242" s="23" t="s">
        <v>2400</v>
      </c>
      <c r="C1242" s="19" t="n">
        <v>8891493</v>
      </c>
      <c r="D1242" s="19" t="n">
        <v>4141439</v>
      </c>
      <c r="E1242" s="19" t="n">
        <v>13032932</v>
      </c>
    </row>
    <row r="1243" customFormat="false" ht="11.25" hidden="false" customHeight="false" outlineLevel="0" collapsed="false">
      <c r="A1243" s="24" t="s">
        <v>2401</v>
      </c>
      <c r="B1243" s="25" t="s">
        <v>2402</v>
      </c>
      <c r="C1243" s="26" t="n">
        <v>265446</v>
      </c>
      <c r="D1243" s="26" t="n">
        <v>2406220</v>
      </c>
      <c r="E1243" s="26" t="n">
        <v>2671666</v>
      </c>
    </row>
    <row r="1244" customFormat="false" ht="22.5" hidden="false" customHeight="false" outlineLevel="0" collapsed="false">
      <c r="A1244" s="24" t="s">
        <v>2403</v>
      </c>
      <c r="B1244" s="25" t="s">
        <v>2404</v>
      </c>
      <c r="C1244" s="26" t="n">
        <v>439121</v>
      </c>
      <c r="D1244" s="26" t="n">
        <v>210354</v>
      </c>
      <c r="E1244" s="26" t="n">
        <v>649475</v>
      </c>
    </row>
    <row r="1245" customFormat="false" ht="11.25" hidden="false" customHeight="false" outlineLevel="0" collapsed="false">
      <c r="A1245" s="24" t="s">
        <v>2405</v>
      </c>
      <c r="B1245" s="25" t="s">
        <v>2406</v>
      </c>
      <c r="C1245" s="26" t="n">
        <v>4824825</v>
      </c>
      <c r="D1245" s="26" t="n">
        <v>100000</v>
      </c>
      <c r="E1245" s="26" t="n">
        <v>4924825</v>
      </c>
    </row>
    <row r="1246" customFormat="false" ht="22.5" hidden="false" customHeight="false" outlineLevel="0" collapsed="false">
      <c r="A1246" s="24" t="s">
        <v>2407</v>
      </c>
      <c r="B1246" s="25" t="s">
        <v>2408</v>
      </c>
      <c r="C1246" s="26" t="n">
        <v>2292577</v>
      </c>
      <c r="D1246" s="26" t="n">
        <v>29000</v>
      </c>
      <c r="E1246" s="26" t="n">
        <v>2321577</v>
      </c>
    </row>
    <row r="1247" customFormat="false" ht="11.25" hidden="false" customHeight="false" outlineLevel="0" collapsed="false">
      <c r="A1247" s="24" t="s">
        <v>2409</v>
      </c>
      <c r="B1247" s="25" t="s">
        <v>2410</v>
      </c>
      <c r="C1247" s="26" t="n">
        <v>732372</v>
      </c>
      <c r="D1247" s="26" t="n">
        <v>494044</v>
      </c>
      <c r="E1247" s="26" t="n">
        <v>1226416</v>
      </c>
    </row>
    <row r="1248" customFormat="false" ht="11.25" hidden="false" customHeight="false" outlineLevel="0" collapsed="false">
      <c r="A1248" s="24" t="s">
        <v>2411</v>
      </c>
      <c r="B1248" s="25" t="s">
        <v>2412</v>
      </c>
      <c r="C1248" s="26" t="n">
        <v>337152</v>
      </c>
      <c r="D1248" s="26" t="n">
        <v>901821</v>
      </c>
      <c r="E1248" s="26" t="n">
        <v>1238973</v>
      </c>
    </row>
    <row r="1249" customFormat="false" ht="11.25" hidden="false" customHeight="false" outlineLevel="0" collapsed="false">
      <c r="A1249" s="22" t="s">
        <v>2413</v>
      </c>
      <c r="B1249" s="23" t="s">
        <v>2414</v>
      </c>
      <c r="C1249" s="19"/>
      <c r="D1249" s="19" t="n">
        <v>750000</v>
      </c>
      <c r="E1249" s="19" t="n">
        <v>750000</v>
      </c>
    </row>
    <row r="1250" customFormat="false" ht="22.5" hidden="false" customHeight="false" outlineLevel="0" collapsed="false">
      <c r="A1250" s="24" t="s">
        <v>2415</v>
      </c>
      <c r="B1250" s="25" t="s">
        <v>2416</v>
      </c>
      <c r="C1250" s="26"/>
      <c r="D1250" s="26" t="n">
        <v>750000</v>
      </c>
      <c r="E1250" s="26" t="n">
        <v>750000</v>
      </c>
    </row>
    <row r="1251" customFormat="false" ht="11.25" hidden="false" customHeight="false" outlineLevel="0" collapsed="false">
      <c r="A1251" s="20" t="s">
        <v>2417</v>
      </c>
      <c r="B1251" s="21" t="s">
        <v>2418</v>
      </c>
      <c r="C1251" s="19" t="n">
        <v>174484217</v>
      </c>
      <c r="D1251" s="19" t="n">
        <v>38212489</v>
      </c>
      <c r="E1251" s="19" t="n">
        <v>212696706</v>
      </c>
    </row>
    <row r="1252" customFormat="false" ht="11.25" hidden="false" customHeight="false" outlineLevel="0" collapsed="false">
      <c r="A1252" s="22" t="s">
        <v>2419</v>
      </c>
      <c r="B1252" s="23" t="s">
        <v>2420</v>
      </c>
      <c r="C1252" s="19" t="n">
        <v>124328</v>
      </c>
      <c r="D1252" s="19"/>
      <c r="E1252" s="19" t="n">
        <v>124328</v>
      </c>
    </row>
    <row r="1253" customFormat="false" ht="11.25" hidden="false" customHeight="false" outlineLevel="0" collapsed="false">
      <c r="A1253" s="27" t="s">
        <v>2421</v>
      </c>
      <c r="B1253" s="25" t="s">
        <v>2422</v>
      </c>
      <c r="C1253" s="19" t="n">
        <v>124328</v>
      </c>
      <c r="D1253" s="19"/>
      <c r="E1253" s="19" t="n">
        <v>124328</v>
      </c>
    </row>
    <row r="1254" customFormat="false" ht="33.75" hidden="false" customHeight="false" outlineLevel="0" collapsed="false">
      <c r="A1254" s="28" t="s">
        <v>2423</v>
      </c>
      <c r="B1254" s="25" t="s">
        <v>2424</v>
      </c>
      <c r="C1254" s="26" t="n">
        <v>19936</v>
      </c>
      <c r="D1254" s="26"/>
      <c r="E1254" s="26" t="n">
        <v>19936</v>
      </c>
    </row>
    <row r="1255" customFormat="false" ht="22.5" hidden="false" customHeight="false" outlineLevel="0" collapsed="false">
      <c r="A1255" s="28" t="s">
        <v>2425</v>
      </c>
      <c r="B1255" s="25" t="s">
        <v>2426</v>
      </c>
      <c r="C1255" s="26" t="n">
        <v>104392</v>
      </c>
      <c r="D1255" s="26"/>
      <c r="E1255" s="26" t="n">
        <v>104392</v>
      </c>
    </row>
    <row r="1256" customFormat="false" ht="11.25" hidden="false" customHeight="false" outlineLevel="0" collapsed="false">
      <c r="A1256" s="22" t="s">
        <v>2427</v>
      </c>
      <c r="B1256" s="23" t="s">
        <v>2428</v>
      </c>
      <c r="C1256" s="19" t="n">
        <v>25200302</v>
      </c>
      <c r="D1256" s="19" t="n">
        <v>28998042</v>
      </c>
      <c r="E1256" s="19" t="n">
        <v>54198344</v>
      </c>
    </row>
    <row r="1257" customFormat="false" ht="11.25" hidden="false" customHeight="false" outlineLevel="0" collapsed="false">
      <c r="A1257" s="27" t="s">
        <v>2429</v>
      </c>
      <c r="B1257" s="25" t="s">
        <v>2430</v>
      </c>
      <c r="C1257" s="19" t="n">
        <v>25200302</v>
      </c>
      <c r="D1257" s="19" t="n">
        <v>28998042</v>
      </c>
      <c r="E1257" s="19" t="n">
        <v>54198344</v>
      </c>
    </row>
    <row r="1258" customFormat="false" ht="11.25" hidden="false" customHeight="false" outlineLevel="0" collapsed="false">
      <c r="A1258" s="28" t="s">
        <v>2431</v>
      </c>
      <c r="B1258" s="25" t="s">
        <v>2432</v>
      </c>
      <c r="C1258" s="26" t="n">
        <v>22002019</v>
      </c>
      <c r="D1258" s="26" t="n">
        <v>29445846</v>
      </c>
      <c r="E1258" s="26" t="n">
        <v>51447865</v>
      </c>
    </row>
    <row r="1259" customFormat="false" ht="11.25" hidden="false" customHeight="false" outlineLevel="0" collapsed="false">
      <c r="A1259" s="28" t="s">
        <v>2433</v>
      </c>
      <c r="B1259" s="25" t="s">
        <v>2434</v>
      </c>
      <c r="C1259" s="26" t="n">
        <v>3198283</v>
      </c>
      <c r="D1259" s="26" t="n">
        <v>-447804</v>
      </c>
      <c r="E1259" s="26" t="n">
        <v>2750479</v>
      </c>
    </row>
    <row r="1260" customFormat="false" ht="11.25" hidden="false" customHeight="false" outlineLevel="0" collapsed="false">
      <c r="A1260" s="22" t="s">
        <v>2435</v>
      </c>
      <c r="B1260" s="23" t="s">
        <v>2436</v>
      </c>
      <c r="C1260" s="19" t="n">
        <v>36696598</v>
      </c>
      <c r="D1260" s="19" t="n">
        <v>-9487295</v>
      </c>
      <c r="E1260" s="19" t="n">
        <v>27209303</v>
      </c>
    </row>
    <row r="1261" customFormat="false" ht="11.25" hidden="false" customHeight="false" outlineLevel="0" collapsed="false">
      <c r="A1261" s="27" t="s">
        <v>2437</v>
      </c>
      <c r="B1261" s="25" t="s">
        <v>140</v>
      </c>
      <c r="C1261" s="19" t="n">
        <v>629827</v>
      </c>
      <c r="D1261" s="19" t="n">
        <v>24786</v>
      </c>
      <c r="E1261" s="19" t="n">
        <v>654613</v>
      </c>
    </row>
    <row r="1262" customFormat="false" ht="22.5" hidden="false" customHeight="false" outlineLevel="0" collapsed="false">
      <c r="A1262" s="28" t="s">
        <v>2438</v>
      </c>
      <c r="B1262" s="25" t="s">
        <v>2439</v>
      </c>
      <c r="C1262" s="26" t="n">
        <v>124097</v>
      </c>
      <c r="D1262" s="26" t="n">
        <v>-3166</v>
      </c>
      <c r="E1262" s="26" t="n">
        <v>120931</v>
      </c>
    </row>
    <row r="1263" customFormat="false" ht="22.5" hidden="false" customHeight="false" outlineLevel="0" collapsed="false">
      <c r="A1263" s="28" t="s">
        <v>2440</v>
      </c>
      <c r="B1263" s="25" t="s">
        <v>2441</v>
      </c>
      <c r="C1263" s="26" t="n">
        <v>53364</v>
      </c>
      <c r="D1263" s="26" t="n">
        <v>-36318</v>
      </c>
      <c r="E1263" s="26" t="n">
        <v>17046</v>
      </c>
    </row>
    <row r="1264" customFormat="false" ht="22.5" hidden="false" customHeight="false" outlineLevel="0" collapsed="false">
      <c r="A1264" s="28" t="s">
        <v>2442</v>
      </c>
      <c r="B1264" s="25" t="s">
        <v>2443</v>
      </c>
      <c r="C1264" s="26" t="n">
        <v>168773</v>
      </c>
      <c r="D1264" s="26" t="n">
        <v>19496</v>
      </c>
      <c r="E1264" s="26" t="n">
        <v>188269</v>
      </c>
    </row>
    <row r="1265" customFormat="false" ht="22.5" hidden="false" customHeight="false" outlineLevel="0" collapsed="false">
      <c r="A1265" s="28" t="s">
        <v>2444</v>
      </c>
      <c r="B1265" s="25" t="s">
        <v>2445</v>
      </c>
      <c r="C1265" s="26" t="n">
        <v>234790</v>
      </c>
      <c r="D1265" s="26" t="n">
        <v>36752</v>
      </c>
      <c r="E1265" s="26" t="n">
        <v>271542</v>
      </c>
    </row>
    <row r="1266" customFormat="false" ht="22.5" hidden="false" customHeight="false" outlineLevel="0" collapsed="false">
      <c r="A1266" s="28" t="s">
        <v>2446</v>
      </c>
      <c r="B1266" s="25" t="s">
        <v>2447</v>
      </c>
      <c r="C1266" s="26" t="n">
        <v>48803</v>
      </c>
      <c r="D1266" s="26" t="n">
        <v>8022</v>
      </c>
      <c r="E1266" s="26" t="n">
        <v>56825</v>
      </c>
    </row>
    <row r="1267" customFormat="false" ht="11.25" hidden="false" customHeight="false" outlineLevel="0" collapsed="false">
      <c r="A1267" s="27" t="s">
        <v>2448</v>
      </c>
      <c r="B1267" s="25" t="s">
        <v>2430</v>
      </c>
      <c r="C1267" s="19" t="n">
        <v>36066771</v>
      </c>
      <c r="D1267" s="19" t="n">
        <v>-9512081</v>
      </c>
      <c r="E1267" s="19" t="n">
        <v>26554690</v>
      </c>
    </row>
    <row r="1268" customFormat="false" ht="11.25" hidden="false" customHeight="false" outlineLevel="0" collapsed="false">
      <c r="A1268" s="28" t="s">
        <v>2449</v>
      </c>
      <c r="B1268" s="25" t="s">
        <v>2450</v>
      </c>
      <c r="C1268" s="26" t="n">
        <v>4250208</v>
      </c>
      <c r="D1268" s="26" t="n">
        <v>-899170</v>
      </c>
      <c r="E1268" s="26" t="n">
        <v>3351038</v>
      </c>
    </row>
    <row r="1269" customFormat="false" ht="11.25" hidden="false" customHeight="false" outlineLevel="0" collapsed="false">
      <c r="A1269" s="28" t="s">
        <v>2451</v>
      </c>
      <c r="B1269" s="25" t="s">
        <v>2452</v>
      </c>
      <c r="C1269" s="26" t="n">
        <v>5743256</v>
      </c>
      <c r="D1269" s="26" t="n">
        <v>-2907093</v>
      </c>
      <c r="E1269" s="26" t="n">
        <v>2836163</v>
      </c>
    </row>
    <row r="1270" customFormat="false" ht="11.25" hidden="false" customHeight="false" outlineLevel="0" collapsed="false">
      <c r="A1270" s="28" t="s">
        <v>2453</v>
      </c>
      <c r="B1270" s="25" t="s">
        <v>2454</v>
      </c>
      <c r="C1270" s="26" t="n">
        <v>4698123</v>
      </c>
      <c r="D1270" s="26" t="n">
        <v>-2571331</v>
      </c>
      <c r="E1270" s="26" t="n">
        <v>2126792</v>
      </c>
    </row>
    <row r="1271" customFormat="false" ht="11.25" hidden="false" customHeight="false" outlineLevel="0" collapsed="false">
      <c r="A1271" s="28" t="s">
        <v>2455</v>
      </c>
      <c r="B1271" s="25" t="s">
        <v>2456</v>
      </c>
      <c r="C1271" s="26" t="n">
        <v>4832925</v>
      </c>
      <c r="D1271" s="26" t="n">
        <v>393155</v>
      </c>
      <c r="E1271" s="26" t="n">
        <v>5226080</v>
      </c>
    </row>
    <row r="1272" customFormat="false" ht="11.25" hidden="false" customHeight="false" outlineLevel="0" collapsed="false">
      <c r="A1272" s="28" t="s">
        <v>2457</v>
      </c>
      <c r="B1272" s="25" t="s">
        <v>2458</v>
      </c>
      <c r="C1272" s="26" t="n">
        <v>12584136</v>
      </c>
      <c r="D1272" s="26" t="n">
        <v>-4897168</v>
      </c>
      <c r="E1272" s="26" t="n">
        <v>7686968</v>
      </c>
    </row>
    <row r="1273" customFormat="false" ht="11.25" hidden="false" customHeight="false" outlineLevel="0" collapsed="false">
      <c r="A1273" s="28" t="s">
        <v>2459</v>
      </c>
      <c r="B1273" s="25" t="s">
        <v>2460</v>
      </c>
      <c r="C1273" s="26" t="n">
        <v>3078967</v>
      </c>
      <c r="D1273" s="26" t="n">
        <v>733871</v>
      </c>
      <c r="E1273" s="26" t="n">
        <v>3812838</v>
      </c>
    </row>
    <row r="1274" customFormat="false" ht="11.25" hidden="false" customHeight="false" outlineLevel="0" collapsed="false">
      <c r="A1274" s="28" t="s">
        <v>2461</v>
      </c>
      <c r="B1274" s="25" t="s">
        <v>2462</v>
      </c>
      <c r="C1274" s="26" t="n">
        <v>121840</v>
      </c>
      <c r="D1274" s="26" t="n">
        <v>119993</v>
      </c>
      <c r="E1274" s="26" t="n">
        <v>241833</v>
      </c>
    </row>
    <row r="1275" customFormat="false" ht="11.25" hidden="false" customHeight="false" outlineLevel="0" collapsed="false">
      <c r="A1275" s="28" t="s">
        <v>2463</v>
      </c>
      <c r="B1275" s="25" t="s">
        <v>2464</v>
      </c>
      <c r="C1275" s="26" t="n">
        <v>327892</v>
      </c>
      <c r="D1275" s="26" t="n">
        <v>51309</v>
      </c>
      <c r="E1275" s="26" t="n">
        <v>379201</v>
      </c>
    </row>
    <row r="1276" customFormat="false" ht="11.25" hidden="false" customHeight="false" outlineLevel="0" collapsed="false">
      <c r="A1276" s="28" t="s">
        <v>2465</v>
      </c>
      <c r="B1276" s="25" t="s">
        <v>2466</v>
      </c>
      <c r="C1276" s="26" t="n">
        <v>429424</v>
      </c>
      <c r="D1276" s="26" t="n">
        <v>17466</v>
      </c>
      <c r="E1276" s="26" t="n">
        <v>446890</v>
      </c>
    </row>
    <row r="1277" customFormat="false" ht="11.25" hidden="false" customHeight="false" outlineLevel="0" collapsed="false">
      <c r="A1277" s="28" t="s">
        <v>2467</v>
      </c>
      <c r="B1277" s="25" t="s">
        <v>2468</v>
      </c>
      <c r="C1277" s="26"/>
      <c r="D1277" s="26" t="n">
        <v>446887</v>
      </c>
      <c r="E1277" s="26" t="n">
        <v>446887</v>
      </c>
    </row>
    <row r="1278" customFormat="false" ht="11.25" hidden="false" customHeight="false" outlineLevel="0" collapsed="false">
      <c r="A1278" s="22" t="s">
        <v>2469</v>
      </c>
      <c r="B1278" s="23" t="s">
        <v>2470</v>
      </c>
      <c r="C1278" s="19" t="n">
        <v>12092615</v>
      </c>
      <c r="D1278" s="19" t="n">
        <v>5708931</v>
      </c>
      <c r="E1278" s="19" t="n">
        <v>17801546</v>
      </c>
    </row>
    <row r="1279" customFormat="false" ht="11.25" hidden="false" customHeight="false" outlineLevel="0" collapsed="false">
      <c r="A1279" s="27" t="s">
        <v>2471</v>
      </c>
      <c r="B1279" s="25" t="s">
        <v>140</v>
      </c>
      <c r="C1279" s="19" t="n">
        <v>12092615</v>
      </c>
      <c r="D1279" s="19" t="n">
        <v>5708931</v>
      </c>
      <c r="E1279" s="19" t="n">
        <v>17801546</v>
      </c>
    </row>
    <row r="1280" customFormat="false" ht="11.25" hidden="false" customHeight="false" outlineLevel="0" collapsed="false">
      <c r="A1280" s="28" t="s">
        <v>2472</v>
      </c>
      <c r="B1280" s="25" t="s">
        <v>2473</v>
      </c>
      <c r="C1280" s="26" t="n">
        <v>5939413</v>
      </c>
      <c r="D1280" s="26" t="n">
        <v>1085106</v>
      </c>
      <c r="E1280" s="26" t="n">
        <v>7024519</v>
      </c>
    </row>
    <row r="1281" customFormat="false" ht="11.25" hidden="false" customHeight="false" outlineLevel="0" collapsed="false">
      <c r="A1281" s="28" t="s">
        <v>2474</v>
      </c>
      <c r="B1281" s="25" t="s">
        <v>2475</v>
      </c>
      <c r="C1281" s="26" t="n">
        <v>3267446</v>
      </c>
      <c r="D1281" s="26" t="n">
        <v>1435056</v>
      </c>
      <c r="E1281" s="26" t="n">
        <v>4702502</v>
      </c>
    </row>
    <row r="1282" customFormat="false" ht="11.25" hidden="false" customHeight="false" outlineLevel="0" collapsed="false">
      <c r="A1282" s="28" t="s">
        <v>2476</v>
      </c>
      <c r="B1282" s="25" t="s">
        <v>2477</v>
      </c>
      <c r="C1282" s="26" t="n">
        <v>2885756</v>
      </c>
      <c r="D1282" s="26" t="n">
        <v>3188769</v>
      </c>
      <c r="E1282" s="26" t="n">
        <v>6074525</v>
      </c>
    </row>
    <row r="1283" customFormat="false" ht="11.25" hidden="false" customHeight="false" outlineLevel="0" collapsed="false">
      <c r="A1283" s="22" t="s">
        <v>2478</v>
      </c>
      <c r="B1283" s="23" t="s">
        <v>2479</v>
      </c>
      <c r="C1283" s="19" t="n">
        <v>20317204</v>
      </c>
      <c r="D1283" s="19" t="n">
        <v>3484698</v>
      </c>
      <c r="E1283" s="19" t="n">
        <v>23801902</v>
      </c>
    </row>
    <row r="1284" customFormat="false" ht="11.25" hidden="false" customHeight="false" outlineLevel="0" collapsed="false">
      <c r="A1284" s="27" t="s">
        <v>2480</v>
      </c>
      <c r="B1284" s="25" t="s">
        <v>2481</v>
      </c>
      <c r="C1284" s="19" t="n">
        <v>11847099</v>
      </c>
      <c r="D1284" s="19" t="n">
        <v>2153385</v>
      </c>
      <c r="E1284" s="19" t="n">
        <v>14000484</v>
      </c>
    </row>
    <row r="1285" customFormat="false" ht="11.25" hidden="false" customHeight="false" outlineLevel="0" collapsed="false">
      <c r="A1285" s="28" t="s">
        <v>2482</v>
      </c>
      <c r="B1285" s="25" t="s">
        <v>2483</v>
      </c>
      <c r="C1285" s="26" t="n">
        <v>2295895</v>
      </c>
      <c r="D1285" s="26" t="n">
        <v>-91152</v>
      </c>
      <c r="E1285" s="26" t="n">
        <v>2204743</v>
      </c>
    </row>
    <row r="1286" customFormat="false" ht="11.25" hidden="false" customHeight="false" outlineLevel="0" collapsed="false">
      <c r="A1286" s="28" t="s">
        <v>2484</v>
      </c>
      <c r="B1286" s="25" t="s">
        <v>2485</v>
      </c>
      <c r="C1286" s="26" t="n">
        <v>1961394</v>
      </c>
      <c r="D1286" s="26" t="n">
        <v>91152</v>
      </c>
      <c r="E1286" s="26" t="n">
        <v>2052546</v>
      </c>
    </row>
    <row r="1287" customFormat="false" ht="22.5" hidden="false" customHeight="false" outlineLevel="0" collapsed="false">
      <c r="A1287" s="28" t="s">
        <v>2486</v>
      </c>
      <c r="B1287" s="25" t="s">
        <v>2487</v>
      </c>
      <c r="C1287" s="26" t="n">
        <v>7589810</v>
      </c>
      <c r="D1287" s="26" t="n">
        <v>2153385</v>
      </c>
      <c r="E1287" s="26" t="n">
        <v>9743195</v>
      </c>
    </row>
    <row r="1288" customFormat="false" ht="11.25" hidden="false" customHeight="false" outlineLevel="0" collapsed="false">
      <c r="A1288" s="27" t="s">
        <v>2488</v>
      </c>
      <c r="B1288" s="25" t="s">
        <v>140</v>
      </c>
      <c r="C1288" s="19" t="n">
        <v>8470105</v>
      </c>
      <c r="D1288" s="19" t="n">
        <v>1331313</v>
      </c>
      <c r="E1288" s="19" t="n">
        <v>9801418</v>
      </c>
    </row>
    <row r="1289" customFormat="false" ht="11.25" hidden="false" customHeight="false" outlineLevel="0" collapsed="false">
      <c r="A1289" s="28" t="s">
        <v>2489</v>
      </c>
      <c r="B1289" s="25" t="s">
        <v>2490</v>
      </c>
      <c r="C1289" s="26" t="n">
        <v>4194942</v>
      </c>
      <c r="D1289" s="26" t="n">
        <v>307722</v>
      </c>
      <c r="E1289" s="26" t="n">
        <v>4502664</v>
      </c>
    </row>
    <row r="1290" customFormat="false" ht="11.25" hidden="false" customHeight="false" outlineLevel="0" collapsed="false">
      <c r="A1290" s="28" t="s">
        <v>2491</v>
      </c>
      <c r="B1290" s="25" t="s">
        <v>2492</v>
      </c>
      <c r="C1290" s="26" t="n">
        <v>2194241</v>
      </c>
      <c r="D1290" s="26" t="n">
        <v>-999374</v>
      </c>
      <c r="E1290" s="26" t="n">
        <v>1194867</v>
      </c>
    </row>
    <row r="1291" customFormat="false" ht="11.25" hidden="false" customHeight="false" outlineLevel="0" collapsed="false">
      <c r="A1291" s="28" t="s">
        <v>2493</v>
      </c>
      <c r="B1291" s="25" t="s">
        <v>2494</v>
      </c>
      <c r="C1291" s="26" t="n">
        <v>1341023</v>
      </c>
      <c r="D1291" s="26" t="n">
        <v>1853716</v>
      </c>
      <c r="E1291" s="26" t="n">
        <v>3194739</v>
      </c>
    </row>
    <row r="1292" customFormat="false" ht="11.25" hidden="false" customHeight="false" outlineLevel="0" collapsed="false">
      <c r="A1292" s="28" t="s">
        <v>2495</v>
      </c>
      <c r="B1292" s="25" t="s">
        <v>2496</v>
      </c>
      <c r="C1292" s="26" t="n">
        <v>121496</v>
      </c>
      <c r="D1292" s="26" t="n">
        <v>38444</v>
      </c>
      <c r="E1292" s="26" t="n">
        <v>159940</v>
      </c>
    </row>
    <row r="1293" customFormat="false" ht="11.25" hidden="false" customHeight="false" outlineLevel="0" collapsed="false">
      <c r="A1293" s="28" t="s">
        <v>2497</v>
      </c>
      <c r="B1293" s="25" t="s">
        <v>2498</v>
      </c>
      <c r="C1293" s="26" t="n">
        <v>618403</v>
      </c>
      <c r="D1293" s="26" t="n">
        <v>130805</v>
      </c>
      <c r="E1293" s="26" t="n">
        <v>749208</v>
      </c>
    </row>
    <row r="1294" customFormat="false" ht="11.25" hidden="false" customHeight="false" outlineLevel="0" collapsed="false">
      <c r="A1294" s="22" t="s">
        <v>2499</v>
      </c>
      <c r="B1294" s="23" t="s">
        <v>2500</v>
      </c>
      <c r="C1294" s="19" t="n">
        <v>3626388</v>
      </c>
      <c r="D1294" s="19" t="n">
        <v>300000</v>
      </c>
      <c r="E1294" s="19" t="n">
        <v>3926388</v>
      </c>
    </row>
    <row r="1295" customFormat="false" ht="11.25" hidden="false" customHeight="false" outlineLevel="0" collapsed="false">
      <c r="A1295" s="27" t="s">
        <v>2501</v>
      </c>
      <c r="B1295" s="25" t="s">
        <v>2430</v>
      </c>
      <c r="C1295" s="19" t="n">
        <v>3626388</v>
      </c>
      <c r="D1295" s="19" t="n">
        <v>300000</v>
      </c>
      <c r="E1295" s="19" t="n">
        <v>3926388</v>
      </c>
    </row>
    <row r="1296" customFormat="false" ht="11.25" hidden="false" customHeight="false" outlineLevel="0" collapsed="false">
      <c r="A1296" s="28" t="s">
        <v>2502</v>
      </c>
      <c r="B1296" s="25" t="s">
        <v>2503</v>
      </c>
      <c r="C1296" s="26" t="n">
        <v>1301488</v>
      </c>
      <c r="D1296" s="26" t="n">
        <v>300000</v>
      </c>
      <c r="E1296" s="26" t="n">
        <v>1601488</v>
      </c>
    </row>
    <row r="1297" customFormat="false" ht="11.25" hidden="false" customHeight="false" outlineLevel="0" collapsed="false">
      <c r="A1297" s="28" t="s">
        <v>2504</v>
      </c>
      <c r="B1297" s="25" t="s">
        <v>2505</v>
      </c>
      <c r="C1297" s="26" t="n">
        <v>238672</v>
      </c>
      <c r="D1297" s="26"/>
      <c r="E1297" s="26" t="n">
        <v>238672</v>
      </c>
    </row>
    <row r="1298" customFormat="false" ht="22.5" hidden="false" customHeight="false" outlineLevel="0" collapsed="false">
      <c r="A1298" s="28" t="s">
        <v>2506</v>
      </c>
      <c r="B1298" s="25" t="s">
        <v>2507</v>
      </c>
      <c r="C1298" s="26" t="n">
        <v>1086228</v>
      </c>
      <c r="D1298" s="26"/>
      <c r="E1298" s="26" t="n">
        <v>1086228</v>
      </c>
    </row>
    <row r="1299" customFormat="false" ht="11.25" hidden="false" customHeight="false" outlineLevel="0" collapsed="false">
      <c r="A1299" s="28" t="s">
        <v>2508</v>
      </c>
      <c r="B1299" s="25" t="s">
        <v>2509</v>
      </c>
      <c r="C1299" s="26" t="n">
        <v>1000000</v>
      </c>
      <c r="D1299" s="26"/>
      <c r="E1299" s="26" t="n">
        <v>1000000</v>
      </c>
    </row>
    <row r="1300" customFormat="false" ht="11.25" hidden="false" customHeight="false" outlineLevel="0" collapsed="false">
      <c r="A1300" s="22" t="s">
        <v>2510</v>
      </c>
      <c r="B1300" s="23" t="s">
        <v>2511</v>
      </c>
      <c r="C1300" s="19" t="n">
        <v>7299318</v>
      </c>
      <c r="D1300" s="19" t="n">
        <v>8978113</v>
      </c>
      <c r="E1300" s="19" t="n">
        <v>16277431</v>
      </c>
    </row>
    <row r="1301" customFormat="false" ht="11.25" hidden="false" customHeight="false" outlineLevel="0" collapsed="false">
      <c r="A1301" s="27" t="s">
        <v>2512</v>
      </c>
      <c r="B1301" s="25" t="s">
        <v>2513</v>
      </c>
      <c r="C1301" s="19" t="n">
        <v>7299318</v>
      </c>
      <c r="D1301" s="19" t="n">
        <v>6309859</v>
      </c>
      <c r="E1301" s="19" t="n">
        <v>13609177</v>
      </c>
    </row>
    <row r="1302" customFormat="false" ht="11.25" hidden="false" customHeight="false" outlineLevel="0" collapsed="false">
      <c r="A1302" s="28" t="s">
        <v>2514</v>
      </c>
      <c r="B1302" s="25" t="s">
        <v>2515</v>
      </c>
      <c r="C1302" s="26" t="n">
        <v>3251709</v>
      </c>
      <c r="D1302" s="26" t="n">
        <v>3384432</v>
      </c>
      <c r="E1302" s="26" t="n">
        <v>6636141</v>
      </c>
    </row>
    <row r="1303" customFormat="false" ht="22.5" hidden="false" customHeight="false" outlineLevel="0" collapsed="false">
      <c r="A1303" s="28" t="s">
        <v>2516</v>
      </c>
      <c r="B1303" s="25" t="s">
        <v>2517</v>
      </c>
      <c r="C1303" s="26" t="n">
        <v>371624</v>
      </c>
      <c r="D1303" s="26" t="n">
        <v>424713</v>
      </c>
      <c r="E1303" s="26" t="n">
        <v>796337</v>
      </c>
    </row>
    <row r="1304" customFormat="false" ht="22.5" hidden="false" customHeight="false" outlineLevel="0" collapsed="false">
      <c r="A1304" s="28" t="s">
        <v>2518</v>
      </c>
      <c r="B1304" s="25" t="s">
        <v>2519</v>
      </c>
      <c r="C1304" s="26" t="n">
        <v>3675985</v>
      </c>
      <c r="D1304" s="26" t="n">
        <v>2500714</v>
      </c>
      <c r="E1304" s="26" t="n">
        <v>6176699</v>
      </c>
    </row>
    <row r="1305" customFormat="false" ht="11.25" hidden="false" customHeight="false" outlineLevel="0" collapsed="false">
      <c r="A1305" s="27" t="s">
        <v>2520</v>
      </c>
      <c r="B1305" s="25" t="s">
        <v>2430</v>
      </c>
      <c r="C1305" s="19"/>
      <c r="D1305" s="19" t="n">
        <v>2668254</v>
      </c>
      <c r="E1305" s="19" t="n">
        <v>2668254</v>
      </c>
    </row>
    <row r="1306" customFormat="false" ht="11.25" hidden="false" customHeight="false" outlineLevel="0" collapsed="false">
      <c r="A1306" s="28" t="s">
        <v>2521</v>
      </c>
      <c r="B1306" s="25" t="s">
        <v>2522</v>
      </c>
      <c r="C1306" s="26"/>
      <c r="D1306" s="26" t="n">
        <v>142399</v>
      </c>
      <c r="E1306" s="26" t="n">
        <v>142399</v>
      </c>
    </row>
    <row r="1307" customFormat="false" ht="11.25" hidden="false" customHeight="false" outlineLevel="0" collapsed="false">
      <c r="A1307" s="28" t="s">
        <v>2523</v>
      </c>
      <c r="B1307" s="25" t="s">
        <v>2524</v>
      </c>
      <c r="C1307" s="26"/>
      <c r="D1307" s="26" t="n">
        <v>709463</v>
      </c>
      <c r="E1307" s="26" t="n">
        <v>709463</v>
      </c>
    </row>
    <row r="1308" customFormat="false" ht="11.25" hidden="false" customHeight="false" outlineLevel="0" collapsed="false">
      <c r="A1308" s="28" t="s">
        <v>2525</v>
      </c>
      <c r="B1308" s="25" t="s">
        <v>2526</v>
      </c>
      <c r="C1308" s="26"/>
      <c r="D1308" s="26" t="n">
        <v>510453</v>
      </c>
      <c r="E1308" s="26" t="n">
        <v>510453</v>
      </c>
    </row>
    <row r="1309" customFormat="false" ht="11.25" hidden="false" customHeight="false" outlineLevel="0" collapsed="false">
      <c r="A1309" s="28" t="s">
        <v>2527</v>
      </c>
      <c r="B1309" s="25" t="s">
        <v>2528</v>
      </c>
      <c r="C1309" s="26"/>
      <c r="D1309" s="26" t="n">
        <v>1305939</v>
      </c>
      <c r="E1309" s="26" t="n">
        <v>1305939</v>
      </c>
    </row>
    <row r="1310" customFormat="false" ht="11.25" hidden="false" customHeight="false" outlineLevel="0" collapsed="false">
      <c r="A1310" s="22" t="s">
        <v>2529</v>
      </c>
      <c r="B1310" s="23" t="s">
        <v>2530</v>
      </c>
      <c r="C1310" s="19" t="n">
        <v>69127464</v>
      </c>
      <c r="D1310" s="19" t="n">
        <v>230000</v>
      </c>
      <c r="E1310" s="19" t="n">
        <v>69357464</v>
      </c>
    </row>
    <row r="1311" customFormat="false" ht="11.25" hidden="false" customHeight="false" outlineLevel="0" collapsed="false">
      <c r="A1311" s="27" t="s">
        <v>2531</v>
      </c>
      <c r="B1311" s="25" t="s">
        <v>2532</v>
      </c>
      <c r="C1311" s="19" t="n">
        <v>17069479</v>
      </c>
      <c r="D1311" s="19" t="n">
        <v>230000</v>
      </c>
      <c r="E1311" s="19" t="n">
        <v>17299479</v>
      </c>
    </row>
    <row r="1312" customFormat="false" ht="11.25" hidden="false" customHeight="false" outlineLevel="0" collapsed="false">
      <c r="A1312" s="28" t="s">
        <v>2533</v>
      </c>
      <c r="B1312" s="25" t="s">
        <v>2534</v>
      </c>
      <c r="C1312" s="26" t="n">
        <v>1659035</v>
      </c>
      <c r="D1312" s="26"/>
      <c r="E1312" s="26" t="n">
        <v>1659035</v>
      </c>
    </row>
    <row r="1313" customFormat="false" ht="11.25" hidden="false" customHeight="false" outlineLevel="0" collapsed="false">
      <c r="A1313" s="28" t="s">
        <v>2535</v>
      </c>
      <c r="B1313" s="25" t="s">
        <v>2536</v>
      </c>
      <c r="C1313" s="26" t="n">
        <v>763156</v>
      </c>
      <c r="D1313" s="26"/>
      <c r="E1313" s="26" t="n">
        <v>763156</v>
      </c>
    </row>
    <row r="1314" customFormat="false" ht="22.5" hidden="false" customHeight="false" outlineLevel="0" collapsed="false">
      <c r="A1314" s="28" t="s">
        <v>2537</v>
      </c>
      <c r="B1314" s="25" t="s">
        <v>2538</v>
      </c>
      <c r="C1314" s="26" t="n">
        <v>14647288</v>
      </c>
      <c r="D1314" s="26" t="n">
        <v>230000</v>
      </c>
      <c r="E1314" s="26" t="n">
        <v>14877288</v>
      </c>
    </row>
    <row r="1315" customFormat="false" ht="11.25" hidden="false" customHeight="false" outlineLevel="0" collapsed="false">
      <c r="A1315" s="27" t="s">
        <v>2539</v>
      </c>
      <c r="B1315" s="25" t="s">
        <v>140</v>
      </c>
      <c r="C1315" s="19" t="n">
        <v>230007</v>
      </c>
      <c r="D1315" s="19"/>
      <c r="E1315" s="19" t="n">
        <v>230007</v>
      </c>
    </row>
    <row r="1316" customFormat="false" ht="11.25" hidden="false" customHeight="false" outlineLevel="0" collapsed="false">
      <c r="A1316" s="28" t="s">
        <v>2540</v>
      </c>
      <c r="B1316" s="25" t="s">
        <v>2541</v>
      </c>
      <c r="C1316" s="26" t="n">
        <v>3411</v>
      </c>
      <c r="D1316" s="26"/>
      <c r="E1316" s="26" t="n">
        <v>3411</v>
      </c>
    </row>
    <row r="1317" customFormat="false" ht="11.25" hidden="false" customHeight="false" outlineLevel="0" collapsed="false">
      <c r="A1317" s="28" t="s">
        <v>2542</v>
      </c>
      <c r="B1317" s="25" t="s">
        <v>2543</v>
      </c>
      <c r="C1317" s="26" t="n">
        <v>3411</v>
      </c>
      <c r="D1317" s="26"/>
      <c r="E1317" s="26" t="n">
        <v>3411</v>
      </c>
    </row>
    <row r="1318" customFormat="false" ht="11.25" hidden="false" customHeight="false" outlineLevel="0" collapsed="false">
      <c r="A1318" s="28" t="s">
        <v>2544</v>
      </c>
      <c r="B1318" s="25" t="s">
        <v>2545</v>
      </c>
      <c r="C1318" s="26" t="n">
        <v>3411</v>
      </c>
      <c r="D1318" s="26"/>
      <c r="E1318" s="26" t="n">
        <v>3411</v>
      </c>
    </row>
    <row r="1319" customFormat="false" ht="11.25" hidden="false" customHeight="false" outlineLevel="0" collapsed="false">
      <c r="A1319" s="28" t="s">
        <v>2546</v>
      </c>
      <c r="B1319" s="25" t="s">
        <v>2541</v>
      </c>
      <c r="C1319" s="26" t="n">
        <v>30266</v>
      </c>
      <c r="D1319" s="26"/>
      <c r="E1319" s="26" t="n">
        <v>30266</v>
      </c>
    </row>
    <row r="1320" customFormat="false" ht="11.25" hidden="false" customHeight="false" outlineLevel="0" collapsed="false">
      <c r="A1320" s="28" t="s">
        <v>2547</v>
      </c>
      <c r="B1320" s="25" t="s">
        <v>2548</v>
      </c>
      <c r="C1320" s="26" t="n">
        <v>140140</v>
      </c>
      <c r="D1320" s="26"/>
      <c r="E1320" s="26" t="n">
        <v>140140</v>
      </c>
    </row>
    <row r="1321" customFormat="false" ht="11.25" hidden="false" customHeight="false" outlineLevel="0" collapsed="false">
      <c r="A1321" s="28" t="s">
        <v>2549</v>
      </c>
      <c r="B1321" s="25" t="s">
        <v>2545</v>
      </c>
      <c r="C1321" s="26" t="n">
        <v>49368</v>
      </c>
      <c r="D1321" s="26"/>
      <c r="E1321" s="26" t="n">
        <v>49368</v>
      </c>
    </row>
    <row r="1322" customFormat="false" ht="11.25" hidden="false" customHeight="false" outlineLevel="0" collapsed="false">
      <c r="A1322" s="27" t="s">
        <v>2550</v>
      </c>
      <c r="B1322" s="25" t="s">
        <v>2430</v>
      </c>
      <c r="C1322" s="19" t="n">
        <v>51827978</v>
      </c>
      <c r="D1322" s="19"/>
      <c r="E1322" s="19" t="n">
        <v>51827978</v>
      </c>
    </row>
    <row r="1323" customFormat="false" ht="11.25" hidden="false" customHeight="false" outlineLevel="0" collapsed="false">
      <c r="A1323" s="28" t="s">
        <v>2551</v>
      </c>
      <c r="B1323" s="25" t="s">
        <v>2552</v>
      </c>
      <c r="C1323" s="26" t="n">
        <v>21664229</v>
      </c>
      <c r="D1323" s="26" t="n">
        <v>-514887</v>
      </c>
      <c r="E1323" s="26" t="n">
        <v>21149342</v>
      </c>
    </row>
    <row r="1324" customFormat="false" ht="22.5" hidden="false" customHeight="false" outlineLevel="0" collapsed="false">
      <c r="A1324" s="28" t="s">
        <v>2553</v>
      </c>
      <c r="B1324" s="25" t="s">
        <v>2554</v>
      </c>
      <c r="C1324" s="26" t="n">
        <v>14845735</v>
      </c>
      <c r="D1324" s="26" t="n">
        <v>-276167</v>
      </c>
      <c r="E1324" s="26" t="n">
        <v>14569568</v>
      </c>
    </row>
    <row r="1325" customFormat="false" ht="22.5" hidden="false" customHeight="false" outlineLevel="0" collapsed="false">
      <c r="A1325" s="28" t="s">
        <v>2555</v>
      </c>
      <c r="B1325" s="25" t="s">
        <v>2556</v>
      </c>
      <c r="C1325" s="26" t="n">
        <v>8851458</v>
      </c>
      <c r="D1325" s="26" t="n">
        <v>-263070</v>
      </c>
      <c r="E1325" s="26" t="n">
        <v>8588388</v>
      </c>
    </row>
    <row r="1326" customFormat="false" ht="11.25" hidden="false" customHeight="false" outlineLevel="0" collapsed="false">
      <c r="A1326" s="28" t="s">
        <v>2557</v>
      </c>
      <c r="B1326" s="25" t="s">
        <v>2558</v>
      </c>
      <c r="C1326" s="26" t="n">
        <v>6466556</v>
      </c>
      <c r="D1326" s="26" t="n">
        <v>1054124</v>
      </c>
      <c r="E1326" s="26" t="n">
        <v>7520680</v>
      </c>
    </row>
    <row r="1327" customFormat="false" ht="11.25" hidden="false" customHeight="false" outlineLevel="0" collapsed="false">
      <c r="A1327" s="20" t="s">
        <v>2559</v>
      </c>
      <c r="B1327" s="21" t="s">
        <v>2560</v>
      </c>
      <c r="C1327" s="19" t="n">
        <v>1914919</v>
      </c>
      <c r="D1327" s="19" t="n">
        <v>9738</v>
      </c>
      <c r="E1327" s="19" t="n">
        <v>1924657</v>
      </c>
    </row>
    <row r="1328" customFormat="false" ht="11.25" hidden="false" customHeight="false" outlineLevel="0" collapsed="false">
      <c r="A1328" s="22" t="s">
        <v>2561</v>
      </c>
      <c r="B1328" s="23" t="s">
        <v>2562</v>
      </c>
      <c r="C1328" s="19" t="n">
        <v>1914919</v>
      </c>
      <c r="D1328" s="19" t="n">
        <v>9738</v>
      </c>
      <c r="E1328" s="19" t="n">
        <v>1924657</v>
      </c>
    </row>
    <row r="1329" customFormat="false" ht="11.25" hidden="false" customHeight="false" outlineLevel="0" collapsed="false">
      <c r="A1329" s="27" t="s">
        <v>2563</v>
      </c>
      <c r="B1329" s="25" t="s">
        <v>2564</v>
      </c>
      <c r="C1329" s="19" t="n">
        <v>1880187</v>
      </c>
      <c r="D1329" s="19" t="n">
        <v>6627</v>
      </c>
      <c r="E1329" s="19" t="n">
        <v>1886814</v>
      </c>
    </row>
    <row r="1330" customFormat="false" ht="11.25" hidden="false" customHeight="false" outlineLevel="0" collapsed="false">
      <c r="A1330" s="28" t="s">
        <v>2565</v>
      </c>
      <c r="B1330" s="25" t="s">
        <v>2566</v>
      </c>
      <c r="C1330" s="26" t="n">
        <v>7138</v>
      </c>
      <c r="D1330" s="26" t="n">
        <v>-808</v>
      </c>
      <c r="E1330" s="26" t="n">
        <v>6330</v>
      </c>
    </row>
    <row r="1331" customFormat="false" ht="11.25" hidden="false" customHeight="false" outlineLevel="0" collapsed="false">
      <c r="A1331" s="28" t="s">
        <v>2567</v>
      </c>
      <c r="B1331" s="25" t="s">
        <v>2568</v>
      </c>
      <c r="C1331" s="26" t="n">
        <v>1873049</v>
      </c>
      <c r="D1331" s="26" t="n">
        <v>7435</v>
      </c>
      <c r="E1331" s="26" t="n">
        <v>1880484</v>
      </c>
    </row>
    <row r="1332" customFormat="false" ht="11.25" hidden="false" customHeight="false" outlineLevel="0" collapsed="false">
      <c r="A1332" s="27" t="s">
        <v>2569</v>
      </c>
      <c r="B1332" s="25" t="s">
        <v>148</v>
      </c>
      <c r="C1332" s="19" t="n">
        <v>34732</v>
      </c>
      <c r="D1332" s="19" t="n">
        <v>3111</v>
      </c>
      <c r="E1332" s="19" t="n">
        <v>37843</v>
      </c>
    </row>
    <row r="1333" customFormat="false" ht="11.25" hidden="false" customHeight="false" outlineLevel="0" collapsed="false">
      <c r="A1333" s="28" t="s">
        <v>2570</v>
      </c>
      <c r="B1333" s="25" t="s">
        <v>2571</v>
      </c>
      <c r="C1333" s="26" t="n">
        <v>23980</v>
      </c>
      <c r="D1333" s="26" t="n">
        <v>-1061</v>
      </c>
      <c r="E1333" s="26" t="n">
        <v>22919</v>
      </c>
    </row>
    <row r="1334" customFormat="false" ht="11.25" hidden="false" customHeight="false" outlineLevel="0" collapsed="false">
      <c r="A1334" s="28" t="s">
        <v>2572</v>
      </c>
      <c r="B1334" s="25" t="s">
        <v>2573</v>
      </c>
      <c r="C1334" s="26" t="n">
        <v>10752</v>
      </c>
      <c r="D1334" s="26" t="n">
        <v>4172</v>
      </c>
      <c r="E1334" s="26" t="n">
        <v>14924</v>
      </c>
    </row>
    <row r="1335" customFormat="false" ht="11.25" hidden="false" customHeight="false" outlineLevel="0" collapsed="false">
      <c r="A1335" s="17" t="s">
        <v>2574</v>
      </c>
      <c r="B1335" s="18" t="s">
        <v>2575</v>
      </c>
      <c r="C1335" s="19" t="n">
        <v>58705731</v>
      </c>
      <c r="D1335" s="19" t="n">
        <v>465113</v>
      </c>
      <c r="E1335" s="19" t="n">
        <v>59170844</v>
      </c>
    </row>
    <row r="1336" customFormat="false" ht="11.25" hidden="false" customHeight="false" outlineLevel="0" collapsed="false">
      <c r="A1336" s="20" t="s">
        <v>2576</v>
      </c>
      <c r="B1336" s="21" t="s">
        <v>2577</v>
      </c>
      <c r="C1336" s="19" t="n">
        <v>57424485</v>
      </c>
      <c r="D1336" s="19" t="n">
        <v>465113</v>
      </c>
      <c r="E1336" s="19" t="n">
        <v>57889598</v>
      </c>
    </row>
    <row r="1337" customFormat="false" ht="11.25" hidden="false" customHeight="false" outlineLevel="0" collapsed="false">
      <c r="A1337" s="22" t="s">
        <v>2578</v>
      </c>
      <c r="B1337" s="23" t="s">
        <v>2579</v>
      </c>
      <c r="C1337" s="19" t="n">
        <v>4522847</v>
      </c>
      <c r="D1337" s="19" t="n">
        <v>126913</v>
      </c>
      <c r="E1337" s="19" t="n">
        <v>4649760</v>
      </c>
    </row>
    <row r="1338" customFormat="false" ht="11.25" hidden="false" customHeight="false" outlineLevel="0" collapsed="false">
      <c r="A1338" s="24" t="s">
        <v>2580</v>
      </c>
      <c r="B1338" s="25" t="s">
        <v>2581</v>
      </c>
      <c r="C1338" s="26" t="n">
        <v>251377</v>
      </c>
      <c r="D1338" s="26" t="n">
        <v>700</v>
      </c>
      <c r="E1338" s="26" t="n">
        <v>252077</v>
      </c>
    </row>
    <row r="1339" customFormat="false" ht="11.25" hidden="false" customHeight="false" outlineLevel="0" collapsed="false">
      <c r="A1339" s="24" t="s">
        <v>2582</v>
      </c>
      <c r="B1339" s="25" t="s">
        <v>2583</v>
      </c>
      <c r="C1339" s="26" t="n">
        <v>1357363</v>
      </c>
      <c r="D1339" s="26" t="n">
        <v>-162387</v>
      </c>
      <c r="E1339" s="26" t="n">
        <v>1194976</v>
      </c>
    </row>
    <row r="1340" customFormat="false" ht="22.5" hidden="false" customHeight="false" outlineLevel="0" collapsed="false">
      <c r="A1340" s="24" t="s">
        <v>2584</v>
      </c>
      <c r="B1340" s="25" t="s">
        <v>2585</v>
      </c>
      <c r="C1340" s="26" t="n">
        <v>28123</v>
      </c>
      <c r="D1340" s="26"/>
      <c r="E1340" s="26" t="n">
        <v>28123</v>
      </c>
    </row>
    <row r="1341" customFormat="false" ht="22.5" hidden="false" customHeight="false" outlineLevel="0" collapsed="false">
      <c r="A1341" s="24" t="s">
        <v>2586</v>
      </c>
      <c r="B1341" s="25" t="s">
        <v>2587</v>
      </c>
      <c r="C1341" s="26" t="n">
        <v>2229517</v>
      </c>
      <c r="D1341" s="26" t="n">
        <v>288600</v>
      </c>
      <c r="E1341" s="26" t="n">
        <v>2518117</v>
      </c>
    </row>
    <row r="1342" customFormat="false" ht="11.25" hidden="false" customHeight="false" outlineLevel="0" collapsed="false">
      <c r="A1342" s="24" t="s">
        <v>2588</v>
      </c>
      <c r="B1342" s="25" t="s">
        <v>2589</v>
      </c>
      <c r="C1342" s="26" t="n">
        <v>322445</v>
      </c>
      <c r="D1342" s="26"/>
      <c r="E1342" s="26" t="n">
        <v>322445</v>
      </c>
    </row>
    <row r="1343" customFormat="false" ht="11.25" hidden="false" customHeight="false" outlineLevel="0" collapsed="false">
      <c r="A1343" s="24" t="s">
        <v>2590</v>
      </c>
      <c r="B1343" s="25" t="s">
        <v>2591</v>
      </c>
      <c r="C1343" s="26" t="n">
        <v>25792</v>
      </c>
      <c r="D1343" s="26"/>
      <c r="E1343" s="26" t="n">
        <v>25792</v>
      </c>
    </row>
    <row r="1344" customFormat="false" ht="11.25" hidden="false" customHeight="false" outlineLevel="0" collapsed="false">
      <c r="A1344" s="24" t="s">
        <v>2592</v>
      </c>
      <c r="B1344" s="25" t="s">
        <v>2593</v>
      </c>
      <c r="C1344" s="26" t="n">
        <v>146723</v>
      </c>
      <c r="D1344" s="26"/>
      <c r="E1344" s="26" t="n">
        <v>146723</v>
      </c>
    </row>
    <row r="1345" customFormat="false" ht="11.25" hidden="false" customHeight="false" outlineLevel="0" collapsed="false">
      <c r="A1345" s="24" t="s">
        <v>2594</v>
      </c>
      <c r="B1345" s="25" t="s">
        <v>2595</v>
      </c>
      <c r="C1345" s="26" t="n">
        <v>161507</v>
      </c>
      <c r="D1345" s="26"/>
      <c r="E1345" s="26" t="n">
        <v>161507</v>
      </c>
    </row>
    <row r="1346" customFormat="false" ht="11.25" hidden="false" customHeight="false" outlineLevel="0" collapsed="false">
      <c r="A1346" s="22" t="s">
        <v>2596</v>
      </c>
      <c r="B1346" s="23" t="s">
        <v>2597</v>
      </c>
      <c r="C1346" s="19" t="n">
        <v>1060853</v>
      </c>
      <c r="D1346" s="19" t="n">
        <v>6000</v>
      </c>
      <c r="E1346" s="19" t="n">
        <v>1066853</v>
      </c>
    </row>
    <row r="1347" customFormat="false" ht="11.25" hidden="false" customHeight="false" outlineLevel="0" collapsed="false">
      <c r="A1347" s="24" t="s">
        <v>2598</v>
      </c>
      <c r="B1347" s="25" t="s">
        <v>2599</v>
      </c>
      <c r="C1347" s="26" t="n">
        <v>1047581</v>
      </c>
      <c r="D1347" s="26" t="n">
        <v>6000</v>
      </c>
      <c r="E1347" s="26" t="n">
        <v>1053581</v>
      </c>
    </row>
    <row r="1348" customFormat="false" ht="11.25" hidden="false" customHeight="false" outlineLevel="0" collapsed="false">
      <c r="A1348" s="24" t="s">
        <v>2600</v>
      </c>
      <c r="B1348" s="25" t="s">
        <v>2601</v>
      </c>
      <c r="C1348" s="26" t="n">
        <v>7300</v>
      </c>
      <c r="D1348" s="26"/>
      <c r="E1348" s="26" t="n">
        <v>7300</v>
      </c>
    </row>
    <row r="1349" customFormat="false" ht="11.25" hidden="false" customHeight="false" outlineLevel="0" collapsed="false">
      <c r="A1349" s="24" t="s">
        <v>2602</v>
      </c>
      <c r="B1349" s="25" t="s">
        <v>2603</v>
      </c>
      <c r="C1349" s="26" t="n">
        <v>5972</v>
      </c>
      <c r="D1349" s="26"/>
      <c r="E1349" s="26" t="n">
        <v>5972</v>
      </c>
    </row>
    <row r="1350" customFormat="false" ht="11.25" hidden="false" customHeight="false" outlineLevel="0" collapsed="false">
      <c r="A1350" s="22" t="s">
        <v>2604</v>
      </c>
      <c r="B1350" s="23" t="s">
        <v>2605</v>
      </c>
      <c r="C1350" s="19" t="n">
        <v>5772190</v>
      </c>
      <c r="D1350" s="19" t="n">
        <v>332200</v>
      </c>
      <c r="E1350" s="19" t="n">
        <v>6104390</v>
      </c>
    </row>
    <row r="1351" customFormat="false" ht="11.25" hidden="false" customHeight="false" outlineLevel="0" collapsed="false">
      <c r="A1351" s="24" t="s">
        <v>2606</v>
      </c>
      <c r="B1351" s="25" t="s">
        <v>2607</v>
      </c>
      <c r="C1351" s="26" t="n">
        <v>157493</v>
      </c>
      <c r="D1351" s="26"/>
      <c r="E1351" s="26" t="n">
        <v>157493</v>
      </c>
    </row>
    <row r="1352" customFormat="false" ht="11.25" hidden="false" customHeight="false" outlineLevel="0" collapsed="false">
      <c r="A1352" s="24" t="s">
        <v>2608</v>
      </c>
      <c r="B1352" s="25" t="s">
        <v>2609</v>
      </c>
      <c r="C1352" s="26" t="n">
        <v>285897</v>
      </c>
      <c r="D1352" s="26"/>
      <c r="E1352" s="26" t="n">
        <v>285897</v>
      </c>
    </row>
    <row r="1353" customFormat="false" ht="11.25" hidden="false" customHeight="false" outlineLevel="0" collapsed="false">
      <c r="A1353" s="24" t="s">
        <v>2610</v>
      </c>
      <c r="B1353" s="25" t="s">
        <v>2611</v>
      </c>
      <c r="C1353" s="26" t="n">
        <v>4565223</v>
      </c>
      <c r="D1353" s="26"/>
      <c r="E1353" s="26" t="n">
        <v>4565223</v>
      </c>
    </row>
    <row r="1354" customFormat="false" ht="22.5" hidden="false" customHeight="false" outlineLevel="0" collapsed="false">
      <c r="A1354" s="24" t="s">
        <v>2612</v>
      </c>
      <c r="B1354" s="25" t="s">
        <v>2613</v>
      </c>
      <c r="C1354" s="26" t="n">
        <v>652105</v>
      </c>
      <c r="D1354" s="26" t="n">
        <v>332200</v>
      </c>
      <c r="E1354" s="26" t="n">
        <v>984305</v>
      </c>
    </row>
    <row r="1355" customFormat="false" ht="11.25" hidden="false" customHeight="false" outlineLevel="0" collapsed="false">
      <c r="A1355" s="24" t="s">
        <v>2614</v>
      </c>
      <c r="B1355" s="25" t="s">
        <v>2615</v>
      </c>
      <c r="C1355" s="26" t="n">
        <v>111472</v>
      </c>
      <c r="D1355" s="26"/>
      <c r="E1355" s="26" t="n">
        <v>111472</v>
      </c>
    </row>
    <row r="1356" customFormat="false" ht="11.25" hidden="false" customHeight="false" outlineLevel="0" collapsed="false">
      <c r="A1356" s="22" t="s">
        <v>2616</v>
      </c>
      <c r="B1356" s="23" t="s">
        <v>2617</v>
      </c>
      <c r="C1356" s="19" t="n">
        <v>144885</v>
      </c>
      <c r="D1356" s="19"/>
      <c r="E1356" s="19" t="n">
        <v>144885</v>
      </c>
    </row>
    <row r="1357" customFormat="false" ht="11.25" hidden="false" customHeight="false" outlineLevel="0" collapsed="false">
      <c r="A1357" s="24" t="s">
        <v>2618</v>
      </c>
      <c r="B1357" s="25" t="s">
        <v>2619</v>
      </c>
      <c r="C1357" s="26" t="n">
        <v>7920</v>
      </c>
      <c r="D1357" s="26"/>
      <c r="E1357" s="26" t="n">
        <v>7920</v>
      </c>
    </row>
    <row r="1358" customFormat="false" ht="22.5" hidden="false" customHeight="false" outlineLevel="0" collapsed="false">
      <c r="A1358" s="24" t="s">
        <v>2620</v>
      </c>
      <c r="B1358" s="25" t="s">
        <v>2621</v>
      </c>
      <c r="C1358" s="26" t="n">
        <v>24454</v>
      </c>
      <c r="D1358" s="26"/>
      <c r="E1358" s="26" t="n">
        <v>24454</v>
      </c>
    </row>
    <row r="1359" customFormat="false" ht="11.25" hidden="false" customHeight="false" outlineLevel="0" collapsed="false">
      <c r="A1359" s="24" t="s">
        <v>2622</v>
      </c>
      <c r="B1359" s="25" t="s">
        <v>2623</v>
      </c>
      <c r="C1359" s="26" t="n">
        <v>15687</v>
      </c>
      <c r="D1359" s="26"/>
      <c r="E1359" s="26" t="n">
        <v>15687</v>
      </c>
    </row>
    <row r="1360" customFormat="false" ht="11.25" hidden="false" customHeight="false" outlineLevel="0" collapsed="false">
      <c r="A1360" s="24" t="s">
        <v>2624</v>
      </c>
      <c r="B1360" s="25" t="s">
        <v>2625</v>
      </c>
      <c r="C1360" s="26" t="n">
        <v>96824</v>
      </c>
      <c r="D1360" s="26"/>
      <c r="E1360" s="26" t="n">
        <v>96824</v>
      </c>
    </row>
    <row r="1361" customFormat="false" ht="22.5" hidden="false" customHeight="false" outlineLevel="0" collapsed="false">
      <c r="A1361" s="22" t="s">
        <v>2626</v>
      </c>
      <c r="B1361" s="23" t="s">
        <v>2627</v>
      </c>
      <c r="C1361" s="19" t="n">
        <v>16321238</v>
      </c>
      <c r="D1361" s="19"/>
      <c r="E1361" s="19" t="n">
        <v>16321238</v>
      </c>
    </row>
    <row r="1362" customFormat="false" ht="22.5" hidden="false" customHeight="false" outlineLevel="0" collapsed="false">
      <c r="A1362" s="24" t="s">
        <v>2628</v>
      </c>
      <c r="B1362" s="25" t="s">
        <v>2629</v>
      </c>
      <c r="C1362" s="26" t="n">
        <v>4559111</v>
      </c>
      <c r="D1362" s="26"/>
      <c r="E1362" s="26" t="n">
        <v>4559111</v>
      </c>
    </row>
    <row r="1363" customFormat="false" ht="22.5" hidden="false" customHeight="false" outlineLevel="0" collapsed="false">
      <c r="A1363" s="24" t="s">
        <v>2630</v>
      </c>
      <c r="B1363" s="25" t="s">
        <v>2631</v>
      </c>
      <c r="C1363" s="26" t="n">
        <v>3820150</v>
      </c>
      <c r="D1363" s="26"/>
      <c r="E1363" s="26" t="n">
        <v>3820150</v>
      </c>
    </row>
    <row r="1364" customFormat="false" ht="22.5" hidden="false" customHeight="false" outlineLevel="0" collapsed="false">
      <c r="A1364" s="24" t="s">
        <v>2632</v>
      </c>
      <c r="B1364" s="25" t="s">
        <v>2633</v>
      </c>
      <c r="C1364" s="26" t="n">
        <v>2090134</v>
      </c>
      <c r="D1364" s="26"/>
      <c r="E1364" s="26" t="n">
        <v>2090134</v>
      </c>
    </row>
    <row r="1365" customFormat="false" ht="33.75" hidden="false" customHeight="false" outlineLevel="0" collapsed="false">
      <c r="A1365" s="24" t="s">
        <v>2634</v>
      </c>
      <c r="B1365" s="25" t="s">
        <v>2635</v>
      </c>
      <c r="C1365" s="26" t="n">
        <v>669414</v>
      </c>
      <c r="D1365" s="26"/>
      <c r="E1365" s="26" t="n">
        <v>669414</v>
      </c>
    </row>
    <row r="1366" customFormat="false" ht="22.5" hidden="false" customHeight="false" outlineLevel="0" collapsed="false">
      <c r="A1366" s="24" t="s">
        <v>2636</v>
      </c>
      <c r="B1366" s="25" t="s">
        <v>2637</v>
      </c>
      <c r="C1366" s="26" t="n">
        <v>1797205</v>
      </c>
      <c r="D1366" s="26"/>
      <c r="E1366" s="26" t="n">
        <v>1797205</v>
      </c>
    </row>
    <row r="1367" customFormat="false" ht="22.5" hidden="false" customHeight="false" outlineLevel="0" collapsed="false">
      <c r="A1367" s="24" t="s">
        <v>2638</v>
      </c>
      <c r="B1367" s="25" t="s">
        <v>2639</v>
      </c>
      <c r="C1367" s="26" t="n">
        <v>2321782</v>
      </c>
      <c r="D1367" s="26"/>
      <c r="E1367" s="26" t="n">
        <v>2321782</v>
      </c>
    </row>
    <row r="1368" customFormat="false" ht="22.5" hidden="false" customHeight="false" outlineLevel="0" collapsed="false">
      <c r="A1368" s="24" t="s">
        <v>2640</v>
      </c>
      <c r="B1368" s="25" t="s">
        <v>2641</v>
      </c>
      <c r="C1368" s="26" t="n">
        <v>1063442</v>
      </c>
      <c r="D1368" s="26"/>
      <c r="E1368" s="26" t="n">
        <v>1063442</v>
      </c>
    </row>
    <row r="1369" customFormat="false" ht="11.25" hidden="false" customHeight="false" outlineLevel="0" collapsed="false">
      <c r="A1369" s="22" t="s">
        <v>2642</v>
      </c>
      <c r="B1369" s="23" t="s">
        <v>2643</v>
      </c>
      <c r="C1369" s="19" t="n">
        <v>29602472</v>
      </c>
      <c r="D1369" s="19"/>
      <c r="E1369" s="19" t="n">
        <v>29602472</v>
      </c>
    </row>
    <row r="1370" customFormat="false" ht="11.25" hidden="false" customHeight="false" outlineLevel="0" collapsed="false">
      <c r="A1370" s="24" t="s">
        <v>2644</v>
      </c>
      <c r="B1370" s="25" t="s">
        <v>2645</v>
      </c>
      <c r="C1370" s="26" t="n">
        <v>756785</v>
      </c>
      <c r="D1370" s="26" t="n">
        <v>1900000</v>
      </c>
      <c r="E1370" s="26" t="n">
        <v>2656785</v>
      </c>
    </row>
    <row r="1371" customFormat="false" ht="11.25" hidden="false" customHeight="false" outlineLevel="0" collapsed="false">
      <c r="A1371" s="24" t="s">
        <v>2646</v>
      </c>
      <c r="B1371" s="25" t="s">
        <v>2647</v>
      </c>
      <c r="C1371" s="26" t="n">
        <v>146377</v>
      </c>
      <c r="D1371" s="26"/>
      <c r="E1371" s="26" t="n">
        <v>146377</v>
      </c>
    </row>
    <row r="1372" customFormat="false" ht="11.25" hidden="false" customHeight="false" outlineLevel="0" collapsed="false">
      <c r="A1372" s="24" t="s">
        <v>2648</v>
      </c>
      <c r="B1372" s="25" t="s">
        <v>2649</v>
      </c>
      <c r="C1372" s="26" t="n">
        <v>125290</v>
      </c>
      <c r="D1372" s="26"/>
      <c r="E1372" s="26" t="n">
        <v>125290</v>
      </c>
    </row>
    <row r="1373" customFormat="false" ht="22.5" hidden="false" customHeight="false" outlineLevel="0" collapsed="false">
      <c r="A1373" s="24" t="s">
        <v>2650</v>
      </c>
      <c r="B1373" s="25" t="s">
        <v>2651</v>
      </c>
      <c r="C1373" s="26" t="n">
        <v>5308912</v>
      </c>
      <c r="D1373" s="26" t="n">
        <v>-20000</v>
      </c>
      <c r="E1373" s="26" t="n">
        <v>5288912</v>
      </c>
    </row>
    <row r="1374" customFormat="false" ht="22.5" hidden="false" customHeight="false" outlineLevel="0" collapsed="false">
      <c r="A1374" s="24" t="s">
        <v>2652</v>
      </c>
      <c r="B1374" s="25" t="s">
        <v>2653</v>
      </c>
      <c r="C1374" s="26" t="n">
        <v>6636141</v>
      </c>
      <c r="D1374" s="26"/>
      <c r="E1374" s="26" t="n">
        <v>6636141</v>
      </c>
    </row>
    <row r="1375" customFormat="false" ht="11.25" hidden="false" customHeight="false" outlineLevel="0" collapsed="false">
      <c r="A1375" s="24" t="s">
        <v>2654</v>
      </c>
      <c r="B1375" s="25" t="s">
        <v>2655</v>
      </c>
      <c r="C1375" s="26" t="n">
        <v>1990842</v>
      </c>
      <c r="D1375" s="26" t="n">
        <v>-1335523</v>
      </c>
      <c r="E1375" s="26" t="n">
        <v>655319</v>
      </c>
    </row>
    <row r="1376" customFormat="false" ht="11.25" hidden="false" customHeight="false" outlineLevel="0" collapsed="false">
      <c r="A1376" s="24" t="s">
        <v>2656</v>
      </c>
      <c r="B1376" s="25" t="s">
        <v>2657</v>
      </c>
      <c r="C1376" s="26" t="n">
        <v>1178455</v>
      </c>
      <c r="D1376" s="26"/>
      <c r="E1376" s="26" t="n">
        <v>1178455</v>
      </c>
    </row>
    <row r="1377" customFormat="false" ht="22.5" hidden="false" customHeight="false" outlineLevel="0" collapsed="false">
      <c r="A1377" s="24" t="s">
        <v>2658</v>
      </c>
      <c r="B1377" s="25" t="s">
        <v>2659</v>
      </c>
      <c r="C1377" s="26" t="n">
        <v>4098248</v>
      </c>
      <c r="D1377" s="26"/>
      <c r="E1377" s="26" t="n">
        <v>4098248</v>
      </c>
    </row>
    <row r="1378" customFormat="false" ht="11.25" hidden="false" customHeight="false" outlineLevel="0" collapsed="false">
      <c r="A1378" s="24" t="s">
        <v>2660</v>
      </c>
      <c r="B1378" s="25" t="s">
        <v>2661</v>
      </c>
      <c r="C1378" s="26" t="n">
        <v>7962523</v>
      </c>
      <c r="D1378" s="26" t="n">
        <v>-544477</v>
      </c>
      <c r="E1378" s="26" t="n">
        <v>7418046</v>
      </c>
    </row>
    <row r="1379" customFormat="false" ht="11.25" hidden="false" customHeight="false" outlineLevel="0" collapsed="false">
      <c r="A1379" s="24" t="s">
        <v>2662</v>
      </c>
      <c r="B1379" s="25" t="s">
        <v>2663</v>
      </c>
      <c r="C1379" s="26" t="n">
        <v>570708</v>
      </c>
      <c r="D1379" s="26"/>
      <c r="E1379" s="26" t="n">
        <v>570708</v>
      </c>
    </row>
    <row r="1380" customFormat="false" ht="22.5" hidden="false" customHeight="false" outlineLevel="0" collapsed="false">
      <c r="A1380" s="24" t="s">
        <v>2664</v>
      </c>
      <c r="B1380" s="25" t="s">
        <v>2665</v>
      </c>
      <c r="C1380" s="26" t="n">
        <v>541510</v>
      </c>
      <c r="D1380" s="26"/>
      <c r="E1380" s="26" t="n">
        <v>541510</v>
      </c>
    </row>
    <row r="1381" customFormat="false" ht="22.5" hidden="false" customHeight="false" outlineLevel="0" collapsed="false">
      <c r="A1381" s="24" t="s">
        <v>2666</v>
      </c>
      <c r="B1381" s="25" t="s">
        <v>2667</v>
      </c>
      <c r="C1381" s="26" t="n">
        <v>286681</v>
      </c>
      <c r="D1381" s="26"/>
      <c r="E1381" s="26" t="n">
        <v>286681</v>
      </c>
    </row>
    <row r="1382" customFormat="false" ht="11.25" hidden="false" customHeight="false" outlineLevel="0" collapsed="false">
      <c r="A1382" s="20" t="s">
        <v>2668</v>
      </c>
      <c r="B1382" s="21" t="s">
        <v>2669</v>
      </c>
      <c r="C1382" s="19" t="n">
        <v>1281246</v>
      </c>
      <c r="D1382" s="19"/>
      <c r="E1382" s="19" t="n">
        <v>1281246</v>
      </c>
    </row>
    <row r="1383" customFormat="false" ht="11.25" hidden="false" customHeight="false" outlineLevel="0" collapsed="false">
      <c r="A1383" s="22" t="s">
        <v>2670</v>
      </c>
      <c r="B1383" s="23" t="s">
        <v>2259</v>
      </c>
      <c r="C1383" s="19" t="n">
        <v>1281246</v>
      </c>
      <c r="D1383" s="19"/>
      <c r="E1383" s="19" t="n">
        <v>1281246</v>
      </c>
    </row>
    <row r="1384" customFormat="false" ht="11.25" hidden="false" customHeight="false" outlineLevel="0" collapsed="false">
      <c r="A1384" s="24" t="s">
        <v>2671</v>
      </c>
      <c r="B1384" s="25" t="s">
        <v>2589</v>
      </c>
      <c r="C1384" s="26" t="n">
        <v>232406</v>
      </c>
      <c r="D1384" s="26"/>
      <c r="E1384" s="26" t="n">
        <v>232406</v>
      </c>
    </row>
    <row r="1385" customFormat="false" ht="22.5" hidden="false" customHeight="false" outlineLevel="0" collapsed="false">
      <c r="A1385" s="24" t="s">
        <v>2672</v>
      </c>
      <c r="B1385" s="25" t="s">
        <v>2673</v>
      </c>
      <c r="C1385" s="26" t="n">
        <v>1048840</v>
      </c>
      <c r="D1385" s="26"/>
      <c r="E1385" s="26" t="n">
        <v>1048840</v>
      </c>
    </row>
    <row r="1386" customFormat="false" ht="11.25" hidden="false" customHeight="false" outlineLevel="0" collapsed="false">
      <c r="A1386" s="17" t="s">
        <v>2674</v>
      </c>
      <c r="B1386" s="18" t="s">
        <v>2675</v>
      </c>
      <c r="C1386" s="19" t="n">
        <v>1718689</v>
      </c>
      <c r="D1386" s="19"/>
      <c r="E1386" s="19" t="n">
        <v>1718689</v>
      </c>
    </row>
    <row r="1387" customFormat="false" ht="11.25" hidden="false" customHeight="false" outlineLevel="0" collapsed="false">
      <c r="A1387" s="20" t="s">
        <v>2676</v>
      </c>
      <c r="B1387" s="21" t="s">
        <v>2677</v>
      </c>
      <c r="C1387" s="19" t="n">
        <v>1718689</v>
      </c>
      <c r="D1387" s="19"/>
      <c r="E1387" s="19" t="n">
        <v>1718689</v>
      </c>
    </row>
    <row r="1388" customFormat="false" ht="11.25" hidden="false" customHeight="false" outlineLevel="0" collapsed="false">
      <c r="A1388" s="22" t="s">
        <v>2678</v>
      </c>
      <c r="B1388" s="23" t="s">
        <v>2679</v>
      </c>
      <c r="C1388" s="19" t="n">
        <v>1403015</v>
      </c>
      <c r="D1388" s="19"/>
      <c r="E1388" s="19" t="n">
        <v>1403015</v>
      </c>
    </row>
    <row r="1389" customFormat="false" ht="11.25" hidden="false" customHeight="false" outlineLevel="0" collapsed="false">
      <c r="A1389" s="24" t="s">
        <v>2680</v>
      </c>
      <c r="B1389" s="25" t="s">
        <v>2681</v>
      </c>
      <c r="C1389" s="26" t="n">
        <v>22154</v>
      </c>
      <c r="D1389" s="26"/>
      <c r="E1389" s="26" t="n">
        <v>22154</v>
      </c>
    </row>
    <row r="1390" customFormat="false" ht="11.25" hidden="false" customHeight="false" outlineLevel="0" collapsed="false">
      <c r="A1390" s="24" t="s">
        <v>2682</v>
      </c>
      <c r="B1390" s="25" t="s">
        <v>2683</v>
      </c>
      <c r="C1390" s="26" t="n">
        <v>215448</v>
      </c>
      <c r="D1390" s="26"/>
      <c r="E1390" s="26" t="n">
        <v>215448</v>
      </c>
    </row>
    <row r="1391" customFormat="false" ht="11.25" hidden="false" customHeight="false" outlineLevel="0" collapsed="false">
      <c r="A1391" s="24" t="s">
        <v>2684</v>
      </c>
      <c r="B1391" s="25" t="s">
        <v>2685</v>
      </c>
      <c r="C1391" s="26" t="n">
        <v>7700</v>
      </c>
      <c r="D1391" s="26"/>
      <c r="E1391" s="26" t="n">
        <v>7700</v>
      </c>
    </row>
    <row r="1392" customFormat="false" ht="11.25" hidden="false" customHeight="false" outlineLevel="0" collapsed="false">
      <c r="A1392" s="24" t="s">
        <v>2686</v>
      </c>
      <c r="B1392" s="25" t="s">
        <v>2687</v>
      </c>
      <c r="C1392" s="26" t="n">
        <v>29222</v>
      </c>
      <c r="D1392" s="26"/>
      <c r="E1392" s="26" t="n">
        <v>29222</v>
      </c>
    </row>
    <row r="1393" customFormat="false" ht="11.25" hidden="false" customHeight="false" outlineLevel="0" collapsed="false">
      <c r="A1393" s="24" t="s">
        <v>2688</v>
      </c>
      <c r="B1393" s="25" t="s">
        <v>2689</v>
      </c>
      <c r="C1393" s="26" t="n">
        <v>2311</v>
      </c>
      <c r="D1393" s="26"/>
      <c r="E1393" s="26" t="n">
        <v>2311</v>
      </c>
    </row>
    <row r="1394" customFormat="false" ht="11.25" hidden="false" customHeight="false" outlineLevel="0" collapsed="false">
      <c r="A1394" s="24" t="s">
        <v>2690</v>
      </c>
      <c r="B1394" s="25" t="s">
        <v>2691</v>
      </c>
      <c r="C1394" s="26" t="n">
        <v>52430</v>
      </c>
      <c r="D1394" s="26"/>
      <c r="E1394" s="26" t="n">
        <v>52430</v>
      </c>
    </row>
    <row r="1395" customFormat="false" ht="22.5" hidden="false" customHeight="false" outlineLevel="0" collapsed="false">
      <c r="A1395" s="24" t="s">
        <v>2692</v>
      </c>
      <c r="B1395" s="25" t="s">
        <v>2693</v>
      </c>
      <c r="C1395" s="26" t="n">
        <v>10041</v>
      </c>
      <c r="D1395" s="26"/>
      <c r="E1395" s="26" t="n">
        <v>10041</v>
      </c>
    </row>
    <row r="1396" customFormat="false" ht="22.5" hidden="false" customHeight="false" outlineLevel="0" collapsed="false">
      <c r="A1396" s="24" t="s">
        <v>2694</v>
      </c>
      <c r="B1396" s="25" t="s">
        <v>2695</v>
      </c>
      <c r="C1396" s="26" t="n">
        <v>9294</v>
      </c>
      <c r="D1396" s="26"/>
      <c r="E1396" s="26" t="n">
        <v>9294</v>
      </c>
    </row>
    <row r="1397" customFormat="false" ht="11.25" hidden="false" customHeight="false" outlineLevel="0" collapsed="false">
      <c r="A1397" s="24" t="s">
        <v>2696</v>
      </c>
      <c r="B1397" s="25" t="s">
        <v>2697</v>
      </c>
      <c r="C1397" s="26" t="n">
        <v>9671</v>
      </c>
      <c r="D1397" s="26"/>
      <c r="E1397" s="26" t="n">
        <v>9671</v>
      </c>
    </row>
    <row r="1398" customFormat="false" ht="11.25" hidden="false" customHeight="false" outlineLevel="0" collapsed="false">
      <c r="A1398" s="24" t="s">
        <v>2698</v>
      </c>
      <c r="B1398" s="25" t="s">
        <v>2699</v>
      </c>
      <c r="C1398" s="26" t="n">
        <v>65125</v>
      </c>
      <c r="D1398" s="26"/>
      <c r="E1398" s="26" t="n">
        <v>65125</v>
      </c>
    </row>
    <row r="1399" customFormat="false" ht="11.25" hidden="false" customHeight="false" outlineLevel="0" collapsed="false">
      <c r="A1399" s="24" t="s">
        <v>2700</v>
      </c>
      <c r="B1399" s="25" t="s">
        <v>2701</v>
      </c>
      <c r="C1399" s="26" t="n">
        <v>59940</v>
      </c>
      <c r="D1399" s="26"/>
      <c r="E1399" s="26" t="n">
        <v>59940</v>
      </c>
    </row>
    <row r="1400" customFormat="false" ht="11.25" hidden="false" customHeight="false" outlineLevel="0" collapsed="false">
      <c r="A1400" s="24" t="s">
        <v>2702</v>
      </c>
      <c r="B1400" s="25" t="s">
        <v>2703</v>
      </c>
      <c r="C1400" s="26" t="n">
        <v>56598</v>
      </c>
      <c r="D1400" s="26"/>
      <c r="E1400" s="26" t="n">
        <v>56598</v>
      </c>
    </row>
    <row r="1401" customFormat="false" ht="11.25" hidden="false" customHeight="false" outlineLevel="0" collapsed="false">
      <c r="A1401" s="24" t="s">
        <v>2704</v>
      </c>
      <c r="B1401" s="25" t="s">
        <v>2705</v>
      </c>
      <c r="C1401" s="26" t="n">
        <v>24845</v>
      </c>
      <c r="D1401" s="26"/>
      <c r="E1401" s="26" t="n">
        <v>24845</v>
      </c>
    </row>
    <row r="1402" customFormat="false" ht="11.25" hidden="false" customHeight="false" outlineLevel="0" collapsed="false">
      <c r="A1402" s="24" t="s">
        <v>2706</v>
      </c>
      <c r="B1402" s="25" t="s">
        <v>2707</v>
      </c>
      <c r="C1402" s="26" t="n">
        <v>21073</v>
      </c>
      <c r="D1402" s="26"/>
      <c r="E1402" s="26" t="n">
        <v>21073</v>
      </c>
    </row>
    <row r="1403" customFormat="false" ht="11.25" hidden="false" customHeight="false" outlineLevel="0" collapsed="false">
      <c r="A1403" s="24" t="s">
        <v>2708</v>
      </c>
      <c r="B1403" s="25" t="s">
        <v>2709</v>
      </c>
      <c r="C1403" s="26" t="n">
        <v>43182</v>
      </c>
      <c r="D1403" s="26"/>
      <c r="E1403" s="26" t="n">
        <v>43182</v>
      </c>
    </row>
    <row r="1404" customFormat="false" ht="11.25" hidden="false" customHeight="false" outlineLevel="0" collapsed="false">
      <c r="A1404" s="24" t="s">
        <v>2710</v>
      </c>
      <c r="B1404" s="25" t="s">
        <v>2711</v>
      </c>
      <c r="C1404" s="26" t="n">
        <v>44529</v>
      </c>
      <c r="D1404" s="26"/>
      <c r="E1404" s="26" t="n">
        <v>44529</v>
      </c>
    </row>
    <row r="1405" customFormat="false" ht="11.25" hidden="false" customHeight="false" outlineLevel="0" collapsed="false">
      <c r="A1405" s="24" t="s">
        <v>2712</v>
      </c>
      <c r="B1405" s="25" t="s">
        <v>2713</v>
      </c>
      <c r="C1405" s="26" t="n">
        <v>64711</v>
      </c>
      <c r="D1405" s="26"/>
      <c r="E1405" s="26" t="n">
        <v>64711</v>
      </c>
    </row>
    <row r="1406" customFormat="false" ht="11.25" hidden="false" customHeight="false" outlineLevel="0" collapsed="false">
      <c r="A1406" s="24" t="s">
        <v>2714</v>
      </c>
      <c r="B1406" s="25" t="s">
        <v>2715</v>
      </c>
      <c r="C1406" s="26" t="n">
        <v>26451</v>
      </c>
      <c r="D1406" s="26"/>
      <c r="E1406" s="26" t="n">
        <v>26451</v>
      </c>
    </row>
    <row r="1407" customFormat="false" ht="22.5" hidden="false" customHeight="false" outlineLevel="0" collapsed="false">
      <c r="A1407" s="24" t="s">
        <v>2716</v>
      </c>
      <c r="B1407" s="25" t="s">
        <v>2717</v>
      </c>
      <c r="C1407" s="26" t="n">
        <v>49551</v>
      </c>
      <c r="D1407" s="26"/>
      <c r="E1407" s="26" t="n">
        <v>49551</v>
      </c>
    </row>
    <row r="1408" customFormat="false" ht="11.25" hidden="false" customHeight="false" outlineLevel="0" collapsed="false">
      <c r="A1408" s="24" t="s">
        <v>2718</v>
      </c>
      <c r="B1408" s="25" t="s">
        <v>2719</v>
      </c>
      <c r="C1408" s="26" t="n">
        <v>554533</v>
      </c>
      <c r="D1408" s="26"/>
      <c r="E1408" s="26" t="n">
        <v>554533</v>
      </c>
    </row>
    <row r="1409" customFormat="false" ht="11.25" hidden="false" customHeight="false" outlineLevel="0" collapsed="false">
      <c r="A1409" s="24" t="s">
        <v>2720</v>
      </c>
      <c r="B1409" s="25" t="s">
        <v>2721</v>
      </c>
      <c r="C1409" s="26" t="n">
        <v>34206</v>
      </c>
      <c r="D1409" s="26"/>
      <c r="E1409" s="26" t="n">
        <v>34206</v>
      </c>
    </row>
    <row r="1410" customFormat="false" ht="11.25" hidden="false" customHeight="false" outlineLevel="0" collapsed="false">
      <c r="A1410" s="22" t="s">
        <v>2722</v>
      </c>
      <c r="B1410" s="23" t="s">
        <v>2723</v>
      </c>
      <c r="C1410" s="19" t="n">
        <v>315674</v>
      </c>
      <c r="D1410" s="19"/>
      <c r="E1410" s="19" t="n">
        <v>315674</v>
      </c>
    </row>
    <row r="1411" customFormat="false" ht="11.25" hidden="false" customHeight="false" outlineLevel="0" collapsed="false">
      <c r="A1411" s="24" t="s">
        <v>2724</v>
      </c>
      <c r="B1411" s="25" t="s">
        <v>2725</v>
      </c>
      <c r="C1411" s="26" t="n">
        <v>315674</v>
      </c>
      <c r="D1411" s="26"/>
      <c r="E1411" s="26" t="n">
        <v>315674</v>
      </c>
    </row>
  </sheetData>
  <printOptions headings="false" gridLines="false" gridLinesSet="true" horizontalCentered="true" verticalCentered="false"/>
  <pageMargins left="0" right="0" top="0.196527777777778" bottom="0.39375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29" t="s">
        <v>2726</v>
      </c>
    </row>
    <row r="2" s="30" customFormat="true" ht="33.75" hidden="false" customHeight="true" outlineLevel="0" collapsed="false">
      <c r="G2" s="31" t="s">
        <v>2727</v>
      </c>
      <c r="H2" s="31"/>
    </row>
    <row r="3" s="32" customFormat="true" ht="18" hidden="false" customHeight="true" outlineLevel="0" collapsed="false">
      <c r="H3" s="33"/>
    </row>
    <row r="5" customFormat="false" ht="12.75" hidden="true" customHeight="false" outlineLevel="0" collapsed="false">
      <c r="G5" s="34" t="s">
        <v>2728</v>
      </c>
      <c r="H5" s="35"/>
      <c r="I5" s="35"/>
      <c r="J5" s="35"/>
      <c r="K5" s="36"/>
    </row>
    <row r="6" customFormat="false" ht="11.25" hidden="true" customHeight="false" outlineLevel="0" collapsed="false">
      <c r="G6" s="37" t="s">
        <v>2729</v>
      </c>
      <c r="H6" s="38" t="s">
        <v>2730</v>
      </c>
      <c r="I6" s="39"/>
      <c r="J6" s="38" t="s">
        <v>2731</v>
      </c>
      <c r="K6" s="40" t="s">
        <v>2732</v>
      </c>
    </row>
    <row r="7" customFormat="false" ht="11.25" hidden="true" customHeight="false" outlineLevel="0" collapsed="false">
      <c r="C7" s="41"/>
      <c r="D7" s="41"/>
      <c r="G7" s="42" t="s">
        <v>2733</v>
      </c>
      <c r="H7" s="43" t="s">
        <v>2734</v>
      </c>
      <c r="I7" s="44"/>
      <c r="J7" s="43" t="s">
        <v>2735</v>
      </c>
      <c r="K7" s="45" t="s">
        <v>2736</v>
      </c>
    </row>
    <row r="8" customFormat="false" ht="11.25" hidden="true" customHeight="false" outlineLevel="0" collapsed="false">
      <c r="C8" s="41"/>
      <c r="D8" s="41"/>
      <c r="G8" s="42" t="s">
        <v>2737</v>
      </c>
      <c r="H8" s="43" t="s">
        <v>2738</v>
      </c>
      <c r="I8" s="44"/>
      <c r="J8" s="43" t="s">
        <v>2739</v>
      </c>
      <c r="K8" s="45" t="s">
        <v>2740</v>
      </c>
    </row>
    <row r="9" customFormat="false" ht="11.25" hidden="true" customHeight="false" outlineLevel="0" collapsed="false">
      <c r="C9" s="41"/>
      <c r="D9" s="41"/>
      <c r="G9" s="42" t="s">
        <v>2741</v>
      </c>
      <c r="H9" s="43" t="s">
        <v>2742</v>
      </c>
      <c r="I9" s="44"/>
      <c r="J9" s="43" t="s">
        <v>2743</v>
      </c>
      <c r="K9" s="45" t="s">
        <v>2744</v>
      </c>
    </row>
    <row r="10" customFormat="false" ht="11.25" hidden="true" customHeight="false" outlineLevel="0" collapsed="false">
      <c r="C10" s="41"/>
      <c r="D10" s="41"/>
      <c r="G10" s="42" t="s">
        <v>2745</v>
      </c>
      <c r="H10" s="43" t="s">
        <v>2746</v>
      </c>
      <c r="I10" s="44"/>
      <c r="J10" s="43" t="s">
        <v>2747</v>
      </c>
      <c r="K10" s="45" t="s">
        <v>2748</v>
      </c>
    </row>
    <row r="11" customFormat="false" ht="11.25" hidden="true" customHeight="false" outlineLevel="0" collapsed="false">
      <c r="C11" s="41"/>
      <c r="D11" s="41"/>
      <c r="G11" s="46" t="s">
        <v>2749</v>
      </c>
      <c r="H11" s="47" t="s">
        <v>2727</v>
      </c>
      <c r="I11" s="48"/>
      <c r="J11" s="47" t="s">
        <v>2750</v>
      </c>
      <c r="K11" s="49" t="s">
        <v>2751</v>
      </c>
    </row>
    <row r="12" customFormat="false" ht="11.25" hidden="false" customHeight="false" outlineLevel="0" collapsed="false">
      <c r="C12" s="41"/>
      <c r="D12" s="41"/>
    </row>
    <row r="13" customFormat="false" ht="12.75" hidden="false" customHeight="false" outlineLevel="0" collapsed="false">
      <c r="C13" s="1" t="s">
        <v>2752</v>
      </c>
      <c r="D13" s="1"/>
    </row>
    <row r="14" customFormat="false" ht="12.75" hidden="true" customHeight="false" outlineLevel="0" collapsed="false">
      <c r="C14" s="50" t="s">
        <v>0</v>
      </c>
      <c r="D14" s="50"/>
      <c r="F14" s="0" t="s">
        <v>2753</v>
      </c>
    </row>
    <row r="15" customFormat="false" ht="12.75" hidden="false" customHeight="false" outlineLevel="0" collapsed="false">
      <c r="C15" s="51" t="s">
        <v>2754</v>
      </c>
      <c r="D15" s="52"/>
      <c r="F15" s="0" t="s">
        <v>2753</v>
      </c>
    </row>
    <row r="16" customFormat="false" ht="12.75" hidden="false" customHeight="false" outlineLevel="0" collapsed="false">
      <c r="C16" s="51" t="s">
        <v>2755</v>
      </c>
      <c r="D16" s="52"/>
      <c r="F16" s="0" t="s">
        <v>2753</v>
      </c>
    </row>
    <row r="17" customFormat="false" ht="12.75" hidden="false" customHeight="false" outlineLevel="0" collapsed="false">
      <c r="C17" s="51" t="s">
        <v>2756</v>
      </c>
      <c r="D17" s="52"/>
      <c r="F17" s="0" t="s">
        <v>2753</v>
      </c>
    </row>
    <row r="18" customFormat="false" ht="12.75" hidden="false" customHeight="false" outlineLevel="0" collapsed="false">
      <c r="C18" s="51" t="s">
        <v>2757</v>
      </c>
      <c r="D18" s="52"/>
      <c r="F18" s="0" t="s">
        <v>2753</v>
      </c>
    </row>
    <row r="19" customFormat="false" ht="12.75" hidden="false" customHeight="false" outlineLevel="0" collapsed="false">
      <c r="C19" s="51" t="s">
        <v>2758</v>
      </c>
      <c r="D19" s="52"/>
      <c r="F19" s="0" t="s">
        <v>2753</v>
      </c>
    </row>
    <row r="20" customFormat="false" ht="12.75" hidden="false" customHeight="false" outlineLevel="0" collapsed="false">
      <c r="C20" s="51" t="s">
        <v>2759</v>
      </c>
      <c r="D20" s="52"/>
      <c r="F20" s="0" t="s">
        <v>2753</v>
      </c>
    </row>
    <row r="21" customFormat="false" ht="12.75" hidden="false" customHeight="false" outlineLevel="0" collapsed="false">
      <c r="C21" s="51" t="s">
        <v>2760</v>
      </c>
      <c r="D21" s="52"/>
      <c r="F21" s="0" t="s">
        <v>2753</v>
      </c>
    </row>
    <row r="22" customFormat="false" ht="12.75" hidden="false" customHeight="false" outlineLevel="0" collapsed="false">
      <c r="C22" s="51" t="s">
        <v>2761</v>
      </c>
      <c r="D22" s="52"/>
      <c r="F22" s="0" t="s">
        <v>2753</v>
      </c>
    </row>
    <row r="23" customFormat="false" ht="12.75" hidden="false" customHeight="false" outlineLevel="0" collapsed="false">
      <c r="C23" s="51" t="s">
        <v>2762</v>
      </c>
      <c r="D23" s="52"/>
      <c r="F23" s="0" t="s">
        <v>2753</v>
      </c>
    </row>
    <row r="24" customFormat="false" ht="12.75" hidden="false" customHeight="false" outlineLevel="0" collapsed="false">
      <c r="C24" s="51" t="s">
        <v>2763</v>
      </c>
      <c r="D24" s="52"/>
      <c r="F24" s="0" t="s">
        <v>2753</v>
      </c>
    </row>
    <row r="25" customFormat="false" ht="12.75" hidden="false" customHeight="false" outlineLevel="0" collapsed="false">
      <c r="C25" s="51" t="s">
        <v>2764</v>
      </c>
      <c r="D25" s="52"/>
      <c r="F25" s="0" t="s">
        <v>2753</v>
      </c>
    </row>
    <row r="26" customFormat="false" ht="12.75" hidden="false" customHeight="false" outlineLevel="0" collapsed="false">
      <c r="C26" s="51" t="s">
        <v>2741</v>
      </c>
      <c r="D26" s="52"/>
      <c r="F26" s="0" t="s">
        <v>2753</v>
      </c>
    </row>
    <row r="27" customFormat="false" ht="12.75" hidden="false" customHeight="false" outlineLevel="0" collapsed="false">
      <c r="C27" s="51" t="s">
        <v>2765</v>
      </c>
      <c r="D27" s="52"/>
      <c r="F27" s="0" t="s">
        <v>2753</v>
      </c>
    </row>
    <row r="28" customFormat="false" ht="12.75" hidden="false" customHeight="false" outlineLevel="0" collapsed="false">
      <c r="C28" s="51" t="s">
        <v>2766</v>
      </c>
      <c r="D28" s="52"/>
      <c r="F28" s="0" t="s">
        <v>2753</v>
      </c>
    </row>
    <row r="29" customFormat="false" ht="12.75" hidden="false" customHeight="false" outlineLevel="0" collapsed="false">
      <c r="C29" s="51" t="s">
        <v>2767</v>
      </c>
      <c r="D29" s="52"/>
      <c r="F29" s="0" t="s">
        <v>2753</v>
      </c>
    </row>
    <row r="30" customFormat="false" ht="12.75" hidden="false" customHeight="false" outlineLevel="0" collapsed="false">
      <c r="C30" s="51" t="s">
        <v>2768</v>
      </c>
      <c r="D30" s="52" t="s">
        <v>2769</v>
      </c>
      <c r="F30" s="0" t="s">
        <v>2753</v>
      </c>
    </row>
    <row r="31" customFormat="false" ht="12.75" hidden="false" customHeight="false" outlineLevel="0" collapsed="false">
      <c r="C31" s="51" t="s">
        <v>2770</v>
      </c>
      <c r="D31" s="52"/>
      <c r="F31" s="0" t="s">
        <v>2753</v>
      </c>
    </row>
    <row r="32" customFormat="false" ht="12.75" hidden="false" customHeight="false" outlineLevel="0" collapsed="false">
      <c r="C32" s="51" t="s">
        <v>2771</v>
      </c>
      <c r="D32" s="52"/>
      <c r="F32" s="0" t="s">
        <v>2753</v>
      </c>
    </row>
    <row r="33" customFormat="false" ht="12.75" hidden="false" customHeight="false" outlineLevel="0" collapsed="false">
      <c r="C33" s="51" t="s">
        <v>2772</v>
      </c>
      <c r="D33" s="52"/>
      <c r="F33" s="0" t="s">
        <v>2753</v>
      </c>
    </row>
    <row r="34" customFormat="false" ht="12.75" hidden="false" customHeight="false" outlineLevel="0" collapsed="false">
      <c r="C34" s="51" t="s">
        <v>2773</v>
      </c>
      <c r="D34" s="52"/>
      <c r="F34" s="0" t="s">
        <v>2753</v>
      </c>
    </row>
    <row r="35" customFormat="false" ht="12.75" hidden="false" customHeight="false" outlineLevel="0" collapsed="false">
      <c r="C35" s="51" t="s">
        <v>2774</v>
      </c>
      <c r="D35" s="52"/>
      <c r="F35" s="0" t="s">
        <v>2753</v>
      </c>
    </row>
    <row r="36" customFormat="false" ht="12.75" hidden="false" customHeight="false" outlineLevel="0" collapsed="false">
      <c r="C36" s="51" t="s">
        <v>2775</v>
      </c>
      <c r="D36" s="52"/>
      <c r="F36" s="0" t="s">
        <v>2753</v>
      </c>
    </row>
    <row r="37" customFormat="false" ht="12.75" hidden="false" customHeight="false" outlineLevel="0" collapsed="false">
      <c r="C37" s="51" t="s">
        <v>2776</v>
      </c>
      <c r="D37" s="52"/>
      <c r="F37" s="0" t="s">
        <v>2753</v>
      </c>
    </row>
    <row r="38" customFormat="false" ht="12.75" hidden="false" customHeight="false" outlineLevel="0" collapsed="false">
      <c r="C38" s="51" t="s">
        <v>2777</v>
      </c>
      <c r="D38" s="52"/>
      <c r="F38" s="0" t="s">
        <v>2753</v>
      </c>
    </row>
    <row r="39" customFormat="false" ht="12.75" hidden="false" customHeight="false" outlineLevel="0" collapsed="false">
      <c r="C39" s="51" t="s">
        <v>2778</v>
      </c>
      <c r="D39" s="52"/>
      <c r="F39" s="0" t="s">
        <v>2753</v>
      </c>
    </row>
    <row r="40" customFormat="false" ht="12.75" hidden="false" customHeight="false" outlineLevel="0" collapsed="false">
      <c r="C40" s="51" t="s">
        <v>2779</v>
      </c>
      <c r="D40" s="52"/>
      <c r="F40" s="0" t="s">
        <v>2753</v>
      </c>
    </row>
    <row r="41" customFormat="false" ht="12.75" hidden="false" customHeight="false" outlineLevel="0" collapsed="false">
      <c r="C41" s="51" t="s">
        <v>2780</v>
      </c>
      <c r="D41" s="53" t="s">
        <v>2781</v>
      </c>
      <c r="F41" s="0" t="s">
        <v>2753</v>
      </c>
    </row>
    <row r="42" customFormat="false" ht="12.75" hidden="false" customHeight="false" outlineLevel="0" collapsed="false">
      <c r="C42" s="51" t="s">
        <v>2782</v>
      </c>
      <c r="D42" s="52"/>
      <c r="F42" s="0" t="s">
        <v>2753</v>
      </c>
    </row>
    <row r="43" customFormat="false" ht="12.75" hidden="false" customHeight="false" outlineLevel="0" collapsed="false">
      <c r="C43" s="51" t="s">
        <v>2783</v>
      </c>
      <c r="D43" s="52"/>
      <c r="F43" s="0" t="s">
        <v>2753</v>
      </c>
    </row>
    <row r="44" customFormat="false" ht="12.75" hidden="false" customHeight="false" outlineLevel="0" collapsed="false">
      <c r="C44" s="51" t="s">
        <v>2784</v>
      </c>
      <c r="D44" s="52" t="s">
        <v>2785</v>
      </c>
      <c r="F44" s="0" t="s">
        <v>2753</v>
      </c>
    </row>
    <row r="45" customFormat="false" ht="12.75" hidden="false" customHeight="false" outlineLevel="0" collapsed="false">
      <c r="C45" s="51" t="s">
        <v>2786</v>
      </c>
      <c r="D45" s="52"/>
      <c r="F45" s="0" t="s">
        <v>2753</v>
      </c>
    </row>
    <row r="46" customFormat="false" ht="12.75" hidden="false" customHeight="false" outlineLevel="0" collapsed="false">
      <c r="C46" s="51" t="s">
        <v>2787</v>
      </c>
      <c r="D46" s="52"/>
      <c r="F46" s="0" t="s">
        <v>2753</v>
      </c>
    </row>
    <row r="47" customFormat="false" ht="12.75" hidden="false" customHeight="false" outlineLevel="0" collapsed="false">
      <c r="C47" s="51" t="s">
        <v>2788</v>
      </c>
      <c r="D47" s="52"/>
      <c r="F47" s="0" t="s">
        <v>2753</v>
      </c>
    </row>
    <row r="48" customFormat="false" ht="12.75" hidden="false" customHeight="false" outlineLevel="0" collapsed="false">
      <c r="C48" s="51" t="s">
        <v>2789</v>
      </c>
      <c r="D48" s="52"/>
      <c r="F48" s="0" t="s">
        <v>2753</v>
      </c>
    </row>
    <row r="49" customFormat="false" ht="12.75" hidden="false" customHeight="false" outlineLevel="0" collapsed="false">
      <c r="C49" s="51" t="s">
        <v>2790</v>
      </c>
      <c r="D49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05-10T09:57:52Z</cp:lastPrinted>
  <dcterms:modified xsi:type="dcterms:W3CDTF">2023-05-10T09:58:30Z</dcterms:modified>
  <cp:revision>0</cp:revision>
  <dc:subject/>
  <dc:title>R0029 Izvještaj s podprojektima (P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rilog 4 R0029 Izvještaj s podprojektima (P4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