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localSheetId="3" name="_xlnm.Print_Titles" vbProcedure="false">SAP!$6:$7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07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2. IZVJEŠTAJ O PRIHODIMA I RASHODIMA PREMA IZVORIMA FINANCIRANJA</t>
  </si>
  <si>
    <t xml:space="preserve">BROJČANA OZNAKA I NAZIV</t>
  </si>
  <si>
    <t xml:space="preserve">OSTVARENJE/
IZVRŠENJE 
1.-6.2022.</t>
  </si>
  <si>
    <t xml:space="preserve">REBALANS
2023.</t>
  </si>
  <si>
    <t xml:space="preserve">TEKUĆI 
PLAN 
2023.</t>
  </si>
  <si>
    <t xml:space="preserve">OSTVARENJE/
IZVRŠENJE 
1.-6.2023.</t>
  </si>
  <si>
    <t xml:space="preserve">INDEKS</t>
  </si>
  <si>
    <t xml:space="preserve">6=5/2*100</t>
  </si>
  <si>
    <t xml:space="preserve">7=5/4*100</t>
  </si>
  <si>
    <t xml:space="preserve">UKUPNO PRIHODI</t>
  </si>
  <si>
    <t xml:space="preserve">Opći prihodi i primici</t>
  </si>
  <si>
    <t xml:space="preserve">11</t>
  </si>
  <si>
    <t xml:space="preserve">Doprinosi za obvezna osiguranja</t>
  </si>
  <si>
    <t xml:space="preserve">21</t>
  </si>
  <si>
    <t xml:space="preserve">Doprinosi za mirovinsko osiguranje</t>
  </si>
  <si>
    <t xml:space="preserve">23</t>
  </si>
  <si>
    <t xml:space="preserve">Doprinosi za zapošljavanje</t>
  </si>
  <si>
    <t xml:space="preserve">Vlastiti prihodi</t>
  </si>
  <si>
    <t xml:space="preserve">31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3</t>
  </si>
  <si>
    <t xml:space="preserve">Inozemne darovnice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7</t>
  </si>
  <si>
    <t xml:space="preserve">Ostali programi EU</t>
  </si>
  <si>
    <t xml:space="preserve">58</t>
  </si>
  <si>
    <t xml:space="preserve">Instrumenti EU nove generacije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.</t>
  </si>
  <si>
    <t xml:space="preserve">71</t>
  </si>
  <si>
    <t xml:space="preserve">8</t>
  </si>
  <si>
    <t xml:space="preserve">Namjenski primici od zaduživanja</t>
  </si>
  <si>
    <t xml:space="preserve">84</t>
  </si>
  <si>
    <t xml:space="preserve">Namjenski primici od povrata glavnica danih zajmova</t>
  </si>
  <si>
    <t xml:space="preserve">UKUPNO RASHODI</t>
  </si>
  <si>
    <t xml:space="preserve">12</t>
  </si>
  <si>
    <t xml:space="preserve">Sredstva učešća za pomoći</t>
  </si>
  <si>
    <t xml:space="preserve">15</t>
  </si>
  <si>
    <t xml:space="preserve">Proračunska pričuva</t>
  </si>
  <si>
    <t xml:space="preserve">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7</xdr:col>
      <xdr:colOff>592920</xdr:colOff>
      <xdr:row>62</xdr:row>
      <xdr:rowOff>14328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8613000" cy="986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5" width="32.14"/>
    <col collapsed="false" customWidth="true" hidden="false" outlineLevel="0" max="3" min="3" style="5" width="16.56"/>
    <col collapsed="false" customWidth="true" hidden="false" outlineLevel="0" max="4" min="4" style="5" width="14.28"/>
    <col collapsed="false" customWidth="true" hidden="false" outlineLevel="0" max="5" min="5" style="5" width="13.56"/>
    <col collapsed="false" customWidth="true" hidden="false" outlineLevel="0" max="6" min="6" style="5" width="16.42"/>
    <col collapsed="false" customWidth="true" hidden="false" outlineLevel="0" max="7" min="7" style="5" width="11.28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8" t="s">
        <v>150</v>
      </c>
      <c r="D6" s="8" t="s">
        <v>151</v>
      </c>
      <c r="E6" s="8" t="s">
        <v>152</v>
      </c>
      <c r="F6" s="8" t="s">
        <v>153</v>
      </c>
      <c r="G6" s="8" t="s">
        <v>154</v>
      </c>
      <c r="H6" s="8" t="s">
        <v>154</v>
      </c>
    </row>
    <row r="7" s="10" customFormat="true" ht="14.25" hidden="false" customHeight="true" outlineLevel="0" collapsed="false">
      <c r="A7" s="9" t="n">
        <v>1</v>
      </c>
      <c r="B7" s="9"/>
      <c r="C7" s="9" t="n">
        <v>2</v>
      </c>
      <c r="D7" s="9" t="n">
        <v>3</v>
      </c>
      <c r="E7" s="9" t="n">
        <v>4</v>
      </c>
      <c r="F7" s="9" t="n">
        <v>5</v>
      </c>
      <c r="G7" s="9" t="s">
        <v>155</v>
      </c>
      <c r="H7" s="9" t="s">
        <v>156</v>
      </c>
    </row>
    <row r="8" customFormat="false" ht="12.95" hidden="false" customHeight="true" outlineLevel="0" collapsed="false">
      <c r="A8" s="11" t="s">
        <v>157</v>
      </c>
      <c r="B8" s="11"/>
      <c r="C8" s="12" t="n">
        <v>10521825391.23</v>
      </c>
      <c r="D8" s="13" t="n">
        <v>26607698420</v>
      </c>
      <c r="E8" s="13" t="n">
        <v>26607698420</v>
      </c>
      <c r="F8" s="12" t="n">
        <v>13674792914.95</v>
      </c>
      <c r="G8" s="12" t="n">
        <v>129.965974595511</v>
      </c>
      <c r="H8" s="12" t="n">
        <v>51.3941217278349</v>
      </c>
      <c r="I8" s="14"/>
      <c r="J8" s="14"/>
      <c r="K8" s="14"/>
    </row>
    <row r="9" customFormat="false" ht="12.75" hidden="false" customHeight="false" outlineLevel="0" collapsed="false">
      <c r="A9" s="15" t="s">
        <v>16</v>
      </c>
      <c r="B9" s="16" t="s">
        <v>158</v>
      </c>
      <c r="C9" s="17" t="n">
        <v>6159288880.73</v>
      </c>
      <c r="D9" s="18" t="n">
        <v>15132047444</v>
      </c>
      <c r="E9" s="18" t="n">
        <v>15132047444</v>
      </c>
      <c r="F9" s="17" t="n">
        <v>7889821461.48</v>
      </c>
      <c r="G9" s="17" t="n">
        <v>128.096304853701</v>
      </c>
      <c r="H9" s="17" t="n">
        <v>52.1398144611844</v>
      </c>
      <c r="I9" s="14"/>
      <c r="J9" s="14"/>
      <c r="K9" s="14"/>
    </row>
    <row r="10" customFormat="false" ht="12.75" hidden="false" customHeight="false" outlineLevel="0" collapsed="false">
      <c r="A10" s="19" t="s">
        <v>159</v>
      </c>
      <c r="B10" s="20" t="s">
        <v>158</v>
      </c>
      <c r="C10" s="21" t="n">
        <v>6159288880.73</v>
      </c>
      <c r="D10" s="22" t="n">
        <v>15132047444</v>
      </c>
      <c r="E10" s="22" t="n">
        <v>15132047444</v>
      </c>
      <c r="F10" s="21" t="n">
        <v>7889821461.48</v>
      </c>
      <c r="G10" s="21" t="n">
        <v>128.096304853701</v>
      </c>
      <c r="H10" s="21" t="n">
        <v>52.1398144611844</v>
      </c>
    </row>
    <row r="11" customFormat="false" ht="12.75" hidden="false" customHeight="false" outlineLevel="0" collapsed="false">
      <c r="A11" s="15" t="s">
        <v>15</v>
      </c>
      <c r="B11" s="16" t="s">
        <v>160</v>
      </c>
      <c r="C11" s="17" t="n">
        <v>1830365695.53</v>
      </c>
      <c r="D11" s="18" t="n">
        <v>4314677427</v>
      </c>
      <c r="E11" s="18" t="n">
        <v>4314677427</v>
      </c>
      <c r="F11" s="17" t="n">
        <v>2065011953.1</v>
      </c>
      <c r="G11" s="17" t="n">
        <v>112.819638072492</v>
      </c>
      <c r="H11" s="17" t="n">
        <v>47.8601700367623</v>
      </c>
      <c r="I11" s="14"/>
      <c r="J11" s="14"/>
      <c r="K11" s="14"/>
    </row>
    <row r="12" customFormat="false" ht="12.75" hidden="false" customHeight="false" outlineLevel="0" collapsed="false">
      <c r="A12" s="19" t="s">
        <v>161</v>
      </c>
      <c r="B12" s="20" t="s">
        <v>162</v>
      </c>
      <c r="C12" s="21" t="n">
        <v>1829590077.07</v>
      </c>
      <c r="D12" s="22" t="n">
        <v>4313464286</v>
      </c>
      <c r="E12" s="22" t="n">
        <v>4313464286</v>
      </c>
      <c r="F12" s="21" t="n">
        <v>2064314033.13</v>
      </c>
      <c r="G12" s="21" t="n">
        <v>112.829319474442</v>
      </c>
      <c r="H12" s="21" t="n">
        <v>47.8574504448789</v>
      </c>
    </row>
    <row r="13" customFormat="false" ht="12.75" hidden="false" customHeight="false" outlineLevel="0" collapsed="false">
      <c r="A13" s="19" t="s">
        <v>163</v>
      </c>
      <c r="B13" s="20" t="s">
        <v>164</v>
      </c>
      <c r="C13" s="21" t="n">
        <v>775618.46</v>
      </c>
      <c r="D13" s="22" t="n">
        <v>1213141</v>
      </c>
      <c r="E13" s="22" t="n">
        <v>1213141</v>
      </c>
      <c r="F13" s="21" t="n">
        <v>697919.97</v>
      </c>
      <c r="G13" s="21" t="n">
        <v>89.9823825750615</v>
      </c>
      <c r="H13" s="21" t="n">
        <v>57.5299961010303</v>
      </c>
    </row>
    <row r="14" customFormat="false" ht="12.75" hidden="false" customHeight="false" outlineLevel="0" collapsed="false">
      <c r="A14" s="15" t="s">
        <v>70</v>
      </c>
      <c r="B14" s="16" t="s">
        <v>165</v>
      </c>
      <c r="C14" s="17" t="n">
        <v>72945996.78</v>
      </c>
      <c r="D14" s="18" t="n">
        <v>175564218</v>
      </c>
      <c r="E14" s="18" t="n">
        <v>175564218</v>
      </c>
      <c r="F14" s="17" t="n">
        <v>81563150.71</v>
      </c>
      <c r="G14" s="17" t="n">
        <v>111.813059400626</v>
      </c>
      <c r="H14" s="17" t="n">
        <v>46.4577301907841</v>
      </c>
      <c r="I14" s="14"/>
      <c r="J14" s="14"/>
      <c r="K14" s="14"/>
    </row>
    <row r="15" customFormat="false" ht="12.75" hidden="false" customHeight="false" outlineLevel="0" collapsed="false">
      <c r="A15" s="19" t="s">
        <v>166</v>
      </c>
      <c r="B15" s="20" t="s">
        <v>165</v>
      </c>
      <c r="C15" s="21" t="n">
        <v>72945996.78</v>
      </c>
      <c r="D15" s="22" t="n">
        <v>175564218</v>
      </c>
      <c r="E15" s="22" t="n">
        <v>175564218</v>
      </c>
      <c r="F15" s="21" t="n">
        <v>81563150.71</v>
      </c>
      <c r="G15" s="21" t="n">
        <v>111.813059400626</v>
      </c>
      <c r="H15" s="21" t="n">
        <v>46.4577301907841</v>
      </c>
    </row>
    <row r="16" customFormat="false" ht="12.75" hidden="false" customHeight="false" outlineLevel="0" collapsed="false">
      <c r="A16" s="15" t="s">
        <v>28</v>
      </c>
      <c r="B16" s="16" t="s">
        <v>167</v>
      </c>
      <c r="C16" s="17" t="n">
        <v>914681595.48</v>
      </c>
      <c r="D16" s="18" t="n">
        <v>1927118556</v>
      </c>
      <c r="E16" s="18" t="n">
        <v>1927118556</v>
      </c>
      <c r="F16" s="17" t="n">
        <v>1008697970.7</v>
      </c>
      <c r="G16" s="17" t="n">
        <v>110.278590460833</v>
      </c>
      <c r="H16" s="17" t="n">
        <v>52.3422893500487</v>
      </c>
      <c r="I16" s="14"/>
      <c r="J16" s="14"/>
      <c r="K16" s="14"/>
    </row>
    <row r="17" customFormat="false" ht="12.75" hidden="false" customHeight="false" outlineLevel="0" collapsed="false">
      <c r="A17" s="19" t="s">
        <v>168</v>
      </c>
      <c r="B17" s="20" t="s">
        <v>169</v>
      </c>
      <c r="C17" s="21" t="n">
        <v>37615441.18</v>
      </c>
      <c r="D17" s="22" t="n">
        <v>99933393</v>
      </c>
      <c r="E17" s="22" t="n">
        <v>99933393</v>
      </c>
      <c r="F17" s="21" t="n">
        <v>47326473.21</v>
      </c>
      <c r="G17" s="21" t="n">
        <v>125.816610746449</v>
      </c>
      <c r="H17" s="21" t="n">
        <v>47.3580169643595</v>
      </c>
    </row>
    <row r="18" customFormat="false" ht="12.75" hidden="false" customHeight="false" outlineLevel="0" collapsed="false">
      <c r="A18" s="19" t="s">
        <v>170</v>
      </c>
      <c r="B18" s="20" t="s">
        <v>171</v>
      </c>
      <c r="C18" s="21" t="n">
        <v>2211715.12</v>
      </c>
      <c r="D18" s="22" t="n">
        <v>5308912</v>
      </c>
      <c r="E18" s="22" t="n">
        <v>5308912</v>
      </c>
      <c r="F18" s="21" t="n">
        <v>2574859.78</v>
      </c>
      <c r="G18" s="21" t="n">
        <v>116.419142624481</v>
      </c>
      <c r="H18" s="21" t="n">
        <v>48.5007056059697</v>
      </c>
    </row>
    <row r="19" customFormat="false" ht="12.75" hidden="false" customHeight="false" outlineLevel="0" collapsed="false">
      <c r="A19" s="19" t="s">
        <v>172</v>
      </c>
      <c r="B19" s="20" t="s">
        <v>173</v>
      </c>
      <c r="C19" s="21" t="n">
        <v>874854439.18</v>
      </c>
      <c r="D19" s="22" t="n">
        <v>1821876251</v>
      </c>
      <c r="E19" s="22" t="n">
        <v>1821876251</v>
      </c>
      <c r="F19" s="21" t="n">
        <v>958796637.71</v>
      </c>
      <c r="G19" s="21" t="n">
        <v>109.594990294463</v>
      </c>
      <c r="H19" s="21" t="n">
        <v>52.6268805130827</v>
      </c>
    </row>
    <row r="20" customFormat="false" ht="12.75" hidden="false" customHeight="false" outlineLevel="0" collapsed="false">
      <c r="A20" s="15" t="s">
        <v>52</v>
      </c>
      <c r="B20" s="16" t="s">
        <v>174</v>
      </c>
      <c r="C20" s="17" t="n">
        <v>1489090377.85</v>
      </c>
      <c r="D20" s="18" t="n">
        <v>4987271201</v>
      </c>
      <c r="E20" s="18" t="n">
        <v>4987271201</v>
      </c>
      <c r="F20" s="17" t="n">
        <v>2610696470.56</v>
      </c>
      <c r="G20" s="17" t="n">
        <v>175.32155934883</v>
      </c>
      <c r="H20" s="17" t="n">
        <v>52.3471927902483</v>
      </c>
      <c r="I20" s="14"/>
      <c r="J20" s="14"/>
      <c r="K20" s="14"/>
    </row>
    <row r="21" customFormat="false" ht="12.75" hidden="false" customHeight="false" outlineLevel="0" collapsed="false">
      <c r="A21" s="19" t="s">
        <v>175</v>
      </c>
      <c r="B21" s="20" t="s">
        <v>176</v>
      </c>
      <c r="C21" s="21" t="n">
        <v>42818658.31</v>
      </c>
      <c r="D21" s="22" t="n">
        <v>87646228</v>
      </c>
      <c r="E21" s="22" t="n">
        <v>87646228</v>
      </c>
      <c r="F21" s="21" t="n">
        <v>56587938.74</v>
      </c>
      <c r="G21" s="21" t="n">
        <v>132.157197290753</v>
      </c>
      <c r="H21" s="21" t="n">
        <v>64.5640320539522</v>
      </c>
    </row>
    <row r="22" customFormat="false" ht="12.75" hidden="false" customHeight="false" outlineLevel="0" collapsed="false">
      <c r="A22" s="19" t="s">
        <v>177</v>
      </c>
      <c r="B22" s="20" t="s">
        <v>178</v>
      </c>
      <c r="C22" s="21" t="n">
        <v>97956585.73</v>
      </c>
      <c r="D22" s="22" t="n">
        <v>143883077</v>
      </c>
      <c r="E22" s="22" t="n">
        <v>143883077</v>
      </c>
      <c r="F22" s="21" t="n">
        <v>106141630.64</v>
      </c>
      <c r="G22" s="21" t="n">
        <v>108.355788280086</v>
      </c>
      <c r="H22" s="21" t="n">
        <v>73.76936388426</v>
      </c>
    </row>
    <row r="23" customFormat="false" ht="12.75" hidden="false" customHeight="false" outlineLevel="0" collapsed="false">
      <c r="A23" s="19" t="s">
        <v>179</v>
      </c>
      <c r="B23" s="20" t="s">
        <v>180</v>
      </c>
      <c r="C23" s="21" t="n">
        <v>82703.47</v>
      </c>
      <c r="D23" s="22" t="n">
        <v>77095</v>
      </c>
      <c r="E23" s="22" t="n">
        <v>77095</v>
      </c>
      <c r="F23" s="21" t="n">
        <v>83566.64</v>
      </c>
      <c r="G23" s="21" t="n">
        <v>101.043692604434</v>
      </c>
      <c r="H23" s="21" t="n">
        <v>108.39437058175</v>
      </c>
    </row>
    <row r="24" customFormat="false" ht="12.75" hidden="false" customHeight="false" outlineLevel="0" collapsed="false">
      <c r="A24" s="19" t="s">
        <v>181</v>
      </c>
      <c r="B24" s="20" t="s">
        <v>182</v>
      </c>
      <c r="C24" s="21" t="n">
        <v>325697236.36</v>
      </c>
      <c r="D24" s="22" t="n">
        <v>487129739</v>
      </c>
      <c r="E24" s="22" t="n">
        <v>487129739</v>
      </c>
      <c r="F24" s="21" t="n">
        <v>337592893.05</v>
      </c>
      <c r="G24" s="21" t="n">
        <v>103.652366480891</v>
      </c>
      <c r="H24" s="21" t="n">
        <v>69.3024601090922</v>
      </c>
    </row>
    <row r="25" customFormat="false" ht="12.75" hidden="false" customHeight="false" outlineLevel="0" collapsed="false">
      <c r="A25" s="19" t="s">
        <v>183</v>
      </c>
      <c r="B25" s="20" t="s">
        <v>184</v>
      </c>
      <c r="C25" s="21" t="n">
        <v>902824089.11</v>
      </c>
      <c r="D25" s="22" t="n">
        <v>2298236921</v>
      </c>
      <c r="E25" s="22" t="n">
        <v>2298236921</v>
      </c>
      <c r="F25" s="21" t="n">
        <v>902167545.97</v>
      </c>
      <c r="G25" s="21" t="n">
        <v>99.9272789519111</v>
      </c>
      <c r="H25" s="21" t="n">
        <v>39.2547668922424</v>
      </c>
    </row>
    <row r="26" customFormat="false" ht="12.75" hidden="false" customHeight="false" outlineLevel="0" collapsed="false">
      <c r="A26" s="19" t="s">
        <v>185</v>
      </c>
      <c r="B26" s="20" t="s">
        <v>186</v>
      </c>
      <c r="C26" s="21" t="n">
        <v>72714474.17</v>
      </c>
      <c r="D26" s="22" t="n">
        <v>786070328</v>
      </c>
      <c r="E26" s="22" t="n">
        <v>786070328</v>
      </c>
      <c r="F26" s="21" t="n">
        <v>1067852457.76</v>
      </c>
      <c r="G26" s="21" t="n">
        <v>1468.55556606716</v>
      </c>
      <c r="H26" s="21" t="n">
        <v>135.846936301099</v>
      </c>
    </row>
    <row r="27" customFormat="false" ht="12.75" hidden="false" customHeight="false" outlineLevel="0" collapsed="false">
      <c r="A27" s="19" t="s">
        <v>187</v>
      </c>
      <c r="B27" s="20" t="s">
        <v>188</v>
      </c>
      <c r="C27" s="21" t="n">
        <v>46996630.7</v>
      </c>
      <c r="D27" s="22" t="n">
        <v>1184227813</v>
      </c>
      <c r="E27" s="22" t="n">
        <v>1184227813</v>
      </c>
      <c r="F27" s="21" t="n">
        <v>140270437.76</v>
      </c>
      <c r="G27" s="21" t="n">
        <v>298.469136341725</v>
      </c>
      <c r="H27" s="21" t="n">
        <v>11.8448862811838</v>
      </c>
    </row>
    <row r="28" customFormat="false" ht="12.75" hidden="false" customHeight="false" outlineLevel="0" collapsed="false">
      <c r="A28" s="15" t="s">
        <v>189</v>
      </c>
      <c r="B28" s="16" t="s">
        <v>190</v>
      </c>
      <c r="C28" s="17" t="n">
        <v>7728028.48</v>
      </c>
      <c r="D28" s="18" t="n">
        <v>17672793</v>
      </c>
      <c r="E28" s="18" t="n">
        <v>17672793</v>
      </c>
      <c r="F28" s="17" t="n">
        <v>6861075.05</v>
      </c>
      <c r="G28" s="17" t="n">
        <v>88.7816998572966</v>
      </c>
      <c r="H28" s="17" t="n">
        <v>38.8228111425285</v>
      </c>
      <c r="I28" s="14"/>
      <c r="J28" s="14"/>
      <c r="K28" s="14"/>
    </row>
    <row r="29" customFormat="false" ht="12.75" hidden="false" customHeight="false" outlineLevel="0" collapsed="false">
      <c r="A29" s="19" t="s">
        <v>191</v>
      </c>
      <c r="B29" s="20" t="s">
        <v>190</v>
      </c>
      <c r="C29" s="21" t="n">
        <v>7728020.28</v>
      </c>
      <c r="D29" s="22" t="n">
        <v>17331914</v>
      </c>
      <c r="E29" s="22" t="n">
        <v>17331914</v>
      </c>
      <c r="F29" s="21" t="n">
        <v>6555902.83</v>
      </c>
      <c r="G29" s="21" t="n">
        <v>84.8328885337759</v>
      </c>
      <c r="H29" s="21" t="n">
        <v>37.8256136627495</v>
      </c>
    </row>
    <row r="30" customFormat="false" ht="12.75" hidden="false" customHeight="false" outlineLevel="0" collapsed="false">
      <c r="A30" s="19" t="s">
        <v>192</v>
      </c>
      <c r="B30" s="20" t="s">
        <v>193</v>
      </c>
      <c r="C30" s="21" t="n">
        <v>8.2</v>
      </c>
      <c r="D30" s="22" t="n">
        <v>340879</v>
      </c>
      <c r="E30" s="22" t="n">
        <v>340879</v>
      </c>
      <c r="F30" s="21" t="n">
        <v>305172.22</v>
      </c>
      <c r="G30" s="21" t="n">
        <v>3721612.43902439</v>
      </c>
      <c r="H30" s="21" t="n">
        <v>89.5250866143118</v>
      </c>
    </row>
    <row r="31" customFormat="false" ht="25.5" hidden="false" customHeight="false" outlineLevel="0" collapsed="false">
      <c r="A31" s="15" t="s">
        <v>194</v>
      </c>
      <c r="B31" s="16" t="s">
        <v>195</v>
      </c>
      <c r="C31" s="17" t="n">
        <v>46943408.98</v>
      </c>
      <c r="D31" s="18" t="n">
        <v>48616041</v>
      </c>
      <c r="E31" s="18" t="n">
        <v>48616041</v>
      </c>
      <c r="F31" s="17" t="n">
        <v>10826511.37</v>
      </c>
      <c r="G31" s="17" t="n">
        <v>23.0628997877265</v>
      </c>
      <c r="H31" s="17" t="n">
        <v>22.2694220823123</v>
      </c>
      <c r="I31" s="14"/>
      <c r="J31" s="14"/>
      <c r="K31" s="14"/>
    </row>
    <row r="32" customFormat="false" ht="25.5" hidden="false" customHeight="false" outlineLevel="0" collapsed="false">
      <c r="A32" s="19" t="s">
        <v>196</v>
      </c>
      <c r="B32" s="20" t="s">
        <v>195</v>
      </c>
      <c r="C32" s="21" t="n">
        <v>46943408.98</v>
      </c>
      <c r="D32" s="22" t="n">
        <v>48616041</v>
      </c>
      <c r="E32" s="22" t="n">
        <v>48616041</v>
      </c>
      <c r="F32" s="21" t="n">
        <v>10826511.37</v>
      </c>
      <c r="G32" s="21" t="n">
        <v>23.0628997877265</v>
      </c>
      <c r="H32" s="21" t="n">
        <v>22.2694220823123</v>
      </c>
    </row>
    <row r="33" customFormat="false" ht="12.75" hidden="false" customHeight="false" outlineLevel="0" collapsed="false">
      <c r="A33" s="15" t="s">
        <v>197</v>
      </c>
      <c r="B33" s="16" t="s">
        <v>198</v>
      </c>
      <c r="C33" s="17" t="n">
        <v>781407.4</v>
      </c>
      <c r="D33" s="18" t="n">
        <v>4730740</v>
      </c>
      <c r="E33" s="18" t="n">
        <v>4730740</v>
      </c>
      <c r="F33" s="17" t="n">
        <v>1314321.98</v>
      </c>
      <c r="G33" s="17" t="n">
        <v>168.199325985395</v>
      </c>
      <c r="H33" s="17" t="n">
        <v>27.7825875021667</v>
      </c>
      <c r="I33" s="14"/>
      <c r="J33" s="14"/>
      <c r="K33" s="14"/>
    </row>
    <row r="34" customFormat="false" ht="25.5" hidden="false" customHeight="false" outlineLevel="0" collapsed="false">
      <c r="A34" s="19" t="s">
        <v>199</v>
      </c>
      <c r="B34" s="20" t="s">
        <v>200</v>
      </c>
      <c r="C34" s="21" t="n">
        <v>781407.4</v>
      </c>
      <c r="D34" s="22" t="n">
        <v>4730740</v>
      </c>
      <c r="E34" s="22" t="n">
        <v>4730740</v>
      </c>
      <c r="F34" s="21" t="n">
        <v>1314321.98</v>
      </c>
      <c r="G34" s="21" t="n">
        <v>168.199325985395</v>
      </c>
      <c r="H34" s="21" t="n">
        <v>27.7825875021667</v>
      </c>
    </row>
    <row r="35" customFormat="false" ht="12.95" hidden="false" customHeight="true" outlineLevel="0" collapsed="false">
      <c r="A35" s="23" t="s">
        <v>201</v>
      </c>
      <c r="B35" s="23"/>
      <c r="C35" s="12" t="n">
        <v>10986008070.97</v>
      </c>
      <c r="D35" s="13" t="n">
        <v>28086533658</v>
      </c>
      <c r="E35" s="13" t="n">
        <v>28086533658</v>
      </c>
      <c r="F35" s="12" t="n">
        <v>13109264974.64</v>
      </c>
      <c r="G35" s="12" t="n">
        <v>119.326919204443</v>
      </c>
      <c r="H35" s="12" t="n">
        <v>46.6745563346014</v>
      </c>
      <c r="I35" s="14"/>
      <c r="J35" s="14"/>
      <c r="K35" s="14"/>
    </row>
    <row r="36" customFormat="false" ht="12.75" hidden="false" customHeight="false" outlineLevel="0" collapsed="false">
      <c r="A36" s="15" t="s">
        <v>16</v>
      </c>
      <c r="B36" s="16" t="s">
        <v>158</v>
      </c>
      <c r="C36" s="17" t="n">
        <v>6897931764.04</v>
      </c>
      <c r="D36" s="18" t="n">
        <v>16372504706</v>
      </c>
      <c r="E36" s="18" t="n">
        <v>16366002889</v>
      </c>
      <c r="F36" s="17" t="n">
        <v>7491700522.99</v>
      </c>
      <c r="G36" s="17" t="n">
        <v>108.607924509277</v>
      </c>
      <c r="H36" s="17" t="n">
        <v>45.7759941373673</v>
      </c>
      <c r="I36" s="14"/>
      <c r="J36" s="14"/>
      <c r="K36" s="14"/>
    </row>
    <row r="37" customFormat="false" ht="12.75" hidden="false" customHeight="false" outlineLevel="0" collapsed="false">
      <c r="A37" s="19" t="s">
        <v>159</v>
      </c>
      <c r="B37" s="20" t="s">
        <v>158</v>
      </c>
      <c r="C37" s="21" t="n">
        <v>6752501819.66</v>
      </c>
      <c r="D37" s="22" t="n">
        <v>15997921317</v>
      </c>
      <c r="E37" s="22" t="n">
        <v>15991419500</v>
      </c>
      <c r="F37" s="21" t="n">
        <v>7369739452.75</v>
      </c>
      <c r="G37" s="21" t="n">
        <v>109.140873258159</v>
      </c>
      <c r="H37" s="21" t="n">
        <v>46.0855864155774</v>
      </c>
    </row>
    <row r="38" customFormat="false" ht="12.75" hidden="false" customHeight="false" outlineLevel="0" collapsed="false">
      <c r="A38" s="19" t="s">
        <v>202</v>
      </c>
      <c r="B38" s="20" t="s">
        <v>203</v>
      </c>
      <c r="C38" s="21" t="n">
        <v>143329261.13</v>
      </c>
      <c r="D38" s="22" t="n">
        <v>359583389</v>
      </c>
      <c r="E38" s="22" t="n">
        <v>359583389</v>
      </c>
      <c r="F38" s="21" t="n">
        <v>121590967.76</v>
      </c>
      <c r="G38" s="21" t="n">
        <v>84.8333179152558</v>
      </c>
      <c r="H38" s="21" t="n">
        <v>33.8144006312817</v>
      </c>
    </row>
    <row r="39" customFormat="false" ht="12.75" hidden="false" customHeight="false" outlineLevel="0" collapsed="false">
      <c r="A39" s="19" t="s">
        <v>204</v>
      </c>
      <c r="B39" s="20" t="s">
        <v>205</v>
      </c>
      <c r="C39" s="21" t="n">
        <v>2100683.25</v>
      </c>
      <c r="D39" s="22" t="n">
        <v>15000000</v>
      </c>
      <c r="E39" s="22" t="n">
        <v>15000000</v>
      </c>
      <c r="F39" s="21" t="n">
        <v>370102.48</v>
      </c>
      <c r="G39" s="21" t="n">
        <v>17.6181954133256</v>
      </c>
      <c r="H39" s="21" t="n">
        <v>2.46734986666667</v>
      </c>
    </row>
    <row r="40" customFormat="false" ht="12.75" hidden="false" customHeight="false" outlineLevel="0" collapsed="false">
      <c r="A40" s="15" t="s">
        <v>15</v>
      </c>
      <c r="B40" s="16" t="s">
        <v>160</v>
      </c>
      <c r="C40" s="17" t="n">
        <v>1829590079.28</v>
      </c>
      <c r="D40" s="18" t="n">
        <v>4313464286</v>
      </c>
      <c r="E40" s="18" t="n">
        <v>4313464286</v>
      </c>
      <c r="F40" s="17" t="n">
        <v>2064314033.13</v>
      </c>
      <c r="G40" s="17" t="n">
        <v>112.829319338153</v>
      </c>
      <c r="H40" s="17" t="n">
        <v>47.8574504448789</v>
      </c>
      <c r="I40" s="14"/>
      <c r="J40" s="14"/>
      <c r="K40" s="14"/>
    </row>
    <row r="41" customFormat="false" ht="12.75" hidden="false" customHeight="false" outlineLevel="0" collapsed="false">
      <c r="A41" s="19" t="s">
        <v>161</v>
      </c>
      <c r="B41" s="20" t="s">
        <v>162</v>
      </c>
      <c r="C41" s="21" t="n">
        <v>1829590079.28</v>
      </c>
      <c r="D41" s="22" t="n">
        <v>4313464286</v>
      </c>
      <c r="E41" s="22" t="n">
        <v>4313464286</v>
      </c>
      <c r="F41" s="21" t="n">
        <v>2064314033.13</v>
      </c>
      <c r="G41" s="21" t="n">
        <v>112.829319338153</v>
      </c>
      <c r="H41" s="21" t="n">
        <v>47.8574504448789</v>
      </c>
    </row>
    <row r="42" customFormat="false" ht="12.75" hidden="false" customHeight="false" outlineLevel="0" collapsed="false">
      <c r="A42" s="15" t="s">
        <v>70</v>
      </c>
      <c r="B42" s="16" t="s">
        <v>165</v>
      </c>
      <c r="C42" s="17" t="n">
        <v>73751263.27</v>
      </c>
      <c r="D42" s="18" t="n">
        <v>195409710</v>
      </c>
      <c r="E42" s="18" t="n">
        <v>195409710</v>
      </c>
      <c r="F42" s="17" t="n">
        <v>81056794.59</v>
      </c>
      <c r="G42" s="17" t="n">
        <v>109.905635505191</v>
      </c>
      <c r="H42" s="17" t="n">
        <v>41.4804333878803</v>
      </c>
      <c r="I42" s="14"/>
      <c r="J42" s="14"/>
      <c r="K42" s="14"/>
    </row>
    <row r="43" customFormat="false" ht="12.75" hidden="false" customHeight="false" outlineLevel="0" collapsed="false">
      <c r="A43" s="19" t="s">
        <v>166</v>
      </c>
      <c r="B43" s="20" t="s">
        <v>165</v>
      </c>
      <c r="C43" s="21" t="n">
        <v>73751263.27</v>
      </c>
      <c r="D43" s="22" t="n">
        <v>195409710</v>
      </c>
      <c r="E43" s="22" t="n">
        <v>195409710</v>
      </c>
      <c r="F43" s="21" t="n">
        <v>81056794.59</v>
      </c>
      <c r="G43" s="21" t="n">
        <v>109.905635505191</v>
      </c>
      <c r="H43" s="21" t="n">
        <v>41.4804333878803</v>
      </c>
    </row>
    <row r="44" customFormat="false" ht="12.75" hidden="false" customHeight="false" outlineLevel="0" collapsed="false">
      <c r="A44" s="15" t="s">
        <v>28</v>
      </c>
      <c r="B44" s="16" t="s">
        <v>167</v>
      </c>
      <c r="C44" s="17" t="n">
        <v>888626164.1</v>
      </c>
      <c r="D44" s="18" t="n">
        <v>1989710354</v>
      </c>
      <c r="E44" s="18" t="n">
        <v>1989710354</v>
      </c>
      <c r="F44" s="17" t="n">
        <v>976365791.78</v>
      </c>
      <c r="G44" s="17" t="n">
        <v>109.873626416218</v>
      </c>
      <c r="H44" s="17" t="n">
        <v>49.0707499117733</v>
      </c>
      <c r="I44" s="14"/>
      <c r="J44" s="14"/>
      <c r="K44" s="14"/>
    </row>
    <row r="45" customFormat="false" ht="12.75" hidden="false" customHeight="false" outlineLevel="0" collapsed="false">
      <c r="A45" s="19" t="s">
        <v>168</v>
      </c>
      <c r="B45" s="20" t="s">
        <v>169</v>
      </c>
      <c r="C45" s="21" t="n">
        <v>38487605.09</v>
      </c>
      <c r="D45" s="22" t="n">
        <v>100091325</v>
      </c>
      <c r="E45" s="22" t="n">
        <v>100091325</v>
      </c>
      <c r="F45" s="21" t="n">
        <v>48809081.06</v>
      </c>
      <c r="G45" s="21" t="n">
        <v>126.817662324959</v>
      </c>
      <c r="H45" s="21" t="n">
        <v>48.7645468376006</v>
      </c>
    </row>
    <row r="46" customFormat="false" ht="12.75" hidden="false" customHeight="false" outlineLevel="0" collapsed="false">
      <c r="A46" s="19" t="s">
        <v>170</v>
      </c>
      <c r="B46" s="20" t="s">
        <v>171</v>
      </c>
      <c r="C46" s="21" t="n">
        <v>1826355.53</v>
      </c>
      <c r="D46" s="22" t="n">
        <v>5308912</v>
      </c>
      <c r="E46" s="22" t="n">
        <v>5308912</v>
      </c>
      <c r="F46" s="21" t="n">
        <v>900558.05</v>
      </c>
      <c r="G46" s="21" t="n">
        <v>49.3090219952957</v>
      </c>
      <c r="H46" s="21" t="n">
        <v>16.9631376447754</v>
      </c>
    </row>
    <row r="47" customFormat="false" ht="12.75" hidden="false" customHeight="false" outlineLevel="0" collapsed="false">
      <c r="A47" s="19" t="s">
        <v>172</v>
      </c>
      <c r="B47" s="20" t="s">
        <v>173</v>
      </c>
      <c r="C47" s="21" t="n">
        <v>848312203.48</v>
      </c>
      <c r="D47" s="22" t="n">
        <v>1884310117</v>
      </c>
      <c r="E47" s="22" t="n">
        <v>1884310117</v>
      </c>
      <c r="F47" s="21" t="n">
        <v>926656152.67</v>
      </c>
      <c r="G47" s="21" t="n">
        <v>109.235273153989</v>
      </c>
      <c r="H47" s="21" t="n">
        <v>49.1774758469866</v>
      </c>
    </row>
    <row r="48" customFormat="false" ht="12.75" hidden="false" customHeight="false" outlineLevel="0" collapsed="false">
      <c r="A48" s="15" t="s">
        <v>52</v>
      </c>
      <c r="B48" s="16" t="s">
        <v>174</v>
      </c>
      <c r="C48" s="17" t="n">
        <v>1250542791.9</v>
      </c>
      <c r="D48" s="18" t="n">
        <v>5066830952</v>
      </c>
      <c r="E48" s="18" t="n">
        <v>5073332769</v>
      </c>
      <c r="F48" s="17" t="n">
        <v>2467769741.97</v>
      </c>
      <c r="G48" s="17" t="n">
        <v>197.33588949968</v>
      </c>
      <c r="H48" s="17" t="n">
        <v>48.6419845559711</v>
      </c>
      <c r="I48" s="14"/>
      <c r="J48" s="14"/>
      <c r="K48" s="14"/>
    </row>
    <row r="49" customFormat="false" ht="12.75" hidden="false" customHeight="false" outlineLevel="0" collapsed="false">
      <c r="A49" s="19" t="s">
        <v>175</v>
      </c>
      <c r="B49" s="20" t="s">
        <v>176</v>
      </c>
      <c r="C49" s="21" t="n">
        <v>18543551.56</v>
      </c>
      <c r="D49" s="22" t="n">
        <v>99238335</v>
      </c>
      <c r="E49" s="22" t="n">
        <v>99238335</v>
      </c>
      <c r="F49" s="21" t="n">
        <v>30752101.4</v>
      </c>
      <c r="G49" s="21" t="n">
        <v>165.83717148518</v>
      </c>
      <c r="H49" s="21" t="n">
        <v>30.9881271184165</v>
      </c>
    </row>
    <row r="50" customFormat="false" ht="12.75" hidden="false" customHeight="false" outlineLevel="0" collapsed="false">
      <c r="A50" s="19" t="s">
        <v>177</v>
      </c>
      <c r="B50" s="20" t="s">
        <v>178</v>
      </c>
      <c r="C50" s="21" t="n">
        <v>53015271.44</v>
      </c>
      <c r="D50" s="22" t="n">
        <v>211416505</v>
      </c>
      <c r="E50" s="22" t="n">
        <v>211416505</v>
      </c>
      <c r="F50" s="21" t="n">
        <v>133998459.26</v>
      </c>
      <c r="G50" s="21" t="n">
        <v>252.754452859216</v>
      </c>
      <c r="H50" s="21" t="n">
        <v>63.381266878856</v>
      </c>
    </row>
    <row r="51" customFormat="false" ht="12.75" hidden="false" customHeight="false" outlineLevel="0" collapsed="false">
      <c r="A51" s="19" t="s">
        <v>179</v>
      </c>
      <c r="B51" s="20" t="s">
        <v>180</v>
      </c>
      <c r="C51" s="21" t="n">
        <v>673142.52</v>
      </c>
      <c r="D51" s="22" t="n">
        <v>411698</v>
      </c>
      <c r="E51" s="22" t="n">
        <v>411698</v>
      </c>
      <c r="F51" s="21" t="n">
        <v>3430.62</v>
      </c>
      <c r="G51" s="21" t="n">
        <v>0.50964244540666</v>
      </c>
      <c r="H51" s="21" t="n">
        <v>0.83328556368989</v>
      </c>
    </row>
    <row r="52" customFormat="false" ht="12.75" hidden="false" customHeight="false" outlineLevel="0" collapsed="false">
      <c r="A52" s="19" t="s">
        <v>181</v>
      </c>
      <c r="B52" s="20" t="s">
        <v>182</v>
      </c>
      <c r="C52" s="21" t="n">
        <v>155775519.01</v>
      </c>
      <c r="D52" s="22" t="n">
        <v>487129739</v>
      </c>
      <c r="E52" s="22" t="n">
        <v>487129739</v>
      </c>
      <c r="F52" s="21" t="n">
        <v>186330729.5</v>
      </c>
      <c r="G52" s="21" t="n">
        <v>119.614898852007</v>
      </c>
      <c r="H52" s="21" t="n">
        <v>38.250739912227</v>
      </c>
    </row>
    <row r="53" customFormat="false" ht="12.75" hidden="false" customHeight="false" outlineLevel="0" collapsed="false">
      <c r="A53" s="19" t="s">
        <v>183</v>
      </c>
      <c r="B53" s="20" t="s">
        <v>184</v>
      </c>
      <c r="C53" s="21" t="n">
        <v>902837345.25</v>
      </c>
      <c r="D53" s="22" t="n">
        <v>2298236921</v>
      </c>
      <c r="E53" s="22" t="n">
        <v>2298236921</v>
      </c>
      <c r="F53" s="21" t="n">
        <v>902167545.97</v>
      </c>
      <c r="G53" s="21" t="n">
        <v>99.9258117441061</v>
      </c>
      <c r="H53" s="21" t="n">
        <v>39.2547668922424</v>
      </c>
    </row>
    <row r="54" customFormat="false" ht="12.75" hidden="false" customHeight="false" outlineLevel="0" collapsed="false">
      <c r="A54" s="19" t="s">
        <v>185</v>
      </c>
      <c r="B54" s="20" t="s">
        <v>186</v>
      </c>
      <c r="C54" s="21" t="n">
        <v>72701331.41</v>
      </c>
      <c r="D54" s="22" t="n">
        <v>786169941</v>
      </c>
      <c r="E54" s="22" t="n">
        <v>792671758</v>
      </c>
      <c r="F54" s="21" t="n">
        <v>1074247037.46</v>
      </c>
      <c r="G54" s="21" t="n">
        <v>1477.6167322188</v>
      </c>
      <c r="H54" s="21" t="n">
        <v>135.522304991721</v>
      </c>
    </row>
    <row r="55" customFormat="false" ht="12.75" hidden="false" customHeight="false" outlineLevel="0" collapsed="false">
      <c r="A55" s="19" t="s">
        <v>187</v>
      </c>
      <c r="B55" s="20" t="s">
        <v>188</v>
      </c>
      <c r="C55" s="21" t="n">
        <v>46996630.71</v>
      </c>
      <c r="D55" s="22" t="n">
        <v>1184227813</v>
      </c>
      <c r="E55" s="22" t="n">
        <v>1184227813</v>
      </c>
      <c r="F55" s="21" t="n">
        <v>140270437.76</v>
      </c>
      <c r="G55" s="21" t="n">
        <v>298.469136278216</v>
      </c>
      <c r="H55" s="21" t="n">
        <v>11.8448862811838</v>
      </c>
    </row>
    <row r="56" customFormat="false" ht="12.75" hidden="false" customHeight="false" outlineLevel="0" collapsed="false">
      <c r="A56" s="15" t="s">
        <v>189</v>
      </c>
      <c r="B56" s="16" t="s">
        <v>190</v>
      </c>
      <c r="C56" s="17" t="n">
        <v>15391499.33</v>
      </c>
      <c r="D56" s="18" t="n">
        <v>19528521</v>
      </c>
      <c r="E56" s="18" t="n">
        <v>19528521</v>
      </c>
      <c r="F56" s="17" t="n">
        <v>6662558.13</v>
      </c>
      <c r="G56" s="17" t="n">
        <v>43.2872586819</v>
      </c>
      <c r="H56" s="17" t="n">
        <v>34.1170646256314</v>
      </c>
      <c r="I56" s="14"/>
      <c r="J56" s="14"/>
      <c r="K56" s="14"/>
    </row>
    <row r="57" customFormat="false" ht="12.75" hidden="false" customHeight="false" outlineLevel="0" collapsed="false">
      <c r="A57" s="19" t="s">
        <v>191</v>
      </c>
      <c r="B57" s="20" t="s">
        <v>190</v>
      </c>
      <c r="C57" s="21" t="n">
        <v>15253451.2</v>
      </c>
      <c r="D57" s="22" t="n">
        <v>19133801</v>
      </c>
      <c r="E57" s="22" t="n">
        <v>19133801</v>
      </c>
      <c r="F57" s="21" t="n">
        <v>6504488.87</v>
      </c>
      <c r="G57" s="21" t="n">
        <v>42.6427356321827</v>
      </c>
      <c r="H57" s="21" t="n">
        <v>33.9947555114637</v>
      </c>
    </row>
    <row r="58" customFormat="false" ht="12.75" hidden="false" customHeight="false" outlineLevel="0" collapsed="false">
      <c r="A58" s="19" t="s">
        <v>192</v>
      </c>
      <c r="B58" s="20" t="s">
        <v>193</v>
      </c>
      <c r="C58" s="21" t="n">
        <v>138048.13</v>
      </c>
      <c r="D58" s="22" t="n">
        <v>394720</v>
      </c>
      <c r="E58" s="22" t="n">
        <v>394720</v>
      </c>
      <c r="F58" s="21" t="n">
        <v>158069.26</v>
      </c>
      <c r="G58" s="21" t="n">
        <v>114.503007030954</v>
      </c>
      <c r="H58" s="21" t="n">
        <v>40.0459211593028</v>
      </c>
    </row>
    <row r="59" customFormat="false" ht="25.5" hidden="false" customHeight="false" outlineLevel="0" collapsed="false">
      <c r="A59" s="15" t="s">
        <v>194</v>
      </c>
      <c r="B59" s="16" t="s">
        <v>195</v>
      </c>
      <c r="C59" s="17" t="n">
        <v>24064267.36</v>
      </c>
      <c r="D59" s="18" t="n">
        <v>70812590</v>
      </c>
      <c r="E59" s="18" t="n">
        <v>70812590</v>
      </c>
      <c r="F59" s="17" t="n">
        <v>10093062.07</v>
      </c>
      <c r="G59" s="17" t="n">
        <v>41.9421124234052</v>
      </c>
      <c r="H59" s="17" t="n">
        <v>14.2532028132285</v>
      </c>
      <c r="I59" s="14"/>
      <c r="J59" s="14"/>
      <c r="K59" s="14"/>
    </row>
    <row r="60" customFormat="false" ht="25.5" hidden="false" customHeight="false" outlineLevel="0" collapsed="false">
      <c r="A60" s="19" t="s">
        <v>196</v>
      </c>
      <c r="B60" s="20" t="s">
        <v>195</v>
      </c>
      <c r="C60" s="21" t="n">
        <v>24064267.36</v>
      </c>
      <c r="D60" s="22" t="n">
        <v>70812590</v>
      </c>
      <c r="E60" s="22" t="n">
        <v>70812590</v>
      </c>
      <c r="F60" s="21" t="n">
        <v>10093062.07</v>
      </c>
      <c r="G60" s="21" t="n">
        <v>41.9421124234052</v>
      </c>
      <c r="H60" s="21" t="n">
        <v>14.2532028132285</v>
      </c>
    </row>
    <row r="61" customFormat="false" ht="12.75" hidden="false" customHeight="false" outlineLevel="0" collapsed="false">
      <c r="A61" s="15" t="s">
        <v>197</v>
      </c>
      <c r="B61" s="16" t="s">
        <v>198</v>
      </c>
      <c r="C61" s="17" t="n">
        <v>6110241.69</v>
      </c>
      <c r="D61" s="18" t="n">
        <v>58272539</v>
      </c>
      <c r="E61" s="18" t="n">
        <v>58272539</v>
      </c>
      <c r="F61" s="17" t="n">
        <v>11302469.98</v>
      </c>
      <c r="G61" s="17" t="n">
        <v>184.975825072478</v>
      </c>
      <c r="H61" s="17" t="n">
        <v>19.3958769841829</v>
      </c>
      <c r="I61" s="14"/>
      <c r="J61" s="14"/>
      <c r="K61" s="14"/>
    </row>
    <row r="62" customFormat="false" ht="12.75" hidden="false" customHeight="false" outlineLevel="0" collapsed="false">
      <c r="A62" s="19" t="s">
        <v>206</v>
      </c>
      <c r="B62" s="20" t="s">
        <v>198</v>
      </c>
      <c r="C62" s="21" t="n">
        <v>6110241.69</v>
      </c>
      <c r="D62" s="22" t="n">
        <v>52978363</v>
      </c>
      <c r="E62" s="22" t="n">
        <v>52978363</v>
      </c>
      <c r="F62" s="21" t="n">
        <v>9603908.76</v>
      </c>
      <c r="G62" s="21" t="n">
        <v>157.17723205152</v>
      </c>
      <c r="H62" s="21" t="n">
        <v>18.1279832296819</v>
      </c>
    </row>
    <row r="63" customFormat="false" ht="25.5" hidden="false" customHeight="false" outlineLevel="0" collapsed="false">
      <c r="A63" s="19" t="s">
        <v>199</v>
      </c>
      <c r="B63" s="20" t="s">
        <v>200</v>
      </c>
      <c r="C63" s="21"/>
      <c r="D63" s="22" t="n">
        <v>5294176</v>
      </c>
      <c r="E63" s="22" t="n">
        <v>5294176</v>
      </c>
      <c r="F63" s="21" t="n">
        <v>1698561.22</v>
      </c>
      <c r="G63" s="21"/>
      <c r="H63" s="21" t="n">
        <v>32.0835805232013</v>
      </c>
    </row>
    <row r="64" customFormat="false" ht="12.75" hidden="false" customHeight="false" outlineLevel="0" collapsed="false">
      <c r="A64" s="24"/>
      <c r="B64" s="25"/>
      <c r="C64" s="14"/>
      <c r="D64" s="14"/>
      <c r="E64" s="14"/>
    </row>
    <row r="65" customFormat="false" ht="12.75" hidden="false" customHeight="false" outlineLevel="0" collapsed="false">
      <c r="A65" s="24"/>
      <c r="B65" s="25"/>
    </row>
  </sheetData>
  <mergeCells count="5">
    <mergeCell ref="A1:H5"/>
    <mergeCell ref="A6:B6"/>
    <mergeCell ref="A7:B7"/>
    <mergeCell ref="A8:B8"/>
    <mergeCell ref="A35:B3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3-09-15T09:20:41Z</cp:lastPrinted>
  <dcterms:modified xsi:type="dcterms:W3CDTF">2023-09-15T09:20:45Z</dcterms:modified>
  <cp:revision>0</cp:revision>
  <dc:subject/>
  <dc:title>TG06 Izvršenje po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6 Prihodi i rashodi prema izvorima financiranja.xls</vt:lpwstr>
  </property>
</Properties>
</file>