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1:$H$176</definedName>
    <definedName function="false" hidden="false" localSheetId="3" name="_xlnm.Print_Titles" vbProcedure="false">Sheet1!$4:$5</definedName>
    <definedName function="false" hidden="false" name="BEx768KPSQ72NFZI1DSHLMYOAJB4" vbProcedure="false">Sheet1!$E$7:$H$44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7:$H$44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61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2. RASHODI POSLOVANJA I RASHODI ZA NABAVU NEFINANCIJSKE IMOVINE</t>
  </si>
  <si>
    <t xml:space="preserve">Razred</t>
  </si>
  <si>
    <t xml:space="preserve">Skupina</t>
  </si>
  <si>
    <t xml:space="preserve">Izvor</t>
  </si>
  <si>
    <t xml:space="preserve">Naziv rashoda</t>
  </si>
  <si>
    <t xml:space="preserve">Plan 
2023.</t>
  </si>
  <si>
    <t xml:space="preserve">Povećanje/
smanjenje</t>
  </si>
  <si>
    <t xml:space="preserve">Novi plan
2023.</t>
  </si>
  <si>
    <t xml:space="preserve">Indeks</t>
  </si>
  <si>
    <t xml:space="preserve">UKUPNI RASHODI</t>
  </si>
  <si>
    <t xml:space="preserve"> 3</t>
  </si>
  <si>
    <t xml:space="preserve">Rashodi poslovanja</t>
  </si>
  <si>
    <t xml:space="preserve">Rashodi za zaposlene</t>
  </si>
  <si>
    <t xml:space="preserve">Opći prihodi i primici</t>
  </si>
  <si>
    <t xml:space="preserve">Sredstva učešća za pomoći</t>
  </si>
  <si>
    <t xml:space="preserve">21</t>
  </si>
  <si>
    <t xml:space="preserve">Doprinosi za mirovinsko osiguranje</t>
  </si>
  <si>
    <t xml:space="preserve">31</t>
  </si>
  <si>
    <t xml:space="preserve">Vlastiti prihodi</t>
  </si>
  <si>
    <t xml:space="preserve">43</t>
  </si>
  <si>
    <t xml:space="preserve">Ostali prihodi za posebne namjene</t>
  </si>
  <si>
    <t xml:space="preserve">51</t>
  </si>
  <si>
    <t xml:space="preserve">Pomoći EU</t>
  </si>
  <si>
    <t xml:space="preserve">52</t>
  </si>
  <si>
    <t xml:space="preserve">Ostale pomoći</t>
  </si>
  <si>
    <t xml:space="preserve">Refundacije iz pomoći EU</t>
  </si>
  <si>
    <t xml:space="preserve">Fondovi EU</t>
  </si>
  <si>
    <t xml:space="preserve">Ostali programi EU</t>
  </si>
  <si>
    <t xml:space="preserve">Instrumenti EU nove generacije</t>
  </si>
  <si>
    <t xml:space="preserve">61</t>
  </si>
  <si>
    <t xml:space="preserve">Donacije</t>
  </si>
  <si>
    <t xml:space="preserve">63</t>
  </si>
  <si>
    <t xml:space="preserve">Inozemne donacije</t>
  </si>
  <si>
    <t xml:space="preserve">84</t>
  </si>
  <si>
    <t xml:space="preserve">Namjenski primici od povrata glavnica danih zajmova</t>
  </si>
  <si>
    <t xml:space="preserve">Materijalni rashodi</t>
  </si>
  <si>
    <t xml:space="preserve">41</t>
  </si>
  <si>
    <t xml:space="preserve">Prihodi od igara na sreću</t>
  </si>
  <si>
    <t xml:space="preserve">53</t>
  </si>
  <si>
    <t xml:space="preserve">Inozemne darovnice</t>
  </si>
  <si>
    <t xml:space="preserve">71</t>
  </si>
  <si>
    <t xml:space="preserve">Prihodi od nefin. imovine i nadoknade štete s osnova osig.</t>
  </si>
  <si>
    <t xml:space="preserve">Namjenski primici od zaduživanja</t>
  </si>
  <si>
    <t xml:space="preserve">Financijski rashodi</t>
  </si>
  <si>
    <t xml:space="preserve">Subvencije</t>
  </si>
  <si>
    <t xml:space="preserve">Pomoći dane u inozemstvo i unutar općeg proračuna</t>
  </si>
  <si>
    <t xml:space="preserve">42</t>
  </si>
  <si>
    <t xml:space="preserve">Prihodi od spomeničke rente</t>
  </si>
  <si>
    <t xml:space="preserve">Naknade građanima i kućanstvima na temelju osiguranja i druge naknade</t>
  </si>
  <si>
    <t xml:space="preserve">Ostali rashodi</t>
  </si>
  <si>
    <t xml:space="preserve">15</t>
  </si>
  <si>
    <t xml:space="preserve">Proračunska pričuva</t>
  </si>
  <si>
    <t xml:space="preserve"> 4</t>
  </si>
  <si>
    <t xml:space="preserve">Rashodi za nabavu nefinancijske imovine</t>
  </si>
  <si>
    <t xml:space="preserve">Rashodi za nabavu neproizvedene dugotrajne imovine</t>
  </si>
  <si>
    <t xml:space="preserve">Rashodi za nabavu proizvedene dugotrajne imovine</t>
  </si>
  <si>
    <t xml:space="preserve">Rashodi za nabavu plemenitih metala i ostalih pohranjenih vrijednosti</t>
  </si>
  <si>
    <t xml:space="preserve">Rashodi za nabavu proizvedene kratkotrajne imovine</t>
  </si>
  <si>
    <t xml:space="preserve">Rashodi za dodatna ulaganja na nefinancijskoj imovi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"/>
      <family val="1"/>
      <charset val="238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D4D4D4"/>
        <bgColor rgb="FFC0CACF"/>
      </patternFill>
    </fill>
    <fill>
      <patternFill patternType="solid">
        <fgColor rgb="FF003300"/>
        <bgColor rgb="FF333300"/>
      </patternFill>
    </fill>
    <fill>
      <patternFill patternType="solid">
        <fgColor rgb="FFE0E5E8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0C4C7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33CCCC"/>
        <bgColor rgb="FF00CCFF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FFFFFF"/>
        <bgColor rgb="FFF2F2F2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3" applyFont="true" applyBorder="true" applyAlignment="true" applyProtection="false">
      <alignment horizontal="left" vertical="top" textRotation="0" wrapText="false" indent="1" shrinkToFit="false"/>
    </xf>
    <xf numFmtId="164" fontId="13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7" borderId="2" applyFont="true" applyBorder="true" applyAlignment="true" applyProtection="false">
      <alignment horizontal="right" vertical="center" textRotation="0" wrapText="false" indent="0" shrinkToFit="false"/>
    </xf>
    <xf numFmtId="164" fontId="8" fillId="23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2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4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16" borderId="2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2" applyFont="true" applyBorder="true" applyAlignment="true" applyProtection="false">
      <alignment horizontal="right" vertical="center" textRotation="0" wrapText="false" indent="0" shrinkToFit="false"/>
    </xf>
    <xf numFmtId="164" fontId="8" fillId="27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2" applyFont="true" applyBorder="true" applyAlignment="true" applyProtection="false">
      <alignment horizontal="right" vertical="center" textRotation="0" wrapText="false" indent="0" shrinkToFit="false"/>
    </xf>
    <xf numFmtId="164" fontId="8" fillId="28" borderId="1" applyFont="true" applyBorder="true" applyAlignment="true" applyProtection="false">
      <alignment horizontal="right" vertical="center" textRotation="0" wrapText="false" indent="0" shrinkToFit="false"/>
    </xf>
    <xf numFmtId="164" fontId="9" fillId="28" borderId="2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30" borderId="4" applyFont="true" applyBorder="true" applyAlignment="true" applyProtection="false">
      <alignment horizontal="left" vertical="center" textRotation="0" wrapText="false" indent="1" shrinkToFit="false"/>
    </xf>
    <xf numFmtId="164" fontId="8" fillId="31" borderId="5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6" fillId="13" borderId="0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7" fillId="21" borderId="1" applyFont="true" applyBorder="true" applyAlignment="true" applyProtection="false">
      <alignment horizontal="center" vertical="center" textRotation="0" wrapText="false" indent="0" shrinkToFit="false"/>
    </xf>
    <xf numFmtId="164" fontId="9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4" applyFont="true" applyBorder="true" applyAlignment="true" applyProtection="false">
      <alignment horizontal="left" vertical="center" textRotation="0" wrapText="false" indent="1" shrinkToFit="false"/>
    </xf>
    <xf numFmtId="164" fontId="18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" borderId="2" applyFont="true" applyBorder="true" applyAlignment="true" applyProtection="false">
      <alignment horizontal="left" vertical="center" textRotation="0" wrapText="false" indent="1" shrinkToFit="false"/>
    </xf>
    <xf numFmtId="164" fontId="20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2" borderId="2" applyFont="true" applyBorder="true" applyAlignment="true" applyProtection="false">
      <alignment horizontal="left" vertical="center" textRotation="0" wrapText="false" indent="1" shrinkToFit="false"/>
    </xf>
    <xf numFmtId="164" fontId="20" fillId="11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21" borderId="2" applyFont="true" applyBorder="true" applyAlignment="true" applyProtection="false">
      <alignment horizontal="left" vertical="center" textRotation="0" wrapText="false" indent="1" shrinkToFit="false"/>
    </xf>
    <xf numFmtId="164" fontId="20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1" borderId="3" applyFont="true" applyBorder="true" applyAlignment="true" applyProtection="false">
      <alignment horizontal="left" vertical="top" textRotation="0" wrapText="false" indent="1" shrinkToFit="false"/>
    </xf>
    <xf numFmtId="164" fontId="21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12" borderId="2" applyFont="true" applyBorder="true" applyAlignment="true" applyProtection="false">
      <alignment horizontal="left" vertical="center" textRotation="0" wrapText="false" indent="1" shrinkToFit="false"/>
    </xf>
    <xf numFmtId="164" fontId="20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3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3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23" fillId="14" borderId="3" applyFont="true" applyBorder="true" applyAlignment="true" applyProtection="false">
      <alignment horizontal="general" vertical="center" textRotation="0" wrapText="false" indent="0" shrinkToFit="false"/>
    </xf>
    <xf numFmtId="164" fontId="10" fillId="14" borderId="1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14" borderId="3" applyFont="true" applyBorder="true" applyAlignment="true" applyProtection="false">
      <alignment horizontal="left" vertical="top" textRotation="0" wrapText="false" indent="1" shrinkToFit="false"/>
    </xf>
    <xf numFmtId="164" fontId="25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31" borderId="1" applyFont="true" applyBorder="true" applyAlignment="true" applyProtection="false">
      <alignment horizontal="right" vertical="center" textRotation="0" wrapText="false" indent="0" shrinkToFit="false"/>
    </xf>
    <xf numFmtId="164" fontId="11" fillId="33" borderId="2" applyFont="true" applyBorder="true" applyAlignment="true" applyProtection="false">
      <alignment horizontal="right" vertical="center" textRotation="0" wrapText="false" indent="0" shrinkToFit="false"/>
    </xf>
    <xf numFmtId="164" fontId="21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13" fillId="21" borderId="1" applyFont="true" applyBorder="true" applyAlignment="true" applyProtection="false">
      <alignment horizontal="center" vertical="top" textRotation="0" wrapText="true" indent="0" shrinkToFit="false"/>
    </xf>
    <xf numFmtId="164" fontId="23" fillId="6" borderId="3" applyFont="true" applyBorder="true" applyAlignment="true" applyProtection="false">
      <alignment horizontal="left" vertical="top" textRotation="0" wrapText="false" indent="1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4" applyFont="true" applyBorder="true" applyAlignment="true" applyProtection="false">
      <alignment horizontal="left" vertical="center" textRotation="0" wrapText="false" indent="1" shrinkToFit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2" borderId="1" xfId="8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8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11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0" fillId="0" borderId="0" xfId="11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11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2" fillId="0" borderId="0" xfId="11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6" fillId="0" borderId="0" xfId="1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1" xfId="5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4" fillId="29" borderId="1" xfId="7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2" borderId="1" xfId="8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1" borderId="1" xfId="79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Obično_PRIHODI 04. -07." xfId="42"/>
    <cellStyle name="SAPBEXaggData" xfId="43"/>
    <cellStyle name="SAPBEXaggData 2" xfId="44"/>
    <cellStyle name="SAPBEXaggDataEmph" xfId="45"/>
    <cellStyle name="SAPBEXaggDataEmph 2" xfId="46"/>
    <cellStyle name="SAPBEXaggItem" xfId="47"/>
    <cellStyle name="SAPBEXaggItem 2" xfId="48"/>
    <cellStyle name="SAPBEXaggItemX" xfId="49"/>
    <cellStyle name="SAPBEXaggItemX 2" xfId="50"/>
    <cellStyle name="SAPBEXchaText" xfId="51"/>
    <cellStyle name="SAPBEXchaText 2" xfId="52"/>
    <cellStyle name="SAPBEXexcBad7" xfId="53"/>
    <cellStyle name="SAPBEXexcBad7 2" xfId="54"/>
    <cellStyle name="SAPBEXexcBad8" xfId="55"/>
    <cellStyle name="SAPBEXexcBad8 2" xfId="56"/>
    <cellStyle name="SAPBEXexcBad9" xfId="57"/>
    <cellStyle name="SAPBEXexcBad9 2" xfId="58"/>
    <cellStyle name="SAPBEXexcCritical4" xfId="59"/>
    <cellStyle name="SAPBEXexcCritical4 2" xfId="60"/>
    <cellStyle name="SAPBEXexcCritical5" xfId="61"/>
    <cellStyle name="SAPBEXexcCritical5 2" xfId="62"/>
    <cellStyle name="SAPBEXexcCritical6" xfId="63"/>
    <cellStyle name="SAPBEXexcCritical6 2" xfId="64"/>
    <cellStyle name="SAPBEXexcGood1" xfId="65"/>
    <cellStyle name="SAPBEXexcGood1 2" xfId="66"/>
    <cellStyle name="SAPBEXexcGood2" xfId="67"/>
    <cellStyle name="SAPBEXexcGood2 2" xfId="68"/>
    <cellStyle name="SAPBEXexcGood3" xfId="69"/>
    <cellStyle name="SAPBEXexcGood3 2" xfId="70"/>
    <cellStyle name="SAPBEXfilterDrill" xfId="71"/>
    <cellStyle name="SAPBEXfilterDrill 2" xfId="72"/>
    <cellStyle name="SAPBEXfilterItem" xfId="73"/>
    <cellStyle name="SAPBEXfilterItem 2" xfId="74"/>
    <cellStyle name="SAPBEXfilterText" xfId="75"/>
    <cellStyle name="SAPBEXfilterText 2" xfId="76"/>
    <cellStyle name="SAPBEXformats" xfId="77"/>
    <cellStyle name="SAPBEXformats 2" xfId="78"/>
    <cellStyle name="SAPBEXheaderItem" xfId="79"/>
    <cellStyle name="SAPBEXheaderItem 2" xfId="80"/>
    <cellStyle name="SAPBEXheaderText" xfId="81"/>
    <cellStyle name="SAPBEXheaderText 2" xfId="82"/>
    <cellStyle name="SAPBEXHLevel0" xfId="83"/>
    <cellStyle name="SAPBEXHLevel0 2" xfId="84"/>
    <cellStyle name="SAPBEXHLevel0X" xfId="85"/>
    <cellStyle name="SAPBEXHLevel0X 2" xfId="86"/>
    <cellStyle name="SAPBEXHLevel1" xfId="87"/>
    <cellStyle name="SAPBEXHLevel1 2" xfId="88"/>
    <cellStyle name="SAPBEXHLevel1X" xfId="89"/>
    <cellStyle name="SAPBEXHLevel1X 2" xfId="90"/>
    <cellStyle name="SAPBEXHLevel2" xfId="91"/>
    <cellStyle name="SAPBEXHLevel2 2" xfId="92"/>
    <cellStyle name="SAPBEXHLevel2X" xfId="93"/>
    <cellStyle name="SAPBEXHLevel2X 2" xfId="94"/>
    <cellStyle name="SAPBEXHLevel3" xfId="95"/>
    <cellStyle name="SAPBEXHLevel3 2" xfId="96"/>
    <cellStyle name="SAPBEXHLevel3X" xfId="97"/>
    <cellStyle name="SAPBEXHLevel3X 2" xfId="98"/>
    <cellStyle name="SAPBEXinputData" xfId="99"/>
    <cellStyle name="SAPBEXinputData 2" xfId="100"/>
    <cellStyle name="SAPBEXItemHeader" xfId="101"/>
    <cellStyle name="SAPBEXresData" xfId="102"/>
    <cellStyle name="SAPBEXresData 2" xfId="103"/>
    <cellStyle name="SAPBEXresDataEmph" xfId="104"/>
    <cellStyle name="SAPBEXresDataEmph 2" xfId="105"/>
    <cellStyle name="SAPBEXresItem" xfId="106"/>
    <cellStyle name="SAPBEXresItem 2" xfId="107"/>
    <cellStyle name="SAPBEXresItemX" xfId="108"/>
    <cellStyle name="SAPBEXresItemX 2" xfId="109"/>
    <cellStyle name="SAPBEXstdData" xfId="110"/>
    <cellStyle name="SAPBEXstdData 2" xfId="111"/>
    <cellStyle name="SAPBEXstdDataEmph" xfId="112"/>
    <cellStyle name="SAPBEXstdDataEmph 2" xfId="113"/>
    <cellStyle name="SAPBEXstdItem" xfId="114"/>
    <cellStyle name="SAPBEXstdItem 2" xfId="115"/>
    <cellStyle name="SAPBEXstdItemX" xfId="116"/>
    <cellStyle name="SAPBEXstdItemX 2" xfId="117"/>
    <cellStyle name="SAPBEXtitle" xfId="118"/>
    <cellStyle name="SAPBEXtitle 2" xfId="119"/>
    <cellStyle name="SAPBEXunassignedItem" xfId="120"/>
    <cellStyle name="SAPBEXundefined" xfId="121"/>
    <cellStyle name="SAPBEXundefined 2" xfId="122"/>
    <cellStyle name="Sheet Title" xfId="123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A5D8FF"/>
      <rgbColor rgb="FFC0CACF"/>
      <rgbColor rgb="FF993366"/>
      <rgbColor rgb="FFFFFFCC"/>
      <rgbColor rgb="FFCCFFFF"/>
      <rgbColor rgb="FF660066"/>
      <rgbColor rgb="FFF87C7C"/>
      <rgbColor rgb="FF4040FF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B3B3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84D899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6</xdr:row>
      <xdr:rowOff>0</xdr:rowOff>
    </xdr:from>
    <xdr:to>
      <xdr:col>7</xdr:col>
      <xdr:colOff>583560</xdr:colOff>
      <xdr:row>183</xdr:row>
      <xdr:rowOff>18072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4669200" y="1523880"/>
          <a:ext cx="3965040" cy="37766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61720</xdr:colOff>
      <xdr:row>0</xdr:row>
      <xdr:rowOff>0</xdr:rowOff>
    </xdr:from>
    <xdr:to>
      <xdr:col>5</xdr:col>
      <xdr:colOff>263160</xdr:colOff>
      <xdr:row>1</xdr:row>
      <xdr:rowOff>3816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058080" y="0"/>
          <a:ext cx="14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9" activeCellId="0" sqref="A159:IV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85"/>
    <col collapsed="false" customWidth="true" hidden="false" outlineLevel="0" max="2" min="2" style="6" width="8.56"/>
    <col collapsed="false" customWidth="true" hidden="false" outlineLevel="0" max="3" min="3" style="6" width="5.99"/>
    <col collapsed="false" customWidth="true" hidden="false" outlineLevel="0" max="4" min="4" style="7" width="43.85"/>
    <col collapsed="false" customWidth="true" hidden="false" outlineLevel="0" max="7" min="5" style="8" width="15.99"/>
    <col collapsed="false" customWidth="true" hidden="false" outlineLevel="0" max="8" min="8" style="8" width="8.41"/>
    <col collapsed="false" customWidth="false" hidden="false" outlineLevel="0" max="257" min="9" style="9" width="9.14"/>
  </cols>
  <sheetData>
    <row r="1" customFormat="false" ht="16.5" hidden="false" customHeight="false" outlineLevel="0" collapsed="false">
      <c r="A1" s="10" t="s">
        <v>202</v>
      </c>
      <c r="B1" s="10"/>
      <c r="C1" s="10"/>
      <c r="D1" s="10"/>
      <c r="E1" s="10"/>
      <c r="F1" s="10"/>
      <c r="G1" s="10"/>
      <c r="H1" s="10"/>
    </row>
    <row r="2" customFormat="false" ht="15.75" hidden="false" customHeight="false" outlineLevel="0" collapsed="false">
      <c r="A2" s="11"/>
      <c r="E2" s="12"/>
      <c r="F2" s="12"/>
      <c r="G2" s="12"/>
      <c r="H2" s="12"/>
    </row>
    <row r="3" customFormat="false" ht="12.75" hidden="false" customHeight="false" outlineLevel="0" collapsed="false">
      <c r="E3" s="12"/>
      <c r="F3" s="12"/>
      <c r="G3" s="12"/>
      <c r="H3" s="12"/>
    </row>
    <row r="4" s="16" customFormat="true" ht="48.75" hidden="false" customHeight="true" outlineLevel="0" collapsed="false">
      <c r="A4" s="13" t="s">
        <v>203</v>
      </c>
      <c r="B4" s="13" t="s">
        <v>204</v>
      </c>
      <c r="C4" s="13" t="s">
        <v>205</v>
      </c>
      <c r="D4" s="14" t="s">
        <v>206</v>
      </c>
      <c r="E4" s="15" t="s">
        <v>207</v>
      </c>
      <c r="F4" s="15" t="s">
        <v>208</v>
      </c>
      <c r="G4" s="15" t="s">
        <v>209</v>
      </c>
      <c r="H4" s="15" t="s">
        <v>210</v>
      </c>
    </row>
    <row r="5" s="20" customFormat="true" ht="11.25" hidden="false" customHeight="false" outlineLevel="0" collapsed="false">
      <c r="A5" s="17" t="n">
        <v>1</v>
      </c>
      <c r="B5" s="17" t="n">
        <v>2</v>
      </c>
      <c r="C5" s="17" t="n">
        <v>3</v>
      </c>
      <c r="D5" s="18" t="n">
        <v>4</v>
      </c>
      <c r="E5" s="19" t="n">
        <v>5</v>
      </c>
      <c r="F5" s="19" t="n">
        <v>6</v>
      </c>
      <c r="G5" s="19" t="n">
        <v>7</v>
      </c>
      <c r="H5" s="19" t="n">
        <v>8</v>
      </c>
    </row>
    <row r="6" s="16" customFormat="true" ht="15" hidden="false" customHeight="false" outlineLevel="0" collapsed="false">
      <c r="A6" s="21"/>
      <c r="B6" s="21"/>
      <c r="C6" s="21"/>
      <c r="D6" s="22" t="s">
        <v>211</v>
      </c>
      <c r="E6" s="23" t="n">
        <v>28086533658</v>
      </c>
      <c r="F6" s="23" t="n">
        <v>1243672465</v>
      </c>
      <c r="G6" s="23" t="n">
        <v>29330206123</v>
      </c>
      <c r="H6" s="24" t="n">
        <f aca="false">+G6/E6*100</f>
        <v>104.428002686781</v>
      </c>
    </row>
    <row r="7" s="26" customFormat="true" ht="15" hidden="false" customHeight="false" outlineLevel="0" collapsed="false">
      <c r="A7" s="21" t="s">
        <v>212</v>
      </c>
      <c r="B7" s="21"/>
      <c r="C7" s="21"/>
      <c r="D7" s="25" t="s">
        <v>213</v>
      </c>
      <c r="E7" s="23" t="n">
        <v>26051816811</v>
      </c>
      <c r="F7" s="23" t="n">
        <v>1394200216</v>
      </c>
      <c r="G7" s="23" t="n">
        <v>27446017027</v>
      </c>
      <c r="H7" s="24" t="n">
        <f aca="false">+G7/E7*100</f>
        <v>105.351642943425</v>
      </c>
    </row>
    <row r="8" s="26" customFormat="true" ht="15" hidden="false" customHeight="false" outlineLevel="0" collapsed="false">
      <c r="A8" s="21"/>
      <c r="B8" s="21" t="n">
        <v>31</v>
      </c>
      <c r="C8" s="21"/>
      <c r="D8" s="25" t="s">
        <v>214</v>
      </c>
      <c r="E8" s="23" t="n">
        <v>3775587879</v>
      </c>
      <c r="F8" s="23" t="n">
        <v>161612565</v>
      </c>
      <c r="G8" s="23" t="n">
        <v>3937200444</v>
      </c>
      <c r="H8" s="24" t="n">
        <f aca="false">+G8/E8*100</f>
        <v>104.280460955469</v>
      </c>
    </row>
    <row r="9" s="26" customFormat="true" ht="15" hidden="false" customHeight="false" outlineLevel="0" collapsed="false">
      <c r="A9" s="27"/>
      <c r="B9" s="27"/>
      <c r="C9" s="27" t="s">
        <v>105</v>
      </c>
      <c r="D9" s="28" t="s">
        <v>215</v>
      </c>
      <c r="E9" s="29" t="n">
        <v>2689009455</v>
      </c>
      <c r="F9" s="29" t="n">
        <v>116665503</v>
      </c>
      <c r="G9" s="29" t="n">
        <v>2805674958</v>
      </c>
      <c r="H9" s="30" t="n">
        <f aca="false">+G9/E9*100</f>
        <v>104.338605161208</v>
      </c>
    </row>
    <row r="10" s="26" customFormat="true" ht="15" hidden="false" customHeight="false" outlineLevel="0" collapsed="false">
      <c r="A10" s="27"/>
      <c r="B10" s="27"/>
      <c r="C10" s="27" t="s">
        <v>119</v>
      </c>
      <c r="D10" s="28" t="s">
        <v>216</v>
      </c>
      <c r="E10" s="29" t="n">
        <v>14179336</v>
      </c>
      <c r="F10" s="29" t="n">
        <v>165355</v>
      </c>
      <c r="G10" s="29" t="n">
        <v>14344691</v>
      </c>
      <c r="H10" s="30" t="n">
        <f aca="false">+G10/E10*100</f>
        <v>101.166168853041</v>
      </c>
    </row>
    <row r="11" s="26" customFormat="true" ht="15" hidden="false" customHeight="false" outlineLevel="0" collapsed="false">
      <c r="A11" s="27"/>
      <c r="B11" s="27"/>
      <c r="C11" s="27" t="s">
        <v>217</v>
      </c>
      <c r="D11" s="28" t="s">
        <v>218</v>
      </c>
      <c r="E11" s="29" t="n">
        <v>53738000</v>
      </c>
      <c r="F11" s="29" t="n">
        <v>3666000</v>
      </c>
      <c r="G11" s="29" t="n">
        <v>57404000</v>
      </c>
      <c r="H11" s="30" t="n">
        <f aca="false">+G11/E11*100</f>
        <v>106.8219881648</v>
      </c>
    </row>
    <row r="12" s="26" customFormat="true" ht="15" hidden="false" customHeight="false" outlineLevel="0" collapsed="false">
      <c r="A12" s="27"/>
      <c r="B12" s="27"/>
      <c r="C12" s="27" t="s">
        <v>219</v>
      </c>
      <c r="D12" s="28" t="s">
        <v>220</v>
      </c>
      <c r="E12" s="29" t="n">
        <v>51496812</v>
      </c>
      <c r="F12" s="29" t="n">
        <v>3697459</v>
      </c>
      <c r="G12" s="29" t="n">
        <v>55194271</v>
      </c>
      <c r="H12" s="30" t="n">
        <f aca="false">+G12/E12*100</f>
        <v>107.179976500293</v>
      </c>
    </row>
    <row r="13" s="26" customFormat="true" ht="15" hidden="false" customHeight="false" outlineLevel="0" collapsed="false">
      <c r="A13" s="27"/>
      <c r="B13" s="27"/>
      <c r="C13" s="27" t="s">
        <v>221</v>
      </c>
      <c r="D13" s="28" t="s">
        <v>222</v>
      </c>
      <c r="E13" s="29" t="n">
        <v>818162890</v>
      </c>
      <c r="F13" s="29" t="n">
        <v>44142168</v>
      </c>
      <c r="G13" s="29" t="n">
        <v>862305058</v>
      </c>
      <c r="H13" s="30" t="n">
        <f aca="false">+G13/E13*100</f>
        <v>105.395278683442</v>
      </c>
    </row>
    <row r="14" s="26" customFormat="true" ht="15" hidden="false" customHeight="false" outlineLevel="0" collapsed="false">
      <c r="A14" s="27"/>
      <c r="B14" s="27"/>
      <c r="C14" s="27" t="s">
        <v>223</v>
      </c>
      <c r="D14" s="28" t="s">
        <v>224</v>
      </c>
      <c r="E14" s="29" t="n">
        <v>9744372</v>
      </c>
      <c r="F14" s="29" t="n">
        <v>521772</v>
      </c>
      <c r="G14" s="29" t="n">
        <v>10266144</v>
      </c>
      <c r="H14" s="30" t="n">
        <f aca="false">+G14/E14*100</f>
        <v>105.354598531337</v>
      </c>
    </row>
    <row r="15" s="26" customFormat="true" ht="15" hidden="false" customHeight="false" outlineLevel="0" collapsed="false">
      <c r="A15" s="27"/>
      <c r="B15" s="27"/>
      <c r="C15" s="27" t="s">
        <v>225</v>
      </c>
      <c r="D15" s="28" t="s">
        <v>226</v>
      </c>
      <c r="E15" s="29" t="n">
        <v>33555841</v>
      </c>
      <c r="F15" s="29" t="n">
        <v>4946649</v>
      </c>
      <c r="G15" s="29" t="n">
        <v>38502490</v>
      </c>
      <c r="H15" s="30" t="n">
        <f aca="false">+G15/E15*100</f>
        <v>114.74154380455</v>
      </c>
    </row>
    <row r="16" s="26" customFormat="true" ht="15" hidden="false" customHeight="false" outlineLevel="0" collapsed="false">
      <c r="A16" s="27"/>
      <c r="B16" s="27"/>
      <c r="C16" s="27" t="n">
        <v>55</v>
      </c>
      <c r="D16" s="28" t="s">
        <v>227</v>
      </c>
      <c r="E16" s="29" t="n">
        <v>2287942</v>
      </c>
      <c r="F16" s="29" t="n">
        <v>-295519</v>
      </c>
      <c r="G16" s="29" t="n">
        <v>1992423</v>
      </c>
      <c r="H16" s="30" t="n">
        <f aca="false">+G16/E16*100</f>
        <v>87.0836323648065</v>
      </c>
    </row>
    <row r="17" s="26" customFormat="true" ht="15" hidden="false" customHeight="false" outlineLevel="0" collapsed="false">
      <c r="A17" s="27"/>
      <c r="B17" s="27"/>
      <c r="C17" s="27" t="n">
        <v>56</v>
      </c>
      <c r="D17" s="28" t="s">
        <v>228</v>
      </c>
      <c r="E17" s="29" t="n">
        <v>68902097</v>
      </c>
      <c r="F17" s="29" t="n">
        <v>-4201675</v>
      </c>
      <c r="G17" s="29" t="n">
        <v>64700422</v>
      </c>
      <c r="H17" s="30" t="n">
        <f aca="false">+G17/E17*100</f>
        <v>93.9019635353043</v>
      </c>
    </row>
    <row r="18" s="26" customFormat="true" ht="15" hidden="false" customHeight="false" outlineLevel="0" collapsed="false">
      <c r="A18" s="27"/>
      <c r="B18" s="27"/>
      <c r="C18" s="27" t="n">
        <v>57</v>
      </c>
      <c r="D18" s="28" t="s">
        <v>229</v>
      </c>
      <c r="E18" s="29" t="n">
        <v>2441077</v>
      </c>
      <c r="F18" s="29" t="n">
        <v>-1066862</v>
      </c>
      <c r="G18" s="29" t="n">
        <v>1374215</v>
      </c>
      <c r="H18" s="30" t="n">
        <f aca="false">+G18/E18*100</f>
        <v>56.2954384478654</v>
      </c>
    </row>
    <row r="19" s="26" customFormat="true" ht="15" hidden="false" customHeight="false" outlineLevel="0" collapsed="false">
      <c r="A19" s="27"/>
      <c r="B19" s="27"/>
      <c r="C19" s="27" t="n">
        <v>58</v>
      </c>
      <c r="D19" s="28" t="s">
        <v>230</v>
      </c>
      <c r="E19" s="29" t="n">
        <v>23546887</v>
      </c>
      <c r="F19" s="29" t="n">
        <v>-6963116</v>
      </c>
      <c r="G19" s="29" t="n">
        <v>16583771</v>
      </c>
      <c r="H19" s="30" t="n">
        <f aca="false">+G19/E19*100</f>
        <v>70.4287195160872</v>
      </c>
    </row>
    <row r="20" s="26" customFormat="true" ht="15" hidden="false" customHeight="false" outlineLevel="0" collapsed="false">
      <c r="A20" s="27"/>
      <c r="B20" s="27"/>
      <c r="C20" s="27" t="s">
        <v>231</v>
      </c>
      <c r="D20" s="28" t="s">
        <v>232</v>
      </c>
      <c r="E20" s="29" t="n">
        <v>6766402</v>
      </c>
      <c r="F20" s="29" t="n">
        <v>318831</v>
      </c>
      <c r="G20" s="29" t="n">
        <v>7085233</v>
      </c>
      <c r="H20" s="30" t="n">
        <f aca="false">+G20/E20*100</f>
        <v>104.711972478135</v>
      </c>
    </row>
    <row r="21" s="26" customFormat="true" ht="15" hidden="false" customHeight="false" outlineLevel="0" collapsed="false">
      <c r="A21" s="27"/>
      <c r="B21" s="27"/>
      <c r="C21" s="27" t="s">
        <v>233</v>
      </c>
      <c r="D21" s="28" t="s">
        <v>234</v>
      </c>
      <c r="E21" s="29" t="n">
        <v>237442</v>
      </c>
      <c r="F21" s="29"/>
      <c r="G21" s="29" t="n">
        <v>237442</v>
      </c>
      <c r="H21" s="30" t="n">
        <f aca="false">+G21/E21*100</f>
        <v>100</v>
      </c>
    </row>
    <row r="22" s="26" customFormat="true" ht="30" hidden="false" customHeight="false" outlineLevel="0" collapsed="false">
      <c r="A22" s="27"/>
      <c r="B22" s="27"/>
      <c r="C22" s="27" t="s">
        <v>235</v>
      </c>
      <c r="D22" s="28" t="s">
        <v>236</v>
      </c>
      <c r="E22" s="29" t="n">
        <v>1519326</v>
      </c>
      <c r="F22" s="29" t="n">
        <v>16000</v>
      </c>
      <c r="G22" s="29" t="n">
        <v>1535326</v>
      </c>
      <c r="H22" s="30" t="n">
        <f aca="false">+G22/E22*100</f>
        <v>101.053098545013</v>
      </c>
    </row>
    <row r="23" s="26" customFormat="true" ht="15" hidden="false" customHeight="false" outlineLevel="0" collapsed="false">
      <c r="A23" s="21"/>
      <c r="B23" s="21" t="n">
        <v>32</v>
      </c>
      <c r="C23" s="21"/>
      <c r="D23" s="25" t="s">
        <v>237</v>
      </c>
      <c r="E23" s="23" t="n">
        <v>2743222680</v>
      </c>
      <c r="F23" s="23" t="n">
        <v>111367612</v>
      </c>
      <c r="G23" s="23" t="n">
        <v>2854590292</v>
      </c>
      <c r="H23" s="24" t="n">
        <f aca="false">+G23/E23*100</f>
        <v>104.059736484827</v>
      </c>
    </row>
    <row r="24" s="26" customFormat="true" ht="15" hidden="false" customHeight="false" outlineLevel="0" collapsed="false">
      <c r="A24" s="27"/>
      <c r="B24" s="27"/>
      <c r="C24" s="27" t="s">
        <v>105</v>
      </c>
      <c r="D24" s="28" t="s">
        <v>215</v>
      </c>
      <c r="E24" s="29" t="n">
        <v>1304026543</v>
      </c>
      <c r="F24" s="29" t="n">
        <v>24525232</v>
      </c>
      <c r="G24" s="29" t="n">
        <v>1328551775</v>
      </c>
      <c r="H24" s="30" t="n">
        <f aca="false">+G24/E24*100</f>
        <v>101.880731042758</v>
      </c>
    </row>
    <row r="25" s="26" customFormat="true" ht="15" hidden="false" customHeight="false" outlineLevel="0" collapsed="false">
      <c r="A25" s="27"/>
      <c r="B25" s="27"/>
      <c r="C25" s="27" t="s">
        <v>119</v>
      </c>
      <c r="D25" s="28" t="s">
        <v>216</v>
      </c>
      <c r="E25" s="29" t="n">
        <v>35391497</v>
      </c>
      <c r="F25" s="29" t="n">
        <v>-8330623</v>
      </c>
      <c r="G25" s="29" t="n">
        <v>27060874</v>
      </c>
      <c r="H25" s="30" t="n">
        <f aca="false">+G25/E25*100</f>
        <v>76.4615127752296</v>
      </c>
    </row>
    <row r="26" s="26" customFormat="true" ht="15" hidden="false" customHeight="false" outlineLevel="0" collapsed="false">
      <c r="A26" s="27"/>
      <c r="B26" s="27"/>
      <c r="C26" s="27" t="s">
        <v>217</v>
      </c>
      <c r="D26" s="28" t="s">
        <v>218</v>
      </c>
      <c r="E26" s="29" t="n">
        <v>19176000</v>
      </c>
      <c r="F26" s="29" t="n">
        <v>1310000</v>
      </c>
      <c r="G26" s="29" t="n">
        <v>20486000</v>
      </c>
      <c r="H26" s="30" t="n">
        <f aca="false">+G26/E26*100</f>
        <v>106.83145598665</v>
      </c>
    </row>
    <row r="27" s="26" customFormat="true" ht="15" hidden="false" customHeight="false" outlineLevel="0" collapsed="false">
      <c r="A27" s="27"/>
      <c r="B27" s="27"/>
      <c r="C27" s="27" t="s">
        <v>219</v>
      </c>
      <c r="D27" s="28" t="s">
        <v>220</v>
      </c>
      <c r="E27" s="29" t="n">
        <v>94115398</v>
      </c>
      <c r="F27" s="29" t="n">
        <v>6531744</v>
      </c>
      <c r="G27" s="29" t="n">
        <v>100647142</v>
      </c>
      <c r="H27" s="30" t="n">
        <f aca="false">+G27/E27*100</f>
        <v>106.940143843412</v>
      </c>
    </row>
    <row r="28" s="26" customFormat="true" ht="15" hidden="false" customHeight="false" outlineLevel="0" collapsed="false">
      <c r="A28" s="27"/>
      <c r="B28" s="27"/>
      <c r="C28" s="27" t="s">
        <v>238</v>
      </c>
      <c r="D28" s="28" t="s">
        <v>239</v>
      </c>
      <c r="E28" s="29" t="n">
        <v>97251</v>
      </c>
      <c r="F28" s="29" t="n">
        <v>3500</v>
      </c>
      <c r="G28" s="29" t="n">
        <v>100751</v>
      </c>
      <c r="H28" s="30" t="n">
        <f aca="false">+G28/E28*100</f>
        <v>103.598934715324</v>
      </c>
    </row>
    <row r="29" s="26" customFormat="true" ht="15" hidden="false" customHeight="false" outlineLevel="0" collapsed="false">
      <c r="A29" s="27"/>
      <c r="B29" s="27"/>
      <c r="C29" s="27" t="s">
        <v>221</v>
      </c>
      <c r="D29" s="28" t="s">
        <v>222</v>
      </c>
      <c r="E29" s="29" t="n">
        <v>860010040</v>
      </c>
      <c r="F29" s="29" t="n">
        <v>106867639</v>
      </c>
      <c r="G29" s="29" t="n">
        <v>966877679</v>
      </c>
      <c r="H29" s="30" t="n">
        <f aca="false">+G29/E29*100</f>
        <v>112.426324581048</v>
      </c>
    </row>
    <row r="30" s="26" customFormat="true" ht="15" hidden="false" customHeight="false" outlineLevel="0" collapsed="false">
      <c r="A30" s="27"/>
      <c r="B30" s="27"/>
      <c r="C30" s="27" t="s">
        <v>223</v>
      </c>
      <c r="D30" s="28" t="s">
        <v>224</v>
      </c>
      <c r="E30" s="29" t="n">
        <v>19157131</v>
      </c>
      <c r="F30" s="29" t="n">
        <v>835492</v>
      </c>
      <c r="G30" s="29" t="n">
        <v>19992623</v>
      </c>
      <c r="H30" s="30" t="n">
        <f aca="false">+G30/E30*100</f>
        <v>104.361258478631</v>
      </c>
    </row>
    <row r="31" s="26" customFormat="true" ht="15" hidden="false" customHeight="false" outlineLevel="0" collapsed="false">
      <c r="A31" s="27"/>
      <c r="B31" s="27"/>
      <c r="C31" s="27" t="s">
        <v>225</v>
      </c>
      <c r="D31" s="28" t="s">
        <v>226</v>
      </c>
      <c r="E31" s="29" t="n">
        <v>40891377</v>
      </c>
      <c r="F31" s="29" t="n">
        <v>70569134</v>
      </c>
      <c r="G31" s="29" t="n">
        <v>111460511</v>
      </c>
      <c r="H31" s="30" t="n">
        <f aca="false">+G31/E31*100</f>
        <v>272.577054570698</v>
      </c>
    </row>
    <row r="32" s="26" customFormat="true" ht="15" hidden="false" customHeight="false" outlineLevel="0" collapsed="false">
      <c r="A32" s="27"/>
      <c r="B32" s="27"/>
      <c r="C32" s="27" t="s">
        <v>240</v>
      </c>
      <c r="D32" s="28" t="s">
        <v>241</v>
      </c>
      <c r="E32" s="29" t="n">
        <v>11946</v>
      </c>
      <c r="F32" s="29" t="n">
        <v>-6515</v>
      </c>
      <c r="G32" s="29" t="n">
        <v>5431</v>
      </c>
      <c r="H32" s="30" t="n">
        <f aca="false">+G32/E32*100</f>
        <v>45.4629164573916</v>
      </c>
    </row>
    <row r="33" s="26" customFormat="true" ht="15" hidden="false" customHeight="false" outlineLevel="0" collapsed="false">
      <c r="A33" s="27"/>
      <c r="B33" s="27"/>
      <c r="C33" s="27" t="n">
        <v>55</v>
      </c>
      <c r="D33" s="28" t="s">
        <v>227</v>
      </c>
      <c r="E33" s="29" t="n">
        <v>6963252</v>
      </c>
      <c r="F33" s="29" t="n">
        <v>-1101468</v>
      </c>
      <c r="G33" s="29" t="n">
        <v>5861784</v>
      </c>
      <c r="H33" s="30" t="n">
        <f aca="false">+G33/E33*100</f>
        <v>84.1817013085265</v>
      </c>
    </row>
    <row r="34" s="26" customFormat="true" ht="15" hidden="false" customHeight="false" outlineLevel="0" collapsed="false">
      <c r="A34" s="27"/>
      <c r="B34" s="27"/>
      <c r="C34" s="27" t="n">
        <v>56</v>
      </c>
      <c r="D34" s="28" t="s">
        <v>228</v>
      </c>
      <c r="E34" s="29" t="n">
        <v>135303039</v>
      </c>
      <c r="F34" s="29" t="n">
        <v>-14127651</v>
      </c>
      <c r="G34" s="29" t="n">
        <v>121175388</v>
      </c>
      <c r="H34" s="30" t="n">
        <f aca="false">+G34/E34*100</f>
        <v>89.558511690192</v>
      </c>
    </row>
    <row r="35" s="26" customFormat="true" ht="15" hidden="false" customHeight="false" outlineLevel="0" collapsed="false">
      <c r="A35" s="27"/>
      <c r="B35" s="27"/>
      <c r="C35" s="27" t="n">
        <v>57</v>
      </c>
      <c r="D35" s="28" t="s">
        <v>229</v>
      </c>
      <c r="E35" s="29" t="n">
        <v>70354724</v>
      </c>
      <c r="F35" s="29" t="n">
        <v>-15059053</v>
      </c>
      <c r="G35" s="29" t="n">
        <v>55295671</v>
      </c>
      <c r="H35" s="30" t="n">
        <f aca="false">+G35/E35*100</f>
        <v>78.5955339686927</v>
      </c>
    </row>
    <row r="36" s="26" customFormat="true" ht="15" hidden="false" customHeight="false" outlineLevel="0" collapsed="false">
      <c r="A36" s="27"/>
      <c r="B36" s="27"/>
      <c r="C36" s="27" t="n">
        <v>58</v>
      </c>
      <c r="D36" s="28" t="s">
        <v>230</v>
      </c>
      <c r="E36" s="29" t="n">
        <v>127300943</v>
      </c>
      <c r="F36" s="29" t="n">
        <v>-50636929</v>
      </c>
      <c r="G36" s="29" t="n">
        <v>76664014</v>
      </c>
      <c r="H36" s="30" t="n">
        <f aca="false">+G36/E36*100</f>
        <v>60.2226599374052</v>
      </c>
    </row>
    <row r="37" s="26" customFormat="true" ht="15" hidden="false" customHeight="false" outlineLevel="0" collapsed="false">
      <c r="A37" s="27"/>
      <c r="B37" s="27"/>
      <c r="C37" s="27" t="s">
        <v>231</v>
      </c>
      <c r="D37" s="28" t="s">
        <v>232</v>
      </c>
      <c r="E37" s="29" t="n">
        <v>6990047</v>
      </c>
      <c r="F37" s="29" t="n">
        <v>1075785</v>
      </c>
      <c r="G37" s="29" t="n">
        <v>8065832</v>
      </c>
      <c r="H37" s="30" t="n">
        <f aca="false">+G37/E37*100</f>
        <v>115.39023986534</v>
      </c>
    </row>
    <row r="38" s="26" customFormat="true" ht="15" hidden="false" customHeight="false" outlineLevel="0" collapsed="false">
      <c r="A38" s="27"/>
      <c r="B38" s="27"/>
      <c r="C38" s="27" t="s">
        <v>233</v>
      </c>
      <c r="D38" s="28" t="s">
        <v>234</v>
      </c>
      <c r="E38" s="29" t="n">
        <v>157012</v>
      </c>
      <c r="F38" s="29" t="n">
        <v>9799</v>
      </c>
      <c r="G38" s="29" t="n">
        <v>166811</v>
      </c>
      <c r="H38" s="30" t="n">
        <f aca="false">+G38/E38*100</f>
        <v>106.240924260566</v>
      </c>
    </row>
    <row r="39" s="26" customFormat="true" ht="30" hidden="false" customHeight="false" outlineLevel="0" collapsed="false">
      <c r="A39" s="27"/>
      <c r="B39" s="27"/>
      <c r="C39" s="27" t="s">
        <v>242</v>
      </c>
      <c r="D39" s="28" t="s">
        <v>243</v>
      </c>
      <c r="E39" s="29" t="n">
        <v>1335511</v>
      </c>
      <c r="F39" s="29" t="n">
        <v>-41906</v>
      </c>
      <c r="G39" s="29" t="n">
        <v>1293605</v>
      </c>
      <c r="H39" s="30" t="n">
        <f aca="false">+G39/E39*100</f>
        <v>96.8621748529215</v>
      </c>
    </row>
    <row r="40" s="26" customFormat="true" ht="15" hidden="false" customHeight="false" outlineLevel="0" collapsed="false">
      <c r="A40" s="27"/>
      <c r="B40" s="27"/>
      <c r="C40" s="27" t="n">
        <v>81</v>
      </c>
      <c r="D40" s="28" t="s">
        <v>244</v>
      </c>
      <c r="E40" s="29" t="n">
        <v>21037179</v>
      </c>
      <c r="F40" s="29" t="n">
        <v>-10596663</v>
      </c>
      <c r="G40" s="29" t="n">
        <v>10440516</v>
      </c>
      <c r="H40" s="30" t="n">
        <f aca="false">+G40/E40*100</f>
        <v>49.6288784727268</v>
      </c>
    </row>
    <row r="41" s="26" customFormat="true" ht="30" hidden="false" customHeight="false" outlineLevel="0" collapsed="false">
      <c r="A41" s="27"/>
      <c r="B41" s="27"/>
      <c r="C41" s="27" t="s">
        <v>235</v>
      </c>
      <c r="D41" s="28" t="s">
        <v>236</v>
      </c>
      <c r="E41" s="29" t="n">
        <v>903790</v>
      </c>
      <c r="F41" s="29" t="n">
        <v>-459905</v>
      </c>
      <c r="G41" s="29" t="n">
        <v>443885</v>
      </c>
      <c r="H41" s="30" t="n">
        <f aca="false">+G41/E41*100</f>
        <v>49.1137321722967</v>
      </c>
    </row>
    <row r="42" s="26" customFormat="true" ht="15" hidden="false" customHeight="false" outlineLevel="0" collapsed="false">
      <c r="A42" s="21"/>
      <c r="B42" s="21" t="n">
        <v>34</v>
      </c>
      <c r="C42" s="21"/>
      <c r="D42" s="25" t="s">
        <v>245</v>
      </c>
      <c r="E42" s="23" t="n">
        <v>1026223843</v>
      </c>
      <c r="F42" s="23" t="n">
        <v>22187119</v>
      </c>
      <c r="G42" s="23" t="n">
        <v>1048410962</v>
      </c>
      <c r="H42" s="24" t="n">
        <f aca="false">+G42/E42*100</f>
        <v>102.162015543815</v>
      </c>
    </row>
    <row r="43" s="26" customFormat="true" ht="15" hidden="false" customHeight="false" outlineLevel="0" collapsed="false">
      <c r="A43" s="27"/>
      <c r="B43" s="27"/>
      <c r="C43" s="27" t="s">
        <v>105</v>
      </c>
      <c r="D43" s="28" t="s">
        <v>215</v>
      </c>
      <c r="E43" s="29" t="n">
        <v>1016648495</v>
      </c>
      <c r="F43" s="29" t="n">
        <v>19652515</v>
      </c>
      <c r="G43" s="29" t="n">
        <v>1036301010</v>
      </c>
      <c r="H43" s="30" t="n">
        <f aca="false">+G43/E43*100</f>
        <v>101.933068813523</v>
      </c>
    </row>
    <row r="44" s="26" customFormat="true" ht="15" hidden="false" customHeight="false" outlineLevel="0" collapsed="false">
      <c r="A44" s="27"/>
      <c r="B44" s="27"/>
      <c r="C44" s="27" t="s">
        <v>119</v>
      </c>
      <c r="D44" s="28" t="s">
        <v>216</v>
      </c>
      <c r="E44" s="29" t="n">
        <v>356</v>
      </c>
      <c r="F44" s="29" t="n">
        <v>-26</v>
      </c>
      <c r="G44" s="29" t="n">
        <v>330</v>
      </c>
      <c r="H44" s="30" t="n">
        <f aca="false">+G44/E44*100</f>
        <v>92.6966292134832</v>
      </c>
    </row>
    <row r="45" s="26" customFormat="true" ht="15" hidden="false" customHeight="false" outlineLevel="0" collapsed="false">
      <c r="A45" s="27"/>
      <c r="B45" s="27"/>
      <c r="C45" s="27" t="s">
        <v>217</v>
      </c>
      <c r="D45" s="28" t="s">
        <v>218</v>
      </c>
      <c r="E45" s="29" t="n">
        <v>263000</v>
      </c>
      <c r="F45" s="29"/>
      <c r="G45" s="29" t="n">
        <v>263000</v>
      </c>
      <c r="H45" s="30" t="n">
        <f aca="false">+G45/E45*100</f>
        <v>100</v>
      </c>
    </row>
    <row r="46" s="26" customFormat="true" ht="15" hidden="false" customHeight="false" outlineLevel="0" collapsed="false">
      <c r="A46" s="27"/>
      <c r="B46" s="27"/>
      <c r="C46" s="27" t="s">
        <v>219</v>
      </c>
      <c r="D46" s="28" t="s">
        <v>220</v>
      </c>
      <c r="E46" s="29" t="n">
        <v>1386802</v>
      </c>
      <c r="F46" s="29" t="n">
        <v>-116165</v>
      </c>
      <c r="G46" s="29" t="n">
        <v>1270637</v>
      </c>
      <c r="H46" s="30" t="n">
        <f aca="false">+G46/E46*100</f>
        <v>91.6235338570322</v>
      </c>
    </row>
    <row r="47" s="26" customFormat="true" ht="15" hidden="false" customHeight="false" outlineLevel="0" collapsed="false">
      <c r="A47" s="27"/>
      <c r="B47" s="27"/>
      <c r="C47" s="27" t="s">
        <v>221</v>
      </c>
      <c r="D47" s="28" t="s">
        <v>222</v>
      </c>
      <c r="E47" s="29" t="n">
        <v>7774535</v>
      </c>
      <c r="F47" s="29" t="n">
        <v>2618167</v>
      </c>
      <c r="G47" s="29" t="n">
        <v>10392702</v>
      </c>
      <c r="H47" s="30" t="n">
        <f aca="false">+G47/E47*100</f>
        <v>133.676187707689</v>
      </c>
    </row>
    <row r="48" s="26" customFormat="true" ht="15" hidden="false" customHeight="false" outlineLevel="0" collapsed="false">
      <c r="A48" s="27"/>
      <c r="B48" s="27"/>
      <c r="C48" s="27" t="s">
        <v>223</v>
      </c>
      <c r="D48" s="28" t="s">
        <v>224</v>
      </c>
      <c r="E48" s="29" t="n">
        <v>31447</v>
      </c>
      <c r="F48" s="29" t="n">
        <v>595</v>
      </c>
      <c r="G48" s="29" t="n">
        <v>32042</v>
      </c>
      <c r="H48" s="30" t="n">
        <f aca="false">+G48/E48*100</f>
        <v>101.892072375743</v>
      </c>
    </row>
    <row r="49" s="26" customFormat="true" ht="15" hidden="false" customHeight="false" outlineLevel="0" collapsed="false">
      <c r="A49" s="27"/>
      <c r="B49" s="27"/>
      <c r="C49" s="27" t="s">
        <v>225</v>
      </c>
      <c r="D49" s="28" t="s">
        <v>226</v>
      </c>
      <c r="E49" s="29" t="n">
        <v>49878</v>
      </c>
      <c r="F49" s="29" t="n">
        <v>31254</v>
      </c>
      <c r="G49" s="29" t="n">
        <v>81132</v>
      </c>
      <c r="H49" s="30" t="n">
        <f aca="false">+G49/E49*100</f>
        <v>162.66089257789</v>
      </c>
    </row>
    <row r="50" s="26" customFormat="true" ht="15" hidden="false" customHeight="false" outlineLevel="0" collapsed="false">
      <c r="A50" s="27"/>
      <c r="B50" s="27"/>
      <c r="C50" s="27" t="n">
        <v>55</v>
      </c>
      <c r="D50" s="28" t="s">
        <v>227</v>
      </c>
      <c r="E50" s="29" t="n">
        <v>81</v>
      </c>
      <c r="F50" s="29" t="n">
        <v>-81</v>
      </c>
      <c r="G50" s="29"/>
      <c r="H50" s="30" t="n">
        <f aca="false">+G50/E50*100</f>
        <v>0</v>
      </c>
    </row>
    <row r="51" s="26" customFormat="true" ht="15" hidden="false" customHeight="false" outlineLevel="0" collapsed="false">
      <c r="A51" s="27"/>
      <c r="B51" s="27"/>
      <c r="C51" s="27" t="n">
        <v>56</v>
      </c>
      <c r="D51" s="28" t="s">
        <v>228</v>
      </c>
      <c r="E51" s="29" t="n">
        <v>2560</v>
      </c>
      <c r="F51" s="29" t="n">
        <v>-68</v>
      </c>
      <c r="G51" s="29" t="n">
        <v>2492</v>
      </c>
      <c r="H51" s="30" t="n">
        <f aca="false">+G51/E51*100</f>
        <v>97.34375</v>
      </c>
    </row>
    <row r="52" s="26" customFormat="true" ht="15" hidden="false" customHeight="false" outlineLevel="0" collapsed="false">
      <c r="A52" s="27"/>
      <c r="B52" s="27"/>
      <c r="C52" s="27" t="s">
        <v>231</v>
      </c>
      <c r="D52" s="28" t="s">
        <v>232</v>
      </c>
      <c r="E52" s="29" t="n">
        <v>64830</v>
      </c>
      <c r="F52" s="29" t="n">
        <v>928</v>
      </c>
      <c r="G52" s="29" t="n">
        <v>65758</v>
      </c>
      <c r="H52" s="30" t="n">
        <f aca="false">+G52/E52*100</f>
        <v>101.431436063551</v>
      </c>
    </row>
    <row r="53" s="26" customFormat="true" ht="15" hidden="false" customHeight="false" outlineLevel="0" collapsed="false">
      <c r="A53" s="27"/>
      <c r="B53" s="27"/>
      <c r="C53" s="27" t="s">
        <v>233</v>
      </c>
      <c r="D53" s="28" t="s">
        <v>234</v>
      </c>
      <c r="E53" s="29" t="n">
        <v>266</v>
      </c>
      <c r="F53" s="29"/>
      <c r="G53" s="29" t="n">
        <v>266</v>
      </c>
      <c r="H53" s="30" t="n">
        <f aca="false">+G53/E53*100</f>
        <v>100</v>
      </c>
    </row>
    <row r="54" s="26" customFormat="true" ht="30" hidden="false" customHeight="false" outlineLevel="0" collapsed="false">
      <c r="A54" s="27"/>
      <c r="B54" s="27"/>
      <c r="C54" s="27" t="s">
        <v>235</v>
      </c>
      <c r="D54" s="28" t="s">
        <v>236</v>
      </c>
      <c r="E54" s="29" t="n">
        <v>1593</v>
      </c>
      <c r="F54" s="29"/>
      <c r="G54" s="29" t="n">
        <v>1593</v>
      </c>
      <c r="H54" s="30" t="n">
        <f aca="false">+G54/E54*100</f>
        <v>100</v>
      </c>
    </row>
    <row r="55" s="26" customFormat="true" ht="15" hidden="false" customHeight="false" outlineLevel="0" collapsed="false">
      <c r="A55" s="21"/>
      <c r="B55" s="21" t="n">
        <v>35</v>
      </c>
      <c r="C55" s="21"/>
      <c r="D55" s="25" t="s">
        <v>246</v>
      </c>
      <c r="E55" s="23" t="n">
        <v>1709237069</v>
      </c>
      <c r="F55" s="23" t="n">
        <v>213119703</v>
      </c>
      <c r="G55" s="23" t="n">
        <v>1922356772</v>
      </c>
      <c r="H55" s="24" t="n">
        <f aca="false">+G55/E55*100</f>
        <v>112.468703544131</v>
      </c>
    </row>
    <row r="56" s="26" customFormat="true" ht="15" hidden="false" customHeight="false" outlineLevel="0" collapsed="false">
      <c r="A56" s="27"/>
      <c r="B56" s="27"/>
      <c r="C56" s="27" t="s">
        <v>105</v>
      </c>
      <c r="D56" s="28" t="s">
        <v>215</v>
      </c>
      <c r="E56" s="29" t="n">
        <v>607374962</v>
      </c>
      <c r="F56" s="29" t="n">
        <v>193658667</v>
      </c>
      <c r="G56" s="29" t="n">
        <v>801033629</v>
      </c>
      <c r="H56" s="30" t="n">
        <f aca="false">+G56/E56*100</f>
        <v>131.884532474356</v>
      </c>
    </row>
    <row r="57" s="26" customFormat="true" ht="15" hidden="false" customHeight="false" outlineLevel="0" collapsed="false">
      <c r="A57" s="27"/>
      <c r="B57" s="27"/>
      <c r="C57" s="27" t="s">
        <v>119</v>
      </c>
      <c r="D57" s="28" t="s">
        <v>216</v>
      </c>
      <c r="E57" s="29" t="n">
        <v>46627515</v>
      </c>
      <c r="F57" s="29" t="n">
        <v>8068582</v>
      </c>
      <c r="G57" s="29" t="n">
        <v>54696097</v>
      </c>
      <c r="H57" s="30" t="n">
        <f aca="false">+G57/E57*100</f>
        <v>117.304336291565</v>
      </c>
    </row>
    <row r="58" s="26" customFormat="true" ht="15" hidden="false" customHeight="false" outlineLevel="0" collapsed="false">
      <c r="A58" s="27"/>
      <c r="B58" s="27"/>
      <c r="C58" s="27" t="s">
        <v>221</v>
      </c>
      <c r="D58" s="28" t="s">
        <v>222</v>
      </c>
      <c r="E58" s="29" t="n">
        <v>34036246</v>
      </c>
      <c r="F58" s="29" t="n">
        <v>2318424</v>
      </c>
      <c r="G58" s="29" t="n">
        <v>36354670</v>
      </c>
      <c r="H58" s="30" t="n">
        <f aca="false">+G58/E58*100</f>
        <v>106.8116325167</v>
      </c>
    </row>
    <row r="59" s="26" customFormat="true" ht="15" hidden="false" customHeight="false" outlineLevel="0" collapsed="false">
      <c r="A59" s="27"/>
      <c r="B59" s="27"/>
      <c r="C59" s="27" t="s">
        <v>223</v>
      </c>
      <c r="D59" s="28" t="s">
        <v>224</v>
      </c>
      <c r="E59" s="29" t="n">
        <v>5761974</v>
      </c>
      <c r="F59" s="29" t="n">
        <v>-57927</v>
      </c>
      <c r="G59" s="29" t="n">
        <v>5704047</v>
      </c>
      <c r="H59" s="30" t="n">
        <f aca="false">+G59/E59*100</f>
        <v>98.9946674525085</v>
      </c>
    </row>
    <row r="60" s="26" customFormat="true" ht="15" hidden="false" customHeight="false" outlineLevel="0" collapsed="false">
      <c r="A60" s="27"/>
      <c r="B60" s="27"/>
      <c r="C60" s="27" t="s">
        <v>225</v>
      </c>
      <c r="D60" s="28" t="s">
        <v>226</v>
      </c>
      <c r="E60" s="29" t="n">
        <v>33023757</v>
      </c>
      <c r="F60" s="29" t="n">
        <v>-729669</v>
      </c>
      <c r="G60" s="29" t="n">
        <v>32294088</v>
      </c>
      <c r="H60" s="30" t="n">
        <f aca="false">+G60/E60*100</f>
        <v>97.7904724771321</v>
      </c>
    </row>
    <row r="61" s="26" customFormat="true" ht="15" hidden="false" customHeight="false" outlineLevel="0" collapsed="false">
      <c r="A61" s="27"/>
      <c r="B61" s="27"/>
      <c r="C61" s="27" t="n">
        <v>55</v>
      </c>
      <c r="D61" s="28" t="s">
        <v>227</v>
      </c>
      <c r="E61" s="29" t="n">
        <v>468354400</v>
      </c>
      <c r="F61" s="29" t="n">
        <v>-36494411</v>
      </c>
      <c r="G61" s="29" t="n">
        <v>431859989</v>
      </c>
      <c r="H61" s="30" t="n">
        <f aca="false">+G61/E61*100</f>
        <v>92.2079495783535</v>
      </c>
    </row>
    <row r="62" s="26" customFormat="true" ht="15" hidden="false" customHeight="false" outlineLevel="0" collapsed="false">
      <c r="A62" s="27"/>
      <c r="B62" s="27"/>
      <c r="C62" s="27" t="n">
        <v>56</v>
      </c>
      <c r="D62" s="28" t="s">
        <v>228</v>
      </c>
      <c r="E62" s="29" t="n">
        <v>401730652</v>
      </c>
      <c r="F62" s="29" t="n">
        <v>58292351</v>
      </c>
      <c r="G62" s="29" t="n">
        <v>460023003</v>
      </c>
      <c r="H62" s="30" t="n">
        <f aca="false">+G62/E62*100</f>
        <v>114.510307020337</v>
      </c>
    </row>
    <row r="63" s="26" customFormat="true" ht="15" hidden="false" customHeight="false" outlineLevel="0" collapsed="false">
      <c r="A63" s="27"/>
      <c r="B63" s="27"/>
      <c r="C63" s="27" t="n">
        <v>57</v>
      </c>
      <c r="D63" s="28" t="s">
        <v>229</v>
      </c>
      <c r="E63" s="29" t="n">
        <v>7442400</v>
      </c>
      <c r="F63" s="29" t="n">
        <v>-3886626</v>
      </c>
      <c r="G63" s="29" t="n">
        <v>3555774</v>
      </c>
      <c r="H63" s="30" t="n">
        <f aca="false">+G63/E63*100</f>
        <v>47.7772492744276</v>
      </c>
    </row>
    <row r="64" s="26" customFormat="true" ht="15" hidden="false" customHeight="false" outlineLevel="0" collapsed="false">
      <c r="A64" s="27"/>
      <c r="B64" s="27"/>
      <c r="C64" s="27" t="n">
        <v>58</v>
      </c>
      <c r="D64" s="28" t="s">
        <v>230</v>
      </c>
      <c r="E64" s="29" t="n">
        <v>104885163</v>
      </c>
      <c r="F64" s="29" t="n">
        <v>-8049688</v>
      </c>
      <c r="G64" s="29" t="n">
        <v>96835475</v>
      </c>
      <c r="H64" s="30" t="n">
        <f aca="false">+G64/E64*100</f>
        <v>92.3252366972057</v>
      </c>
    </row>
    <row r="65" s="26" customFormat="true" ht="28.5" hidden="false" customHeight="false" outlineLevel="0" collapsed="false">
      <c r="A65" s="21"/>
      <c r="B65" s="21" t="n">
        <v>36</v>
      </c>
      <c r="C65" s="21"/>
      <c r="D65" s="25" t="s">
        <v>247</v>
      </c>
      <c r="E65" s="23" t="n">
        <v>6468833999</v>
      </c>
      <c r="F65" s="23" t="n">
        <v>295211758</v>
      </c>
      <c r="G65" s="23" t="n">
        <v>6764045757</v>
      </c>
      <c r="H65" s="24" t="n">
        <f aca="false">+G65/E65*100</f>
        <v>104.563600767088</v>
      </c>
    </row>
    <row r="66" s="26" customFormat="true" ht="15" hidden="false" customHeight="false" outlineLevel="0" collapsed="false">
      <c r="A66" s="27"/>
      <c r="B66" s="27"/>
      <c r="C66" s="27" t="s">
        <v>105</v>
      </c>
      <c r="D66" s="28" t="s">
        <v>215</v>
      </c>
      <c r="E66" s="29" t="n">
        <v>4689265101</v>
      </c>
      <c r="F66" s="29" t="n">
        <v>446337991</v>
      </c>
      <c r="G66" s="29" t="n">
        <v>5135603092</v>
      </c>
      <c r="H66" s="30" t="n">
        <f aca="false">+G66/E66*100</f>
        <v>109.518292981662</v>
      </c>
    </row>
    <row r="67" s="26" customFormat="true" ht="15" hidden="false" customHeight="false" outlineLevel="0" collapsed="false">
      <c r="A67" s="27"/>
      <c r="B67" s="27"/>
      <c r="C67" s="27" t="s">
        <v>119</v>
      </c>
      <c r="D67" s="28" t="s">
        <v>216</v>
      </c>
      <c r="E67" s="29" t="n">
        <v>148287719</v>
      </c>
      <c r="F67" s="29" t="n">
        <v>-19260895</v>
      </c>
      <c r="G67" s="29" t="n">
        <v>129026824</v>
      </c>
      <c r="H67" s="30" t="n">
        <f aca="false">+G67/E67*100</f>
        <v>87.0111327290698</v>
      </c>
    </row>
    <row r="68" s="26" customFormat="true" ht="15" hidden="false" customHeight="false" outlineLevel="0" collapsed="false">
      <c r="A68" s="27"/>
      <c r="B68" s="27"/>
      <c r="C68" s="27" t="s">
        <v>219</v>
      </c>
      <c r="D68" s="28" t="s">
        <v>220</v>
      </c>
      <c r="E68" s="29" t="n">
        <v>147167</v>
      </c>
      <c r="F68" s="29" t="n">
        <v>-1173</v>
      </c>
      <c r="G68" s="29" t="n">
        <v>145994</v>
      </c>
      <c r="H68" s="30" t="n">
        <f aca="false">+G68/E68*100</f>
        <v>99.2029463126924</v>
      </c>
    </row>
    <row r="69" s="26" customFormat="true" ht="15" hidden="false" customHeight="false" outlineLevel="0" collapsed="false">
      <c r="A69" s="27"/>
      <c r="B69" s="27"/>
      <c r="C69" s="27" t="s">
        <v>238</v>
      </c>
      <c r="D69" s="28" t="s">
        <v>239</v>
      </c>
      <c r="E69" s="29" t="n">
        <v>2102448</v>
      </c>
      <c r="F69" s="29" t="n">
        <v>155000</v>
      </c>
      <c r="G69" s="29" t="n">
        <v>2257448</v>
      </c>
      <c r="H69" s="30" t="n">
        <f aca="false">+G69/E69*100</f>
        <v>107.372358317542</v>
      </c>
    </row>
    <row r="70" s="26" customFormat="true" ht="15" hidden="false" customHeight="false" outlineLevel="0" collapsed="false">
      <c r="A70" s="27"/>
      <c r="B70" s="27"/>
      <c r="C70" s="27" t="s">
        <v>248</v>
      </c>
      <c r="D70" s="28" t="s">
        <v>249</v>
      </c>
      <c r="E70" s="29" t="n">
        <v>2416026</v>
      </c>
      <c r="F70" s="29"/>
      <c r="G70" s="29" t="n">
        <v>2416026</v>
      </c>
      <c r="H70" s="30" t="n">
        <f aca="false">+G70/E70*100</f>
        <v>100</v>
      </c>
    </row>
    <row r="71" s="26" customFormat="true" ht="15" hidden="false" customHeight="false" outlineLevel="0" collapsed="false">
      <c r="A71" s="27"/>
      <c r="B71" s="27"/>
      <c r="C71" s="27" t="s">
        <v>221</v>
      </c>
      <c r="D71" s="28" t="s">
        <v>222</v>
      </c>
      <c r="E71" s="29" t="n">
        <v>23416506</v>
      </c>
      <c r="F71" s="29" t="n">
        <v>4615913</v>
      </c>
      <c r="G71" s="29" t="n">
        <v>28032419</v>
      </c>
      <c r="H71" s="30" t="n">
        <f aca="false">+G71/E71*100</f>
        <v>119.71221923544</v>
      </c>
    </row>
    <row r="72" s="26" customFormat="true" ht="15" hidden="false" customHeight="false" outlineLevel="0" collapsed="false">
      <c r="A72" s="27"/>
      <c r="B72" s="27"/>
      <c r="C72" s="27" t="s">
        <v>223</v>
      </c>
      <c r="D72" s="28" t="s">
        <v>224</v>
      </c>
      <c r="E72" s="29" t="n">
        <v>39915929</v>
      </c>
      <c r="F72" s="29" t="n">
        <v>1421113</v>
      </c>
      <c r="G72" s="29" t="n">
        <v>41337042</v>
      </c>
      <c r="H72" s="30" t="n">
        <f aca="false">+G72/E72*100</f>
        <v>103.560265376762</v>
      </c>
    </row>
    <row r="73" s="26" customFormat="true" ht="15" hidden="false" customHeight="false" outlineLevel="0" collapsed="false">
      <c r="A73" s="27"/>
      <c r="B73" s="27"/>
      <c r="C73" s="27" t="s">
        <v>225</v>
      </c>
      <c r="D73" s="28" t="s">
        <v>226</v>
      </c>
      <c r="E73" s="29" t="n">
        <v>4704024</v>
      </c>
      <c r="F73" s="29" t="n">
        <v>707726</v>
      </c>
      <c r="G73" s="29" t="n">
        <v>5411750</v>
      </c>
      <c r="H73" s="30" t="n">
        <f aca="false">+G73/E73*100</f>
        <v>115.045118817421</v>
      </c>
    </row>
    <row r="74" s="26" customFormat="true" ht="15" hidden="false" customHeight="false" outlineLevel="0" collapsed="false">
      <c r="A74" s="27"/>
      <c r="B74" s="27"/>
      <c r="C74" s="27" t="s">
        <v>240</v>
      </c>
      <c r="D74" s="28" t="s">
        <v>241</v>
      </c>
      <c r="E74" s="29" t="n">
        <v>2654</v>
      </c>
      <c r="F74" s="29"/>
      <c r="G74" s="29" t="n">
        <v>2654</v>
      </c>
      <c r="H74" s="30" t="n">
        <f aca="false">+G74/E74*100</f>
        <v>100</v>
      </c>
    </row>
    <row r="75" s="26" customFormat="true" ht="15" hidden="false" customHeight="false" outlineLevel="0" collapsed="false">
      <c r="A75" s="27"/>
      <c r="B75" s="27"/>
      <c r="C75" s="27" t="n">
        <v>55</v>
      </c>
      <c r="D75" s="28" t="s">
        <v>227</v>
      </c>
      <c r="E75" s="29" t="n">
        <v>6303377</v>
      </c>
      <c r="F75" s="29" t="n">
        <v>192445</v>
      </c>
      <c r="G75" s="29" t="n">
        <v>6495822</v>
      </c>
      <c r="H75" s="30" t="n">
        <f aca="false">+G75/E75*100</f>
        <v>103.053046010099</v>
      </c>
    </row>
    <row r="76" s="26" customFormat="true" ht="15" hidden="false" customHeight="false" outlineLevel="0" collapsed="false">
      <c r="A76" s="27"/>
      <c r="B76" s="27"/>
      <c r="C76" s="27" t="n">
        <v>56</v>
      </c>
      <c r="D76" s="28" t="s">
        <v>228</v>
      </c>
      <c r="E76" s="29" t="n">
        <v>850047868</v>
      </c>
      <c r="F76" s="29" t="n">
        <v>-37171318</v>
      </c>
      <c r="G76" s="29" t="n">
        <v>812876550</v>
      </c>
      <c r="H76" s="30" t="n">
        <f aca="false">+G76/E76*100</f>
        <v>95.6271500230385</v>
      </c>
    </row>
    <row r="77" s="26" customFormat="true" ht="15" hidden="false" customHeight="false" outlineLevel="0" collapsed="false">
      <c r="A77" s="27"/>
      <c r="B77" s="27"/>
      <c r="C77" s="27" t="n">
        <v>57</v>
      </c>
      <c r="D77" s="28" t="s">
        <v>229</v>
      </c>
      <c r="E77" s="29" t="n">
        <v>363266388</v>
      </c>
      <c r="F77" s="29" t="n">
        <v>-9728593</v>
      </c>
      <c r="G77" s="29" t="n">
        <v>353537795</v>
      </c>
      <c r="H77" s="30" t="n">
        <f aca="false">+G77/E77*100</f>
        <v>97.3219121500446</v>
      </c>
    </row>
    <row r="78" s="26" customFormat="true" ht="15" hidden="false" customHeight="false" outlineLevel="0" collapsed="false">
      <c r="A78" s="27"/>
      <c r="B78" s="27"/>
      <c r="C78" s="27" t="n">
        <v>58</v>
      </c>
      <c r="D78" s="28" t="s">
        <v>230</v>
      </c>
      <c r="E78" s="29" t="n">
        <v>338938850</v>
      </c>
      <c r="F78" s="29" t="n">
        <v>-93388605</v>
      </c>
      <c r="G78" s="29" t="n">
        <v>245550245</v>
      </c>
      <c r="H78" s="30" t="n">
        <f aca="false">+G78/E78*100</f>
        <v>72.4467687902995</v>
      </c>
    </row>
    <row r="79" s="26" customFormat="true" ht="15" hidden="false" customHeight="false" outlineLevel="0" collapsed="false">
      <c r="A79" s="27"/>
      <c r="B79" s="27"/>
      <c r="C79" s="27" t="s">
        <v>231</v>
      </c>
      <c r="D79" s="28" t="s">
        <v>232</v>
      </c>
      <c r="E79" s="29" t="n">
        <v>19942</v>
      </c>
      <c r="F79" s="29" t="n">
        <v>32154</v>
      </c>
      <c r="G79" s="29" t="n">
        <v>52096</v>
      </c>
      <c r="H79" s="30" t="n">
        <f aca="false">+G79/E79*100</f>
        <v>261.237589008124</v>
      </c>
    </row>
    <row r="80" s="26" customFormat="true" ht="15" hidden="false" customHeight="false" outlineLevel="0" collapsed="false">
      <c r="A80" s="27"/>
      <c r="B80" s="27"/>
      <c r="C80" s="27" t="n">
        <v>81</v>
      </c>
      <c r="D80" s="28" t="s">
        <v>244</v>
      </c>
      <c r="E80" s="29"/>
      <c r="F80" s="29" t="n">
        <v>1300000</v>
      </c>
      <c r="G80" s="29" t="n">
        <v>1300000</v>
      </c>
      <c r="H80" s="30"/>
    </row>
    <row r="81" s="26" customFormat="true" ht="28.5" hidden="false" customHeight="false" outlineLevel="0" collapsed="false">
      <c r="A81" s="21"/>
      <c r="B81" s="21" t="n">
        <v>37</v>
      </c>
      <c r="C81" s="21"/>
      <c r="D81" s="25" t="s">
        <v>250</v>
      </c>
      <c r="E81" s="23" t="n">
        <v>8531133105</v>
      </c>
      <c r="F81" s="23" t="n">
        <v>468369258</v>
      </c>
      <c r="G81" s="23" t="n">
        <v>8999502363</v>
      </c>
      <c r="H81" s="24" t="n">
        <f aca="false">+G81/E81*100</f>
        <v>105.490117810089</v>
      </c>
    </row>
    <row r="82" s="26" customFormat="true" ht="15" hidden="false" customHeight="false" outlineLevel="0" collapsed="false">
      <c r="A82" s="27"/>
      <c r="B82" s="27"/>
      <c r="C82" s="27" t="s">
        <v>105</v>
      </c>
      <c r="D82" s="28" t="s">
        <v>215</v>
      </c>
      <c r="E82" s="29" t="n">
        <v>4173322930</v>
      </c>
      <c r="F82" s="29" t="n">
        <v>470297053</v>
      </c>
      <c r="G82" s="29" t="n">
        <v>4643619983</v>
      </c>
      <c r="H82" s="30" t="n">
        <f aca="false">+G82/E82*100</f>
        <v>111.269126805866</v>
      </c>
    </row>
    <row r="83" s="26" customFormat="true" ht="15" hidden="false" customHeight="false" outlineLevel="0" collapsed="false">
      <c r="A83" s="27"/>
      <c r="B83" s="27"/>
      <c r="C83" s="27" t="s">
        <v>119</v>
      </c>
      <c r="D83" s="28" t="s">
        <v>216</v>
      </c>
      <c r="E83" s="29" t="n">
        <v>3886623</v>
      </c>
      <c r="F83" s="29" t="n">
        <v>188320</v>
      </c>
      <c r="G83" s="29" t="n">
        <v>4074943</v>
      </c>
      <c r="H83" s="30" t="n">
        <f aca="false">+G83/E83*100</f>
        <v>104.845337456193</v>
      </c>
    </row>
    <row r="84" s="26" customFormat="true" ht="15" hidden="false" customHeight="false" outlineLevel="0" collapsed="false">
      <c r="A84" s="27"/>
      <c r="B84" s="27"/>
      <c r="C84" s="27" t="s">
        <v>217</v>
      </c>
      <c r="D84" s="28" t="s">
        <v>218</v>
      </c>
      <c r="E84" s="29" t="n">
        <v>4232498286</v>
      </c>
      <c r="F84" s="29" t="n">
        <v>13549000</v>
      </c>
      <c r="G84" s="29" t="n">
        <v>4246047286</v>
      </c>
      <c r="H84" s="30" t="n">
        <f aca="false">+G84/E84*100</f>
        <v>100.320118263126</v>
      </c>
    </row>
    <row r="85" s="26" customFormat="true" ht="15" hidden="false" customHeight="false" outlineLevel="0" collapsed="false">
      <c r="A85" s="27"/>
      <c r="B85" s="27"/>
      <c r="C85" s="27" t="s">
        <v>219</v>
      </c>
      <c r="D85" s="28" t="s">
        <v>220</v>
      </c>
      <c r="E85" s="29" t="n">
        <v>366730</v>
      </c>
      <c r="F85" s="29" t="n">
        <v>60994</v>
      </c>
      <c r="G85" s="29" t="n">
        <v>427724</v>
      </c>
      <c r="H85" s="30" t="n">
        <f aca="false">+G85/E85*100</f>
        <v>116.631854497859</v>
      </c>
    </row>
    <row r="86" s="26" customFormat="true" ht="15" hidden="false" customHeight="false" outlineLevel="0" collapsed="false">
      <c r="A86" s="27"/>
      <c r="B86" s="27"/>
      <c r="C86" s="27" t="s">
        <v>238</v>
      </c>
      <c r="D86" s="28" t="s">
        <v>239</v>
      </c>
      <c r="E86" s="29" t="n">
        <v>813471</v>
      </c>
      <c r="F86" s="29" t="n">
        <v>46266</v>
      </c>
      <c r="G86" s="29" t="n">
        <v>859737</v>
      </c>
      <c r="H86" s="30" t="n">
        <f aca="false">+G86/E86*100</f>
        <v>105.687479947042</v>
      </c>
    </row>
    <row r="87" s="26" customFormat="true" ht="15" hidden="false" customHeight="false" outlineLevel="0" collapsed="false">
      <c r="A87" s="27"/>
      <c r="B87" s="27"/>
      <c r="C87" s="27" t="s">
        <v>221</v>
      </c>
      <c r="D87" s="28" t="s">
        <v>222</v>
      </c>
      <c r="E87" s="29" t="n">
        <v>47145879</v>
      </c>
      <c r="F87" s="29" t="n">
        <v>-4460014</v>
      </c>
      <c r="G87" s="29" t="n">
        <v>42685865</v>
      </c>
      <c r="H87" s="30" t="n">
        <f aca="false">+G87/E87*100</f>
        <v>90.5399706303068</v>
      </c>
    </row>
    <row r="88" s="26" customFormat="true" ht="15" hidden="false" customHeight="false" outlineLevel="0" collapsed="false">
      <c r="A88" s="27"/>
      <c r="B88" s="27"/>
      <c r="C88" s="27" t="s">
        <v>223</v>
      </c>
      <c r="D88" s="28" t="s">
        <v>224</v>
      </c>
      <c r="E88" s="29" t="n">
        <v>146899</v>
      </c>
      <c r="F88" s="29" t="n">
        <v>107511</v>
      </c>
      <c r="G88" s="29" t="n">
        <v>254410</v>
      </c>
      <c r="H88" s="30" t="n">
        <f aca="false">+G88/E88*100</f>
        <v>173.187019652959</v>
      </c>
    </row>
    <row r="89" s="26" customFormat="true" ht="15" hidden="false" customHeight="false" outlineLevel="0" collapsed="false">
      <c r="A89" s="27"/>
      <c r="B89" s="27"/>
      <c r="C89" s="27" t="s">
        <v>225</v>
      </c>
      <c r="D89" s="28" t="s">
        <v>226</v>
      </c>
      <c r="E89" s="29" t="n">
        <v>23797297</v>
      </c>
      <c r="F89" s="29" t="n">
        <v>-12126792</v>
      </c>
      <c r="G89" s="29" t="n">
        <v>11670505</v>
      </c>
      <c r="H89" s="30" t="n">
        <f aca="false">+G89/E89*100</f>
        <v>49.0413049851838</v>
      </c>
    </row>
    <row r="90" s="26" customFormat="true" ht="15" hidden="false" customHeight="false" outlineLevel="0" collapsed="false">
      <c r="A90" s="27"/>
      <c r="B90" s="27"/>
      <c r="C90" s="27" t="n">
        <v>56</v>
      </c>
      <c r="D90" s="28" t="s">
        <v>228</v>
      </c>
      <c r="E90" s="29" t="n">
        <v>22214785</v>
      </c>
      <c r="F90" s="29" t="n">
        <v>1082224</v>
      </c>
      <c r="G90" s="29" t="n">
        <v>23297009</v>
      </c>
      <c r="H90" s="30" t="n">
        <f aca="false">+G90/E90*100</f>
        <v>104.871638415587</v>
      </c>
    </row>
    <row r="91" s="26" customFormat="true" ht="15" hidden="false" customHeight="false" outlineLevel="0" collapsed="false">
      <c r="A91" s="27"/>
      <c r="B91" s="27"/>
      <c r="C91" s="27" t="n">
        <v>57</v>
      </c>
      <c r="D91" s="28" t="s">
        <v>229</v>
      </c>
      <c r="E91" s="29" t="n">
        <v>11637110</v>
      </c>
      <c r="F91" s="29"/>
      <c r="G91" s="29" t="n">
        <v>11637110</v>
      </c>
      <c r="H91" s="30" t="n">
        <f aca="false">+G91/E91*100</f>
        <v>100</v>
      </c>
    </row>
    <row r="92" s="26" customFormat="true" ht="15" hidden="false" customHeight="false" outlineLevel="0" collapsed="false">
      <c r="A92" s="27"/>
      <c r="B92" s="27"/>
      <c r="C92" s="27" t="n">
        <v>58</v>
      </c>
      <c r="D92" s="28" t="s">
        <v>230</v>
      </c>
      <c r="E92" s="29" t="n">
        <v>14662065</v>
      </c>
      <c r="F92" s="29" t="n">
        <v>-308140</v>
      </c>
      <c r="G92" s="29" t="n">
        <v>14353925</v>
      </c>
      <c r="H92" s="30" t="n">
        <f aca="false">+G92/E92*100</f>
        <v>97.8983860731759</v>
      </c>
    </row>
    <row r="93" s="26" customFormat="true" ht="15" hidden="false" customHeight="false" outlineLevel="0" collapsed="false">
      <c r="A93" s="27"/>
      <c r="B93" s="27"/>
      <c r="C93" s="27" t="s">
        <v>231</v>
      </c>
      <c r="D93" s="28" t="s">
        <v>232</v>
      </c>
      <c r="E93" s="29" t="n">
        <v>83594</v>
      </c>
      <c r="F93" s="29" t="n">
        <v>132836</v>
      </c>
      <c r="G93" s="29" t="n">
        <v>216430</v>
      </c>
      <c r="H93" s="30" t="n">
        <f aca="false">+G93/E93*100</f>
        <v>258.906141589109</v>
      </c>
    </row>
    <row r="94" s="26" customFormat="true" ht="30" hidden="false" customHeight="false" outlineLevel="0" collapsed="false">
      <c r="A94" s="27"/>
      <c r="B94" s="27"/>
      <c r="C94" s="27" t="s">
        <v>242</v>
      </c>
      <c r="D94" s="28" t="s">
        <v>243</v>
      </c>
      <c r="E94" s="29" t="n">
        <v>464530</v>
      </c>
      <c r="F94" s="29" t="n">
        <v>-200000</v>
      </c>
      <c r="G94" s="29" t="n">
        <v>264530</v>
      </c>
      <c r="H94" s="30" t="n">
        <f aca="false">+G94/E94*100</f>
        <v>56.945730092782</v>
      </c>
    </row>
    <row r="95" s="26" customFormat="true" ht="30" hidden="false" customHeight="false" outlineLevel="0" collapsed="false">
      <c r="A95" s="27"/>
      <c r="B95" s="27"/>
      <c r="C95" s="27" t="s">
        <v>235</v>
      </c>
      <c r="D95" s="28" t="s">
        <v>236</v>
      </c>
      <c r="E95" s="29" t="n">
        <v>92906</v>
      </c>
      <c r="F95" s="29"/>
      <c r="G95" s="29" t="n">
        <v>92906</v>
      </c>
      <c r="H95" s="30" t="n">
        <f aca="false">+G95/E95*100</f>
        <v>100</v>
      </c>
    </row>
    <row r="96" s="26" customFormat="true" ht="15" hidden="false" customHeight="false" outlineLevel="0" collapsed="false">
      <c r="A96" s="21"/>
      <c r="B96" s="21" t="n">
        <v>38</v>
      </c>
      <c r="C96" s="21"/>
      <c r="D96" s="25" t="s">
        <v>251</v>
      </c>
      <c r="E96" s="23" t="n">
        <v>1797578236</v>
      </c>
      <c r="F96" s="23" t="n">
        <v>122332201</v>
      </c>
      <c r="G96" s="23" t="n">
        <v>1919910437</v>
      </c>
      <c r="H96" s="24" t="n">
        <f aca="false">+G96/E96*100</f>
        <v>106.805389526312</v>
      </c>
    </row>
    <row r="97" s="26" customFormat="true" ht="15" hidden="false" customHeight="false" outlineLevel="0" collapsed="false">
      <c r="A97" s="27"/>
      <c r="B97" s="27"/>
      <c r="C97" s="27" t="s">
        <v>105</v>
      </c>
      <c r="D97" s="28" t="s">
        <v>215</v>
      </c>
      <c r="E97" s="29" t="n">
        <v>674127716</v>
      </c>
      <c r="F97" s="29" t="n">
        <v>157282737</v>
      </c>
      <c r="G97" s="29" t="n">
        <v>831410453</v>
      </c>
      <c r="H97" s="30" t="n">
        <f aca="false">+G97/E97*100</f>
        <v>123.331296617391</v>
      </c>
    </row>
    <row r="98" s="26" customFormat="true" ht="15" hidden="false" customHeight="false" outlineLevel="0" collapsed="false">
      <c r="A98" s="27"/>
      <c r="B98" s="27"/>
      <c r="C98" s="27" t="s">
        <v>119</v>
      </c>
      <c r="D98" s="28" t="s">
        <v>216</v>
      </c>
      <c r="E98" s="29" t="n">
        <v>51544189</v>
      </c>
      <c r="F98" s="29" t="n">
        <v>2077494</v>
      </c>
      <c r="G98" s="29" t="n">
        <v>53621683</v>
      </c>
      <c r="H98" s="30" t="n">
        <f aca="false">+G98/E98*100</f>
        <v>104.030510597422</v>
      </c>
    </row>
    <row r="99" s="26" customFormat="true" ht="15" hidden="false" customHeight="false" outlineLevel="0" collapsed="false">
      <c r="A99" s="27"/>
      <c r="B99" s="27"/>
      <c r="C99" s="27" t="s">
        <v>252</v>
      </c>
      <c r="D99" s="28" t="s">
        <v>253</v>
      </c>
      <c r="E99" s="29" t="n">
        <v>29000000</v>
      </c>
      <c r="F99" s="29" t="n">
        <v>10000000</v>
      </c>
      <c r="G99" s="29" t="n">
        <v>39000000</v>
      </c>
      <c r="H99" s="30" t="n">
        <f aca="false">+G99/E99*100</f>
        <v>134.48275862069</v>
      </c>
    </row>
    <row r="100" s="26" customFormat="true" ht="15" hidden="false" customHeight="false" outlineLevel="0" collapsed="false">
      <c r="A100" s="27"/>
      <c r="B100" s="27"/>
      <c r="C100" s="27" t="s">
        <v>217</v>
      </c>
      <c r="D100" s="28" t="s">
        <v>218</v>
      </c>
      <c r="E100" s="29" t="n">
        <v>41000</v>
      </c>
      <c r="F100" s="29"/>
      <c r="G100" s="29" t="n">
        <v>41000</v>
      </c>
      <c r="H100" s="30" t="n">
        <f aca="false">+G100/E100*100</f>
        <v>100</v>
      </c>
    </row>
    <row r="101" s="26" customFormat="true" ht="15" hidden="false" customHeight="false" outlineLevel="0" collapsed="false">
      <c r="A101" s="27"/>
      <c r="B101" s="27"/>
      <c r="C101" s="27" t="s">
        <v>219</v>
      </c>
      <c r="D101" s="28" t="s">
        <v>220</v>
      </c>
      <c r="E101" s="29" t="n">
        <v>777598</v>
      </c>
      <c r="F101" s="29" t="n">
        <v>71370</v>
      </c>
      <c r="G101" s="29" t="n">
        <v>848968</v>
      </c>
      <c r="H101" s="30" t="n">
        <f aca="false">+G101/E101*100</f>
        <v>109.178264347388</v>
      </c>
    </row>
    <row r="102" s="26" customFormat="true" ht="15" hidden="false" customHeight="false" outlineLevel="0" collapsed="false">
      <c r="A102" s="27"/>
      <c r="B102" s="27"/>
      <c r="C102" s="27" t="s">
        <v>238</v>
      </c>
      <c r="D102" s="28" t="s">
        <v>239</v>
      </c>
      <c r="E102" s="29" t="n">
        <v>97078155</v>
      </c>
      <c r="F102" s="29" t="n">
        <v>5251599</v>
      </c>
      <c r="G102" s="29" t="n">
        <v>102329754</v>
      </c>
      <c r="H102" s="30" t="n">
        <f aca="false">+G102/E102*100</f>
        <v>105.40966090672</v>
      </c>
    </row>
    <row r="103" s="26" customFormat="true" ht="15" hidden="false" customHeight="false" outlineLevel="0" collapsed="false">
      <c r="A103" s="27"/>
      <c r="B103" s="27"/>
      <c r="C103" s="27" t="s">
        <v>248</v>
      </c>
      <c r="D103" s="28" t="s">
        <v>249</v>
      </c>
      <c r="E103" s="29" t="n">
        <v>2892886</v>
      </c>
      <c r="F103" s="29"/>
      <c r="G103" s="29" t="n">
        <v>2892886</v>
      </c>
      <c r="H103" s="30" t="n">
        <f aca="false">+G103/E103*100</f>
        <v>100</v>
      </c>
    </row>
    <row r="104" s="26" customFormat="true" ht="15" hidden="false" customHeight="false" outlineLevel="0" collapsed="false">
      <c r="A104" s="27"/>
      <c r="B104" s="27"/>
      <c r="C104" s="27" t="s">
        <v>221</v>
      </c>
      <c r="D104" s="28" t="s">
        <v>222</v>
      </c>
      <c r="E104" s="29" t="n">
        <v>9032996</v>
      </c>
      <c r="F104" s="29" t="n">
        <v>28645210</v>
      </c>
      <c r="G104" s="29" t="n">
        <v>37678206</v>
      </c>
      <c r="H104" s="30" t="n">
        <f aca="false">+G104/E104*100</f>
        <v>417.117487929808</v>
      </c>
    </row>
    <row r="105" s="26" customFormat="true" ht="15" hidden="false" customHeight="false" outlineLevel="0" collapsed="false">
      <c r="A105" s="27"/>
      <c r="B105" s="27"/>
      <c r="C105" s="27" t="s">
        <v>223</v>
      </c>
      <c r="D105" s="28" t="s">
        <v>224</v>
      </c>
      <c r="E105" s="29" t="n">
        <v>15512386</v>
      </c>
      <c r="F105" s="29" t="n">
        <v>-260615</v>
      </c>
      <c r="G105" s="29" t="n">
        <v>15251771</v>
      </c>
      <c r="H105" s="30" t="n">
        <f aca="false">+G105/E105*100</f>
        <v>98.319955421429</v>
      </c>
    </row>
    <row r="106" s="26" customFormat="true" ht="15" hidden="false" customHeight="false" outlineLevel="0" collapsed="false">
      <c r="A106" s="27"/>
      <c r="B106" s="27"/>
      <c r="C106" s="27" t="s">
        <v>225</v>
      </c>
      <c r="D106" s="28" t="s">
        <v>226</v>
      </c>
      <c r="E106" s="29" t="n">
        <v>49329590</v>
      </c>
      <c r="F106" s="29" t="n">
        <v>12962671</v>
      </c>
      <c r="G106" s="29" t="n">
        <v>62292261</v>
      </c>
      <c r="H106" s="30" t="n">
        <f aca="false">+G106/E106*100</f>
        <v>126.277678367082</v>
      </c>
    </row>
    <row r="107" s="26" customFormat="true" ht="15" hidden="false" customHeight="false" outlineLevel="0" collapsed="false">
      <c r="A107" s="27"/>
      <c r="B107" s="27"/>
      <c r="C107" s="27" t="s">
        <v>240</v>
      </c>
      <c r="D107" s="28" t="s">
        <v>241</v>
      </c>
      <c r="E107" s="29" t="n">
        <v>43799</v>
      </c>
      <c r="F107" s="29" t="n">
        <v>-2000</v>
      </c>
      <c r="G107" s="29" t="n">
        <v>41799</v>
      </c>
      <c r="H107" s="30" t="n">
        <f aca="false">+G107/E107*100</f>
        <v>95.4336857005868</v>
      </c>
    </row>
    <row r="108" s="26" customFormat="true" ht="15" hidden="false" customHeight="false" outlineLevel="0" collapsed="false">
      <c r="A108" s="27"/>
      <c r="B108" s="27"/>
      <c r="C108" s="27" t="n">
        <v>55</v>
      </c>
      <c r="D108" s="28" t="s">
        <v>227</v>
      </c>
      <c r="E108" s="29" t="n">
        <v>479163</v>
      </c>
      <c r="F108" s="29" t="n">
        <v>-7569</v>
      </c>
      <c r="G108" s="29" t="n">
        <v>471594</v>
      </c>
      <c r="H108" s="30" t="n">
        <f aca="false">+G108/E108*100</f>
        <v>98.4203705210962</v>
      </c>
    </row>
    <row r="109" s="26" customFormat="true" ht="15" hidden="false" customHeight="false" outlineLevel="0" collapsed="false">
      <c r="A109" s="27"/>
      <c r="B109" s="27"/>
      <c r="C109" s="27" t="n">
        <v>56</v>
      </c>
      <c r="D109" s="28" t="s">
        <v>228</v>
      </c>
      <c r="E109" s="29" t="n">
        <v>508219381</v>
      </c>
      <c r="F109" s="29" t="n">
        <v>-8662574</v>
      </c>
      <c r="G109" s="29" t="n">
        <v>499556807</v>
      </c>
      <c r="H109" s="30" t="n">
        <f aca="false">+G109/E109*100</f>
        <v>98.2955049878352</v>
      </c>
    </row>
    <row r="110" s="26" customFormat="true" ht="15" hidden="false" customHeight="false" outlineLevel="0" collapsed="false">
      <c r="A110" s="27"/>
      <c r="B110" s="27"/>
      <c r="C110" s="27" t="n">
        <v>57</v>
      </c>
      <c r="D110" s="28" t="s">
        <v>229</v>
      </c>
      <c r="E110" s="29" t="n">
        <v>98995891</v>
      </c>
      <c r="F110" s="29" t="n">
        <v>296843</v>
      </c>
      <c r="G110" s="29" t="n">
        <v>99292734</v>
      </c>
      <c r="H110" s="30" t="n">
        <f aca="false">+G110/E110*100</f>
        <v>100.299853859591</v>
      </c>
    </row>
    <row r="111" s="26" customFormat="true" ht="15" hidden="false" customHeight="false" outlineLevel="0" collapsed="false">
      <c r="A111" s="27"/>
      <c r="B111" s="27"/>
      <c r="C111" s="27" t="n">
        <v>58</v>
      </c>
      <c r="D111" s="28" t="s">
        <v>230</v>
      </c>
      <c r="E111" s="29" t="n">
        <v>258169101</v>
      </c>
      <c r="F111" s="29" t="n">
        <v>-83511534</v>
      </c>
      <c r="G111" s="29" t="n">
        <v>174657567</v>
      </c>
      <c r="H111" s="30" t="n">
        <f aca="false">+G111/E111*100</f>
        <v>67.6523899736553</v>
      </c>
    </row>
    <row r="112" s="26" customFormat="true" ht="15" hidden="false" customHeight="false" outlineLevel="0" collapsed="false">
      <c r="A112" s="27"/>
      <c r="B112" s="27"/>
      <c r="C112" s="27" t="s">
        <v>231</v>
      </c>
      <c r="D112" s="28" t="s">
        <v>232</v>
      </c>
      <c r="E112" s="29" t="n">
        <v>24513</v>
      </c>
      <c r="F112" s="29" t="n">
        <v>3015</v>
      </c>
      <c r="G112" s="29" t="n">
        <v>27528</v>
      </c>
      <c r="H112" s="30" t="n">
        <f aca="false">+G112/E112*100</f>
        <v>112.299596132664</v>
      </c>
    </row>
    <row r="113" s="26" customFormat="true" ht="30" hidden="false" customHeight="false" outlineLevel="0" collapsed="false">
      <c r="A113" s="27"/>
      <c r="B113" s="27"/>
      <c r="C113" s="27" t="s">
        <v>242</v>
      </c>
      <c r="D113" s="28" t="s">
        <v>243</v>
      </c>
      <c r="E113" s="29" t="n">
        <v>13500</v>
      </c>
      <c r="F113" s="29"/>
      <c r="G113" s="29" t="n">
        <v>13500</v>
      </c>
      <c r="H113" s="30" t="n">
        <f aca="false">+G113/E113*100</f>
        <v>100</v>
      </c>
    </row>
    <row r="114" s="26" customFormat="true" ht="15" hidden="false" customHeight="false" outlineLevel="0" collapsed="false">
      <c r="A114" s="27"/>
      <c r="B114" s="27"/>
      <c r="C114" s="27" t="n">
        <v>81</v>
      </c>
      <c r="D114" s="28" t="s">
        <v>244</v>
      </c>
      <c r="E114" s="29" t="n">
        <v>40084</v>
      </c>
      <c r="F114" s="29" t="n">
        <v>-20000</v>
      </c>
      <c r="G114" s="29" t="n">
        <v>20084</v>
      </c>
      <c r="H114" s="30" t="n">
        <f aca="false">+G114/E114*100</f>
        <v>50.1047799620796</v>
      </c>
    </row>
    <row r="115" s="26" customFormat="true" ht="30" hidden="false" customHeight="false" outlineLevel="0" collapsed="false">
      <c r="A115" s="27"/>
      <c r="B115" s="27"/>
      <c r="C115" s="27" t="s">
        <v>235</v>
      </c>
      <c r="D115" s="28" t="s">
        <v>236</v>
      </c>
      <c r="E115" s="29" t="n">
        <v>2256288</v>
      </c>
      <c r="F115" s="29" t="n">
        <v>-1794446</v>
      </c>
      <c r="G115" s="29" t="n">
        <v>461842</v>
      </c>
      <c r="H115" s="30" t="n">
        <f aca="false">+G115/E115*100</f>
        <v>20.4691067806947</v>
      </c>
    </row>
    <row r="116" s="26" customFormat="true" ht="15" hidden="false" customHeight="false" outlineLevel="0" collapsed="false">
      <c r="A116" s="21" t="s">
        <v>254</v>
      </c>
      <c r="B116" s="21"/>
      <c r="C116" s="21"/>
      <c r="D116" s="25" t="s">
        <v>255</v>
      </c>
      <c r="E116" s="23" t="n">
        <v>2034716847</v>
      </c>
      <c r="F116" s="23" t="n">
        <v>-150527751</v>
      </c>
      <c r="G116" s="23" t="n">
        <v>1884189096</v>
      </c>
      <c r="H116" s="24" t="n">
        <f aca="false">+G116/E116*100</f>
        <v>92.6020295540414</v>
      </c>
    </row>
    <row r="117" s="26" customFormat="true" ht="28.5" hidden="false" customHeight="false" outlineLevel="0" collapsed="false">
      <c r="A117" s="21"/>
      <c r="B117" s="21" t="n">
        <v>41</v>
      </c>
      <c r="C117" s="21"/>
      <c r="D117" s="25" t="s">
        <v>256</v>
      </c>
      <c r="E117" s="23" t="n">
        <v>94014055</v>
      </c>
      <c r="F117" s="23" t="n">
        <v>-15632177</v>
      </c>
      <c r="G117" s="23" t="n">
        <v>78381878</v>
      </c>
      <c r="H117" s="24" t="n">
        <f aca="false">+G117/E117*100</f>
        <v>83.3725106315221</v>
      </c>
    </row>
    <row r="118" s="26" customFormat="true" ht="15" hidden="false" customHeight="false" outlineLevel="0" collapsed="false">
      <c r="A118" s="27"/>
      <c r="B118" s="27"/>
      <c r="C118" s="27" t="s">
        <v>105</v>
      </c>
      <c r="D118" s="28" t="s">
        <v>215</v>
      </c>
      <c r="E118" s="29" t="n">
        <v>20114508</v>
      </c>
      <c r="F118" s="29" t="n">
        <v>744950</v>
      </c>
      <c r="G118" s="29" t="n">
        <v>20859458</v>
      </c>
      <c r="H118" s="30" t="n">
        <f aca="false">+G118/E118*100</f>
        <v>103.703545719339</v>
      </c>
    </row>
    <row r="119" s="26" customFormat="true" ht="15" hidden="false" customHeight="false" outlineLevel="0" collapsed="false">
      <c r="A119" s="27"/>
      <c r="B119" s="27"/>
      <c r="C119" s="27" t="s">
        <v>119</v>
      </c>
      <c r="D119" s="28" t="s">
        <v>216</v>
      </c>
      <c r="E119" s="29" t="n">
        <v>6630622</v>
      </c>
      <c r="F119" s="29" t="n">
        <v>-2432249</v>
      </c>
      <c r="G119" s="29" t="n">
        <v>4198373</v>
      </c>
      <c r="H119" s="30" t="n">
        <f aca="false">+G119/E119*100</f>
        <v>63.3179360850309</v>
      </c>
    </row>
    <row r="120" s="26" customFormat="true" ht="15" hidden="false" customHeight="false" outlineLevel="0" collapsed="false">
      <c r="A120" s="27"/>
      <c r="B120" s="27"/>
      <c r="C120" s="27" t="s">
        <v>217</v>
      </c>
      <c r="D120" s="28" t="s">
        <v>218</v>
      </c>
      <c r="E120" s="29" t="n">
        <v>445000</v>
      </c>
      <c r="F120" s="29" t="n">
        <v>20000</v>
      </c>
      <c r="G120" s="29" t="n">
        <v>465000</v>
      </c>
      <c r="H120" s="30" t="n">
        <f aca="false">+G120/E120*100</f>
        <v>104.494382022472</v>
      </c>
    </row>
    <row r="121" s="26" customFormat="true" ht="15" hidden="false" customHeight="false" outlineLevel="0" collapsed="false">
      <c r="A121" s="27"/>
      <c r="B121" s="27"/>
      <c r="C121" s="27" t="s">
        <v>219</v>
      </c>
      <c r="D121" s="28" t="s">
        <v>220</v>
      </c>
      <c r="E121" s="29" t="n">
        <v>2146746</v>
      </c>
      <c r="F121" s="29" t="n">
        <v>-266665</v>
      </c>
      <c r="G121" s="29" t="n">
        <v>1880081</v>
      </c>
      <c r="H121" s="30" t="n">
        <f aca="false">+G121/E121*100</f>
        <v>87.5781764586961</v>
      </c>
    </row>
    <row r="122" s="26" customFormat="true" ht="15" hidden="false" customHeight="false" outlineLevel="0" collapsed="false">
      <c r="A122" s="27"/>
      <c r="B122" s="27"/>
      <c r="C122" s="27" t="s">
        <v>221</v>
      </c>
      <c r="D122" s="28" t="s">
        <v>222</v>
      </c>
      <c r="E122" s="29" t="n">
        <v>6817205</v>
      </c>
      <c r="F122" s="29" t="n">
        <v>-564787</v>
      </c>
      <c r="G122" s="29" t="n">
        <v>6252418</v>
      </c>
      <c r="H122" s="30" t="n">
        <f aca="false">+G122/E122*100</f>
        <v>91.7152704077404</v>
      </c>
    </row>
    <row r="123" s="26" customFormat="true" ht="15" hidden="false" customHeight="false" outlineLevel="0" collapsed="false">
      <c r="A123" s="27"/>
      <c r="B123" s="27"/>
      <c r="C123" s="27" t="s">
        <v>223</v>
      </c>
      <c r="D123" s="28" t="s">
        <v>224</v>
      </c>
      <c r="E123" s="29" t="n">
        <v>308276</v>
      </c>
      <c r="F123" s="29" t="n">
        <v>17158</v>
      </c>
      <c r="G123" s="29" t="n">
        <v>325434</v>
      </c>
      <c r="H123" s="30" t="n">
        <f aca="false">+G123/E123*100</f>
        <v>105.565791693158</v>
      </c>
    </row>
    <row r="124" s="26" customFormat="true" ht="15" hidden="false" customHeight="false" outlineLevel="0" collapsed="false">
      <c r="A124" s="27"/>
      <c r="B124" s="27"/>
      <c r="C124" s="27" t="s">
        <v>225</v>
      </c>
      <c r="D124" s="28" t="s">
        <v>226</v>
      </c>
      <c r="E124" s="29" t="n">
        <v>3742535</v>
      </c>
      <c r="F124" s="29" t="n">
        <v>1428105</v>
      </c>
      <c r="G124" s="29" t="n">
        <v>5170640</v>
      </c>
      <c r="H124" s="30" t="n">
        <f aca="false">+G124/E124*100</f>
        <v>138.158761374309</v>
      </c>
    </row>
    <row r="125" s="26" customFormat="true" ht="15" hidden="false" customHeight="false" outlineLevel="0" collapsed="false">
      <c r="A125" s="27"/>
      <c r="B125" s="27"/>
      <c r="C125" s="27" t="n">
        <v>55</v>
      </c>
      <c r="D125" s="28" t="s">
        <v>227</v>
      </c>
      <c r="E125" s="29" t="n">
        <v>511838</v>
      </c>
      <c r="F125" s="29" t="n">
        <v>-51064</v>
      </c>
      <c r="G125" s="29" t="n">
        <v>460774</v>
      </c>
      <c r="H125" s="30" t="n">
        <f aca="false">+G125/E125*100</f>
        <v>90.0234058432551</v>
      </c>
    </row>
    <row r="126" s="26" customFormat="true" ht="15" hidden="false" customHeight="false" outlineLevel="0" collapsed="false">
      <c r="A126" s="27"/>
      <c r="B126" s="27"/>
      <c r="C126" s="27" t="n">
        <v>56</v>
      </c>
      <c r="D126" s="28" t="s">
        <v>228</v>
      </c>
      <c r="E126" s="29" t="n">
        <v>26361804</v>
      </c>
      <c r="F126" s="29" t="n">
        <v>-12174974</v>
      </c>
      <c r="G126" s="29" t="n">
        <v>14186830</v>
      </c>
      <c r="H126" s="30" t="n">
        <f aca="false">+G126/E126*100</f>
        <v>53.8158541805409</v>
      </c>
    </row>
    <row r="127" s="26" customFormat="true" ht="15" hidden="false" customHeight="false" outlineLevel="0" collapsed="false">
      <c r="A127" s="27"/>
      <c r="B127" s="27"/>
      <c r="C127" s="27" t="n">
        <v>57</v>
      </c>
      <c r="D127" s="28" t="s">
        <v>229</v>
      </c>
      <c r="E127" s="29" t="n">
        <v>10218758</v>
      </c>
      <c r="F127" s="29" t="n">
        <v>-1770487</v>
      </c>
      <c r="G127" s="29" t="n">
        <v>8448271</v>
      </c>
      <c r="H127" s="30" t="n">
        <f aca="false">+G127/E127*100</f>
        <v>82.674146897304</v>
      </c>
    </row>
    <row r="128" s="26" customFormat="true" ht="15" hidden="false" customHeight="false" outlineLevel="0" collapsed="false">
      <c r="A128" s="27"/>
      <c r="B128" s="27"/>
      <c r="C128" s="27" t="n">
        <v>58</v>
      </c>
      <c r="D128" s="28" t="s">
        <v>230</v>
      </c>
      <c r="E128" s="29" t="n">
        <v>4320929</v>
      </c>
      <c r="F128" s="29" t="n">
        <v>-2537048</v>
      </c>
      <c r="G128" s="29" t="n">
        <v>1783881</v>
      </c>
      <c r="H128" s="30" t="n">
        <f aca="false">+G128/E128*100</f>
        <v>41.2846635526758</v>
      </c>
    </row>
    <row r="129" s="26" customFormat="true" ht="15" hidden="false" customHeight="false" outlineLevel="0" collapsed="false">
      <c r="A129" s="27"/>
      <c r="B129" s="27"/>
      <c r="C129" s="27" t="s">
        <v>231</v>
      </c>
      <c r="D129" s="28" t="s">
        <v>232</v>
      </c>
      <c r="E129" s="29" t="n">
        <v>62770</v>
      </c>
      <c r="F129" s="29" t="n">
        <v>10500</v>
      </c>
      <c r="G129" s="29" t="n">
        <v>73270</v>
      </c>
      <c r="H129" s="30" t="n">
        <f aca="false">+G129/E129*100</f>
        <v>116.727736179704</v>
      </c>
    </row>
    <row r="130" s="26" customFormat="true" ht="30" hidden="false" customHeight="false" outlineLevel="0" collapsed="false">
      <c r="A130" s="27"/>
      <c r="B130" s="27"/>
      <c r="C130" s="27" t="s">
        <v>242</v>
      </c>
      <c r="D130" s="28" t="s">
        <v>243</v>
      </c>
      <c r="E130" s="29" t="n">
        <v>257412</v>
      </c>
      <c r="F130" s="29"/>
      <c r="G130" s="29" t="n">
        <v>257412</v>
      </c>
      <c r="H130" s="30" t="n">
        <f aca="false">+G130/E130*100</f>
        <v>100</v>
      </c>
    </row>
    <row r="131" s="26" customFormat="true" ht="15" hidden="false" customHeight="false" outlineLevel="0" collapsed="false">
      <c r="A131" s="27"/>
      <c r="B131" s="27"/>
      <c r="C131" s="27" t="n">
        <v>81</v>
      </c>
      <c r="D131" s="28" t="s">
        <v>244</v>
      </c>
      <c r="E131" s="29" t="n">
        <v>12000000</v>
      </c>
      <c r="F131" s="29" t="n">
        <v>2000000</v>
      </c>
      <c r="G131" s="29" t="n">
        <v>14000000</v>
      </c>
      <c r="H131" s="30" t="n">
        <f aca="false">+G131/E131*100</f>
        <v>116.666666666667</v>
      </c>
    </row>
    <row r="132" s="26" customFormat="true" ht="30" hidden="false" customHeight="false" outlineLevel="0" collapsed="false">
      <c r="A132" s="27"/>
      <c r="B132" s="27"/>
      <c r="C132" s="27" t="s">
        <v>235</v>
      </c>
      <c r="D132" s="28" t="s">
        <v>236</v>
      </c>
      <c r="E132" s="29" t="n">
        <v>75652</v>
      </c>
      <c r="F132" s="29" t="n">
        <v>-55616</v>
      </c>
      <c r="G132" s="29" t="n">
        <v>20036</v>
      </c>
      <c r="H132" s="30" t="n">
        <f aca="false">+G132/E132*100</f>
        <v>26.4844286998361</v>
      </c>
    </row>
    <row r="133" s="26" customFormat="true" ht="28.5" hidden="false" customHeight="false" outlineLevel="0" collapsed="false">
      <c r="A133" s="21"/>
      <c r="B133" s="21" t="n">
        <v>42</v>
      </c>
      <c r="C133" s="21"/>
      <c r="D133" s="25" t="s">
        <v>257</v>
      </c>
      <c r="E133" s="23" t="n">
        <v>1407271010</v>
      </c>
      <c r="F133" s="23" t="n">
        <v>-117646835</v>
      </c>
      <c r="G133" s="23" t="n">
        <v>1289624175</v>
      </c>
      <c r="H133" s="24" t="n">
        <f aca="false">+G133/E133*100</f>
        <v>91.6400725827501</v>
      </c>
    </row>
    <row r="134" s="26" customFormat="true" ht="15" hidden="false" customHeight="false" outlineLevel="0" collapsed="false">
      <c r="A134" s="27"/>
      <c r="B134" s="27"/>
      <c r="C134" s="27" t="s">
        <v>105</v>
      </c>
      <c r="D134" s="28" t="s">
        <v>215</v>
      </c>
      <c r="E134" s="29" t="n">
        <v>665234304</v>
      </c>
      <c r="F134" s="29" t="n">
        <v>-27023182</v>
      </c>
      <c r="G134" s="29" t="n">
        <v>638211122</v>
      </c>
      <c r="H134" s="30" t="n">
        <f aca="false">+G134/E134*100</f>
        <v>95.9377948735488</v>
      </c>
    </row>
    <row r="135" s="26" customFormat="true" ht="15" hidden="false" customHeight="false" outlineLevel="0" collapsed="false">
      <c r="A135" s="27"/>
      <c r="B135" s="27"/>
      <c r="C135" s="27" t="s">
        <v>119</v>
      </c>
      <c r="D135" s="28" t="s">
        <v>216</v>
      </c>
      <c r="E135" s="29" t="n">
        <v>44569652</v>
      </c>
      <c r="F135" s="29" t="n">
        <v>-11216264</v>
      </c>
      <c r="G135" s="29" t="n">
        <v>33353388</v>
      </c>
      <c r="H135" s="30" t="n">
        <f aca="false">+G135/E135*100</f>
        <v>74.8343020492958</v>
      </c>
    </row>
    <row r="136" s="26" customFormat="true" ht="15" hidden="false" customHeight="false" outlineLevel="0" collapsed="false">
      <c r="A136" s="27"/>
      <c r="B136" s="27"/>
      <c r="C136" s="27" t="s">
        <v>217</v>
      </c>
      <c r="D136" s="28" t="s">
        <v>218</v>
      </c>
      <c r="E136" s="29" t="n">
        <v>3003000</v>
      </c>
      <c r="F136" s="29" t="n">
        <v>-395000</v>
      </c>
      <c r="G136" s="29" t="n">
        <v>2608000</v>
      </c>
      <c r="H136" s="30" t="n">
        <f aca="false">+G136/E136*100</f>
        <v>86.8464868464869</v>
      </c>
    </row>
    <row r="137" s="26" customFormat="true" ht="15" hidden="false" customHeight="false" outlineLevel="0" collapsed="false">
      <c r="A137" s="27"/>
      <c r="B137" s="27"/>
      <c r="C137" s="27" t="s">
        <v>219</v>
      </c>
      <c r="D137" s="28" t="s">
        <v>220</v>
      </c>
      <c r="E137" s="29" t="n">
        <v>34059063</v>
      </c>
      <c r="F137" s="29" t="n">
        <v>-120899</v>
      </c>
      <c r="G137" s="29" t="n">
        <v>33938164</v>
      </c>
      <c r="H137" s="30" t="n">
        <f aca="false">+G137/E137*100</f>
        <v>99.6450313386484</v>
      </c>
    </row>
    <row r="138" s="26" customFormat="true" ht="15" hidden="false" customHeight="false" outlineLevel="0" collapsed="false">
      <c r="A138" s="27"/>
      <c r="B138" s="27"/>
      <c r="C138" s="27" t="s">
        <v>221</v>
      </c>
      <c r="D138" s="28" t="s">
        <v>222</v>
      </c>
      <c r="E138" s="29" t="n">
        <v>58144076</v>
      </c>
      <c r="F138" s="29" t="n">
        <v>2174144</v>
      </c>
      <c r="G138" s="29" t="n">
        <v>60318220</v>
      </c>
      <c r="H138" s="30" t="n">
        <f aca="false">+G138/E138*100</f>
        <v>103.739235618776</v>
      </c>
    </row>
    <row r="139" s="26" customFormat="true" ht="15" hidden="false" customHeight="false" outlineLevel="0" collapsed="false">
      <c r="A139" s="27"/>
      <c r="B139" s="27"/>
      <c r="C139" s="27" t="s">
        <v>223</v>
      </c>
      <c r="D139" s="28" t="s">
        <v>224</v>
      </c>
      <c r="E139" s="29" t="n">
        <v>8561346</v>
      </c>
      <c r="F139" s="29" t="n">
        <v>-1356434</v>
      </c>
      <c r="G139" s="29" t="n">
        <v>7204912</v>
      </c>
      <c r="H139" s="30" t="n">
        <f aca="false">+G139/E139*100</f>
        <v>84.1562997220297</v>
      </c>
    </row>
    <row r="140" s="26" customFormat="true" ht="15" hidden="false" customHeight="false" outlineLevel="0" collapsed="false">
      <c r="A140" s="27"/>
      <c r="B140" s="27"/>
      <c r="C140" s="27" t="s">
        <v>225</v>
      </c>
      <c r="D140" s="28" t="s">
        <v>226</v>
      </c>
      <c r="E140" s="29" t="n">
        <v>19853868</v>
      </c>
      <c r="F140" s="29" t="n">
        <v>4283309</v>
      </c>
      <c r="G140" s="29" t="n">
        <v>24137177</v>
      </c>
      <c r="H140" s="30" t="n">
        <f aca="false">+G140/E140*100</f>
        <v>121.574178895518</v>
      </c>
    </row>
    <row r="141" s="26" customFormat="true" ht="15" hidden="false" customHeight="false" outlineLevel="0" collapsed="false">
      <c r="A141" s="27"/>
      <c r="B141" s="27"/>
      <c r="C141" s="27" t="s">
        <v>240</v>
      </c>
      <c r="D141" s="28" t="s">
        <v>241</v>
      </c>
      <c r="E141" s="29" t="n">
        <v>353299</v>
      </c>
      <c r="F141" s="29" t="n">
        <v>-353299</v>
      </c>
      <c r="G141" s="29"/>
      <c r="H141" s="30" t="n">
        <f aca="false">+G141/E141*100</f>
        <v>0</v>
      </c>
    </row>
    <row r="142" s="26" customFormat="true" ht="15" hidden="false" customHeight="false" outlineLevel="0" collapsed="false">
      <c r="A142" s="27"/>
      <c r="B142" s="27"/>
      <c r="C142" s="27" t="n">
        <v>55</v>
      </c>
      <c r="D142" s="28" t="s">
        <v>227</v>
      </c>
      <c r="E142" s="29" t="n">
        <v>2198732</v>
      </c>
      <c r="F142" s="29" t="n">
        <v>-483204</v>
      </c>
      <c r="G142" s="29" t="n">
        <v>1715528</v>
      </c>
      <c r="H142" s="30" t="n">
        <f aca="false">+G142/E142*100</f>
        <v>78.0235153715869</v>
      </c>
    </row>
    <row r="143" s="26" customFormat="true" ht="15" hidden="false" customHeight="false" outlineLevel="0" collapsed="false">
      <c r="A143" s="27"/>
      <c r="B143" s="27"/>
      <c r="C143" s="27" t="n">
        <v>56</v>
      </c>
      <c r="D143" s="28" t="s">
        <v>228</v>
      </c>
      <c r="E143" s="29" t="n">
        <v>242974305</v>
      </c>
      <c r="F143" s="29" t="n">
        <v>-9207958</v>
      </c>
      <c r="G143" s="29" t="n">
        <v>233766347</v>
      </c>
      <c r="H143" s="30" t="n">
        <f aca="false">+G143/E143*100</f>
        <v>96.2103161484504</v>
      </c>
    </row>
    <row r="144" s="26" customFormat="true" ht="15" hidden="false" customHeight="false" outlineLevel="0" collapsed="false">
      <c r="A144" s="27"/>
      <c r="B144" s="27"/>
      <c r="C144" s="27" t="n">
        <v>57</v>
      </c>
      <c r="D144" s="28" t="s">
        <v>229</v>
      </c>
      <c r="E144" s="29" t="n">
        <v>110241603</v>
      </c>
      <c r="F144" s="29" t="n">
        <v>-28821225</v>
      </c>
      <c r="G144" s="29" t="n">
        <v>81420378</v>
      </c>
      <c r="H144" s="30" t="n">
        <f aca="false">+G144/E144*100</f>
        <v>73.856308130788</v>
      </c>
    </row>
    <row r="145" s="26" customFormat="true" ht="15" hidden="false" customHeight="false" outlineLevel="0" collapsed="false">
      <c r="A145" s="27"/>
      <c r="B145" s="27"/>
      <c r="C145" s="27" t="n">
        <v>58</v>
      </c>
      <c r="D145" s="28" t="s">
        <v>230</v>
      </c>
      <c r="E145" s="29" t="n">
        <v>193276058</v>
      </c>
      <c r="F145" s="29" t="n">
        <v>-42514664</v>
      </c>
      <c r="G145" s="29" t="n">
        <v>150761394</v>
      </c>
      <c r="H145" s="30" t="n">
        <f aca="false">+G145/E145*100</f>
        <v>78.0031399440069</v>
      </c>
    </row>
    <row r="146" s="26" customFormat="true" ht="15" hidden="false" customHeight="false" outlineLevel="0" collapsed="false">
      <c r="A146" s="27"/>
      <c r="B146" s="27"/>
      <c r="C146" s="27" t="s">
        <v>231</v>
      </c>
      <c r="D146" s="28" t="s">
        <v>232</v>
      </c>
      <c r="E146" s="29" t="n">
        <v>3713201</v>
      </c>
      <c r="F146" s="29" t="n">
        <v>-73234</v>
      </c>
      <c r="G146" s="29" t="n">
        <v>3639967</v>
      </c>
      <c r="H146" s="30" t="n">
        <f aca="false">+G146/E146*100</f>
        <v>98.0277394086665</v>
      </c>
    </row>
    <row r="147" s="26" customFormat="true" ht="30" hidden="false" customHeight="false" outlineLevel="0" collapsed="false">
      <c r="A147" s="27"/>
      <c r="B147" s="27"/>
      <c r="C147" s="27" t="s">
        <v>242</v>
      </c>
      <c r="D147" s="28" t="s">
        <v>243</v>
      </c>
      <c r="E147" s="29" t="n">
        <v>9837563</v>
      </c>
      <c r="F147" s="29" t="n">
        <v>607838</v>
      </c>
      <c r="G147" s="29" t="n">
        <v>10445401</v>
      </c>
      <c r="H147" s="30" t="n">
        <f aca="false">+G147/E147*100</f>
        <v>106.178745691387</v>
      </c>
    </row>
    <row r="148" s="26" customFormat="true" ht="15" hidden="false" customHeight="false" outlineLevel="0" collapsed="false">
      <c r="A148" s="27"/>
      <c r="B148" s="27"/>
      <c r="C148" s="27" t="n">
        <v>81</v>
      </c>
      <c r="D148" s="28" t="s">
        <v>244</v>
      </c>
      <c r="E148" s="29" t="n">
        <v>10806319</v>
      </c>
      <c r="F148" s="29" t="n">
        <v>-2804227</v>
      </c>
      <c r="G148" s="29" t="n">
        <v>8002092</v>
      </c>
      <c r="H148" s="30" t="n">
        <f aca="false">+G148/E148*100</f>
        <v>74.0501182687648</v>
      </c>
    </row>
    <row r="149" s="26" customFormat="true" ht="30" hidden="false" customHeight="false" outlineLevel="0" collapsed="false">
      <c r="A149" s="27"/>
      <c r="B149" s="27"/>
      <c r="C149" s="27" t="s">
        <v>235</v>
      </c>
      <c r="D149" s="28" t="s">
        <v>236</v>
      </c>
      <c r="E149" s="29" t="n">
        <v>444621</v>
      </c>
      <c r="F149" s="29" t="n">
        <v>-342536</v>
      </c>
      <c r="G149" s="29" t="n">
        <v>102085</v>
      </c>
      <c r="H149" s="30" t="n">
        <f aca="false">+G149/E149*100</f>
        <v>22.960004138356</v>
      </c>
    </row>
    <row r="150" s="26" customFormat="true" ht="28.5" hidden="false" customHeight="false" outlineLevel="0" collapsed="false">
      <c r="A150" s="21"/>
      <c r="B150" s="21" t="n">
        <v>43</v>
      </c>
      <c r="C150" s="21"/>
      <c r="D150" s="25" t="s">
        <v>258</v>
      </c>
      <c r="E150" s="23" t="n">
        <v>1219857</v>
      </c>
      <c r="F150" s="23" t="n">
        <v>107815</v>
      </c>
      <c r="G150" s="23" t="n">
        <v>1327672</v>
      </c>
      <c r="H150" s="24" t="n">
        <f aca="false">+G150/E150*100</f>
        <v>108.838331050279</v>
      </c>
    </row>
    <row r="151" s="26" customFormat="true" ht="15" hidden="false" customHeight="false" outlineLevel="0" collapsed="false">
      <c r="A151" s="27"/>
      <c r="B151" s="27"/>
      <c r="C151" s="27" t="s">
        <v>105</v>
      </c>
      <c r="D151" s="28" t="s">
        <v>215</v>
      </c>
      <c r="E151" s="29" t="n">
        <v>1108598</v>
      </c>
      <c r="F151" s="29" t="n">
        <v>8466</v>
      </c>
      <c r="G151" s="29" t="n">
        <v>1117064</v>
      </c>
      <c r="H151" s="30" t="n">
        <f aca="false">+G151/E151*100</f>
        <v>100.763667262615</v>
      </c>
    </row>
    <row r="152" s="26" customFormat="true" ht="15" hidden="false" customHeight="false" outlineLevel="0" collapsed="false">
      <c r="A152" s="27"/>
      <c r="B152" s="27"/>
      <c r="C152" s="27" t="s">
        <v>219</v>
      </c>
      <c r="D152" s="28" t="s">
        <v>220</v>
      </c>
      <c r="E152" s="29" t="n">
        <v>7034</v>
      </c>
      <c r="F152" s="29" t="n">
        <v>1561</v>
      </c>
      <c r="G152" s="29" t="n">
        <v>8595</v>
      </c>
      <c r="H152" s="30" t="n">
        <f aca="false">+G152/E152*100</f>
        <v>122.192209269264</v>
      </c>
    </row>
    <row r="153" s="26" customFormat="true" ht="15" hidden="false" customHeight="false" outlineLevel="0" collapsed="false">
      <c r="A153" s="27"/>
      <c r="B153" s="27"/>
      <c r="C153" s="27" t="s">
        <v>221</v>
      </c>
      <c r="D153" s="28" t="s">
        <v>222</v>
      </c>
      <c r="E153" s="29" t="n">
        <v>17864</v>
      </c>
      <c r="F153" s="29" t="n">
        <v>17992</v>
      </c>
      <c r="G153" s="29" t="n">
        <v>35856</v>
      </c>
      <c r="H153" s="30" t="n">
        <f aca="false">+G153/E153*100</f>
        <v>200.716524854456</v>
      </c>
    </row>
    <row r="154" s="26" customFormat="true" ht="15" hidden="false" customHeight="false" outlineLevel="0" collapsed="false">
      <c r="A154" s="27"/>
      <c r="B154" s="27"/>
      <c r="C154" s="27" t="s">
        <v>225</v>
      </c>
      <c r="D154" s="28" t="s">
        <v>226</v>
      </c>
      <c r="E154" s="29" t="n">
        <v>13272</v>
      </c>
      <c r="F154" s="29"/>
      <c r="G154" s="29" t="n">
        <v>13272</v>
      </c>
      <c r="H154" s="30" t="n">
        <f aca="false">+G154/E154*100</f>
        <v>100</v>
      </c>
    </row>
    <row r="155" s="26" customFormat="true" ht="15" hidden="false" customHeight="false" outlineLevel="0" collapsed="false">
      <c r="A155" s="27"/>
      <c r="B155" s="27"/>
      <c r="C155" s="27" t="s">
        <v>231</v>
      </c>
      <c r="D155" s="28" t="s">
        <v>232</v>
      </c>
      <c r="E155" s="29" t="n">
        <v>73089</v>
      </c>
      <c r="F155" s="29" t="n">
        <v>79796</v>
      </c>
      <c r="G155" s="29" t="n">
        <v>152885</v>
      </c>
      <c r="H155" s="30" t="n">
        <f aca="false">+G155/E155*100</f>
        <v>209.176483465364</v>
      </c>
    </row>
    <row r="156" s="26" customFormat="true" ht="28.5" hidden="false" customHeight="false" outlineLevel="0" collapsed="false">
      <c r="A156" s="21"/>
      <c r="B156" s="21" t="n">
        <v>44</v>
      </c>
      <c r="C156" s="21"/>
      <c r="D156" s="25" t="s">
        <v>259</v>
      </c>
      <c r="E156" s="23" t="n">
        <v>81170766</v>
      </c>
      <c r="F156" s="23" t="n">
        <v>-16328643</v>
      </c>
      <c r="G156" s="23" t="n">
        <v>64842123</v>
      </c>
      <c r="H156" s="24" t="n">
        <f aca="false">+G156/E156*100</f>
        <v>79.8835913412472</v>
      </c>
    </row>
    <row r="157" s="26" customFormat="true" ht="15" hidden="false" customHeight="false" outlineLevel="0" collapsed="false">
      <c r="A157" s="27"/>
      <c r="B157" s="27"/>
      <c r="C157" s="27" t="s">
        <v>105</v>
      </c>
      <c r="D157" s="28" t="s">
        <v>215</v>
      </c>
      <c r="E157" s="29" t="n">
        <v>30493452</v>
      </c>
      <c r="F157" s="29" t="n">
        <v>-16330000</v>
      </c>
      <c r="G157" s="29" t="n">
        <v>14163452</v>
      </c>
      <c r="H157" s="30" t="n">
        <f aca="false">+G157/E157*100</f>
        <v>46.4475192903709</v>
      </c>
    </row>
    <row r="158" s="26" customFormat="true" ht="15" hidden="false" customHeight="false" outlineLevel="0" collapsed="false">
      <c r="A158" s="27"/>
      <c r="B158" s="27"/>
      <c r="C158" s="27" t="s">
        <v>219</v>
      </c>
      <c r="D158" s="28" t="s">
        <v>220</v>
      </c>
      <c r="E158" s="29" t="n">
        <v>28</v>
      </c>
      <c r="F158" s="29"/>
      <c r="G158" s="29" t="n">
        <v>28</v>
      </c>
      <c r="H158" s="30" t="n">
        <f aca="false">+G158/E158*100</f>
        <v>100</v>
      </c>
    </row>
    <row r="159" s="26" customFormat="true" ht="15" hidden="false" customHeight="false" outlineLevel="0" collapsed="false">
      <c r="A159" s="27"/>
      <c r="B159" s="27"/>
      <c r="C159" s="27" t="s">
        <v>221</v>
      </c>
      <c r="D159" s="28" t="s">
        <v>222</v>
      </c>
      <c r="E159" s="29" t="n">
        <v>231249</v>
      </c>
      <c r="F159" s="29" t="n">
        <v>1357</v>
      </c>
      <c r="G159" s="29" t="n">
        <v>232606</v>
      </c>
      <c r="H159" s="30" t="n">
        <f aca="false">+G159/E159*100</f>
        <v>100.586813348382</v>
      </c>
    </row>
    <row r="160" s="26" customFormat="true" ht="15" hidden="false" customHeight="false" outlineLevel="0" collapsed="false">
      <c r="A160" s="27"/>
      <c r="B160" s="27"/>
      <c r="C160" s="27" t="n">
        <v>57</v>
      </c>
      <c r="D160" s="28" t="s">
        <v>229</v>
      </c>
      <c r="E160" s="29" t="n">
        <v>803188</v>
      </c>
      <c r="F160" s="29"/>
      <c r="G160" s="29" t="n">
        <v>803188</v>
      </c>
      <c r="H160" s="30" t="n">
        <f aca="false">+G160/E160*100</f>
        <v>100</v>
      </c>
    </row>
    <row r="161" s="26" customFormat="true" ht="30" hidden="false" customHeight="false" outlineLevel="0" collapsed="false">
      <c r="A161" s="27"/>
      <c r="B161" s="27"/>
      <c r="C161" s="27" t="s">
        <v>242</v>
      </c>
      <c r="D161" s="28" t="s">
        <v>243</v>
      </c>
      <c r="E161" s="29" t="n">
        <v>49642849</v>
      </c>
      <c r="F161" s="29"/>
      <c r="G161" s="29" t="n">
        <v>49642849</v>
      </c>
      <c r="H161" s="30" t="n">
        <f aca="false">+G161/E161*100</f>
        <v>100</v>
      </c>
    </row>
    <row r="162" s="26" customFormat="true" ht="28.5" hidden="false" customHeight="false" outlineLevel="0" collapsed="false">
      <c r="A162" s="21"/>
      <c r="B162" s="21" t="n">
        <v>45</v>
      </c>
      <c r="C162" s="21"/>
      <c r="D162" s="25" t="s">
        <v>260</v>
      </c>
      <c r="E162" s="23" t="n">
        <v>451041159</v>
      </c>
      <c r="F162" s="23" t="n">
        <v>-1027911</v>
      </c>
      <c r="G162" s="23" t="n">
        <v>450013248</v>
      </c>
      <c r="H162" s="24" t="n">
        <f aca="false">+G162/E162*100</f>
        <v>99.772102616471</v>
      </c>
    </row>
    <row r="163" s="26" customFormat="true" ht="15" hidden="false" customHeight="false" outlineLevel="0" collapsed="false">
      <c r="A163" s="27"/>
      <c r="B163" s="27"/>
      <c r="C163" s="27" t="s">
        <v>105</v>
      </c>
      <c r="D163" s="28" t="s">
        <v>215</v>
      </c>
      <c r="E163" s="29" t="n">
        <v>101676188</v>
      </c>
      <c r="F163" s="29" t="n">
        <v>26440920</v>
      </c>
      <c r="G163" s="29" t="n">
        <v>128117108</v>
      </c>
      <c r="H163" s="30" t="n">
        <f aca="false">+G163/E163*100</f>
        <v>126.00502686037</v>
      </c>
    </row>
    <row r="164" s="26" customFormat="true" ht="15" hidden="false" customHeight="false" outlineLevel="0" collapsed="false">
      <c r="A164" s="27"/>
      <c r="B164" s="27"/>
      <c r="C164" s="27" t="s">
        <v>119</v>
      </c>
      <c r="D164" s="28" t="s">
        <v>216</v>
      </c>
      <c r="E164" s="29" t="n">
        <v>8440696</v>
      </c>
      <c r="F164" s="29" t="n">
        <v>3250304</v>
      </c>
      <c r="G164" s="29" t="n">
        <v>11691000</v>
      </c>
      <c r="H164" s="30" t="n">
        <f aca="false">+G164/E164*100</f>
        <v>138.507535397555</v>
      </c>
    </row>
    <row r="165" s="26" customFormat="true" ht="15" hidden="false" customHeight="false" outlineLevel="0" collapsed="false">
      <c r="A165" s="27"/>
      <c r="B165" s="27"/>
      <c r="C165" s="27" t="s">
        <v>217</v>
      </c>
      <c r="D165" s="28" t="s">
        <v>218</v>
      </c>
      <c r="E165" s="29" t="n">
        <v>4300000</v>
      </c>
      <c r="F165" s="29" t="n">
        <v>-150000</v>
      </c>
      <c r="G165" s="29" t="n">
        <v>4150000</v>
      </c>
      <c r="H165" s="30" t="n">
        <f aca="false">+G165/E165*100</f>
        <v>96.5116279069768</v>
      </c>
    </row>
    <row r="166" s="26" customFormat="true" ht="15" hidden="false" customHeight="false" outlineLevel="0" collapsed="false">
      <c r="A166" s="27"/>
      <c r="B166" s="27"/>
      <c r="C166" s="27" t="s">
        <v>219</v>
      </c>
      <c r="D166" s="28" t="s">
        <v>220</v>
      </c>
      <c r="E166" s="29" t="n">
        <v>10906332</v>
      </c>
      <c r="F166" s="29" t="n">
        <v>-1608627</v>
      </c>
      <c r="G166" s="29" t="n">
        <v>9297705</v>
      </c>
      <c r="H166" s="30" t="n">
        <f aca="false">+G166/E166*100</f>
        <v>85.2505223571041</v>
      </c>
    </row>
    <row r="167" s="26" customFormat="true" ht="15" hidden="false" customHeight="false" outlineLevel="0" collapsed="false">
      <c r="A167" s="27"/>
      <c r="B167" s="27"/>
      <c r="C167" s="27" t="s">
        <v>221</v>
      </c>
      <c r="D167" s="28" t="s">
        <v>222</v>
      </c>
      <c r="E167" s="29" t="n">
        <v>19520631</v>
      </c>
      <c r="F167" s="29" t="n">
        <v>-834832</v>
      </c>
      <c r="G167" s="29" t="n">
        <v>18685799</v>
      </c>
      <c r="H167" s="30" t="n">
        <f aca="false">+G167/E167*100</f>
        <v>95.7233349680141</v>
      </c>
    </row>
    <row r="168" s="26" customFormat="true" ht="15" hidden="false" customHeight="false" outlineLevel="0" collapsed="false">
      <c r="A168" s="27"/>
      <c r="B168" s="27"/>
      <c r="C168" s="27" t="s">
        <v>223</v>
      </c>
      <c r="D168" s="28" t="s">
        <v>224</v>
      </c>
      <c r="E168" s="29" t="n">
        <v>98575</v>
      </c>
      <c r="F168" s="29" t="n">
        <v>100220</v>
      </c>
      <c r="G168" s="29" t="n">
        <v>198795</v>
      </c>
      <c r="H168" s="30" t="n">
        <f aca="false">+G168/E168*100</f>
        <v>201.668780116662</v>
      </c>
    </row>
    <row r="169" s="26" customFormat="true" ht="15" hidden="false" customHeight="false" outlineLevel="0" collapsed="false">
      <c r="A169" s="27"/>
      <c r="B169" s="27"/>
      <c r="C169" s="27" t="s">
        <v>225</v>
      </c>
      <c r="D169" s="28" t="s">
        <v>226</v>
      </c>
      <c r="E169" s="29" t="n">
        <v>2455066</v>
      </c>
      <c r="F169" s="29" t="n">
        <v>777227</v>
      </c>
      <c r="G169" s="29" t="n">
        <v>3232293</v>
      </c>
      <c r="H169" s="30" t="n">
        <f aca="false">+G169/E169*100</f>
        <v>131.658089843613</v>
      </c>
    </row>
    <row r="170" s="26" customFormat="true" ht="15" hidden="false" customHeight="false" outlineLevel="0" collapsed="false">
      <c r="A170" s="27"/>
      <c r="B170" s="27"/>
      <c r="C170" s="27" t="n">
        <v>55</v>
      </c>
      <c r="D170" s="28" t="s">
        <v>227</v>
      </c>
      <c r="E170" s="29" t="n">
        <v>30954</v>
      </c>
      <c r="F170" s="29" t="n">
        <v>-13431</v>
      </c>
      <c r="G170" s="29" t="n">
        <v>17523</v>
      </c>
      <c r="H170" s="30" t="n">
        <f aca="false">+G170/E170*100</f>
        <v>56.6098081023454</v>
      </c>
    </row>
    <row r="171" s="26" customFormat="true" ht="15" hidden="false" customHeight="false" outlineLevel="0" collapsed="false">
      <c r="A171" s="27"/>
      <c r="B171" s="27"/>
      <c r="C171" s="27" t="n">
        <v>56</v>
      </c>
      <c r="D171" s="28" t="s">
        <v>228</v>
      </c>
      <c r="E171" s="29" t="n">
        <v>42480430</v>
      </c>
      <c r="F171" s="29" t="n">
        <v>-2096899</v>
      </c>
      <c r="G171" s="29" t="n">
        <v>40383531</v>
      </c>
      <c r="H171" s="30" t="n">
        <f aca="false">+G171/E171*100</f>
        <v>95.063847046746</v>
      </c>
    </row>
    <row r="172" s="26" customFormat="true" ht="15" hidden="false" customHeight="false" outlineLevel="0" collapsed="false">
      <c r="A172" s="27"/>
      <c r="B172" s="27"/>
      <c r="C172" s="27" t="n">
        <v>57</v>
      </c>
      <c r="D172" s="28" t="s">
        <v>229</v>
      </c>
      <c r="E172" s="29" t="n">
        <v>122313051</v>
      </c>
      <c r="F172" s="29" t="n">
        <v>-3068352</v>
      </c>
      <c r="G172" s="29" t="n">
        <v>119244699</v>
      </c>
      <c r="H172" s="30" t="n">
        <f aca="false">+G172/E172*100</f>
        <v>97.491394438358</v>
      </c>
    </row>
    <row r="173" s="26" customFormat="true" ht="15" hidden="false" customHeight="false" outlineLevel="0" collapsed="false">
      <c r="A173" s="27"/>
      <c r="B173" s="27"/>
      <c r="C173" s="27" t="n">
        <v>58</v>
      </c>
      <c r="D173" s="28" t="s">
        <v>230</v>
      </c>
      <c r="E173" s="29" t="n">
        <v>119127817</v>
      </c>
      <c r="F173" s="29" t="n">
        <v>-20473554</v>
      </c>
      <c r="G173" s="29" t="n">
        <v>98654263</v>
      </c>
      <c r="H173" s="30" t="n">
        <f aca="false">+G173/E173*100</f>
        <v>82.8137923487677</v>
      </c>
    </row>
    <row r="174" s="26" customFormat="true" ht="15" hidden="false" customHeight="false" outlineLevel="0" collapsed="false">
      <c r="A174" s="27"/>
      <c r="B174" s="27"/>
      <c r="C174" s="27" t="s">
        <v>231</v>
      </c>
      <c r="D174" s="28" t="s">
        <v>232</v>
      </c>
      <c r="E174" s="29" t="n">
        <v>1335413</v>
      </c>
      <c r="F174" s="29" t="n">
        <v>47222</v>
      </c>
      <c r="G174" s="29" t="n">
        <v>1382635</v>
      </c>
      <c r="H174" s="30" t="n">
        <f aca="false">+G174/E174*100</f>
        <v>103.536134514191</v>
      </c>
    </row>
    <row r="175" s="26" customFormat="true" ht="30" hidden="false" customHeight="false" outlineLevel="0" collapsed="false">
      <c r="A175" s="27"/>
      <c r="B175" s="27"/>
      <c r="C175" s="27" t="s">
        <v>242</v>
      </c>
      <c r="D175" s="28" t="s">
        <v>243</v>
      </c>
      <c r="E175" s="29" t="n">
        <v>9261225</v>
      </c>
      <c r="F175" s="29" t="n">
        <v>-6203328</v>
      </c>
      <c r="G175" s="29" t="n">
        <v>3057897</v>
      </c>
      <c r="H175" s="30" t="n">
        <f aca="false">+G175/E175*100</f>
        <v>33.0182778196189</v>
      </c>
    </row>
    <row r="176" s="26" customFormat="true" ht="15" hidden="false" customHeight="false" outlineLevel="0" collapsed="false">
      <c r="A176" s="27"/>
      <c r="B176" s="27"/>
      <c r="C176" s="27" t="n">
        <v>81</v>
      </c>
      <c r="D176" s="28" t="s">
        <v>244</v>
      </c>
      <c r="E176" s="29" t="n">
        <v>9094781</v>
      </c>
      <c r="F176" s="29" t="n">
        <v>2805219</v>
      </c>
      <c r="G176" s="29" t="n">
        <v>11900000</v>
      </c>
      <c r="H176" s="30" t="n">
        <f aca="false">+G176/E176*100</f>
        <v>130.844272116063</v>
      </c>
    </row>
    <row r="177" customFormat="false" ht="15" hidden="false" customHeight="false" outlineLevel="0" collapsed="false">
      <c r="A177" s="31"/>
      <c r="B177" s="31"/>
      <c r="C177" s="31"/>
      <c r="D177" s="32"/>
      <c r="E177" s="33"/>
      <c r="F177" s="33"/>
      <c r="G177" s="33"/>
      <c r="H177" s="34"/>
    </row>
    <row r="178" customFormat="false" ht="15" hidden="false" customHeight="false" outlineLevel="0" collapsed="false">
      <c r="A178" s="31"/>
      <c r="B178" s="31"/>
      <c r="C178" s="31"/>
      <c r="D178" s="32"/>
      <c r="E178" s="33"/>
      <c r="F178" s="33"/>
      <c r="G178" s="33"/>
      <c r="H178" s="34"/>
    </row>
    <row r="179" customFormat="false" ht="15" hidden="false" customHeight="false" outlineLevel="0" collapsed="false">
      <c r="A179" s="31"/>
      <c r="B179" s="31"/>
      <c r="C179" s="31"/>
      <c r="D179" s="32"/>
      <c r="E179" s="33"/>
      <c r="F179" s="33"/>
      <c r="G179" s="33"/>
      <c r="H179" s="34"/>
    </row>
    <row r="180" customFormat="false" ht="15" hidden="false" customHeight="false" outlineLevel="0" collapsed="false">
      <c r="A180" s="31"/>
      <c r="B180" s="31"/>
      <c r="C180" s="31"/>
      <c r="D180" s="32"/>
      <c r="E180" s="33"/>
      <c r="F180" s="33"/>
      <c r="G180" s="33"/>
      <c r="H180" s="34"/>
    </row>
    <row r="181" customFormat="false" ht="15" hidden="false" customHeight="false" outlineLevel="0" collapsed="false">
      <c r="A181" s="31"/>
      <c r="B181" s="31"/>
      <c r="C181" s="31"/>
      <c r="D181" s="32"/>
      <c r="E181" s="33"/>
      <c r="F181" s="33"/>
      <c r="G181" s="33"/>
      <c r="H181" s="34"/>
    </row>
    <row r="182" customFormat="false" ht="15" hidden="false" customHeight="false" outlineLevel="0" collapsed="false">
      <c r="A182" s="31"/>
      <c r="B182" s="31"/>
      <c r="C182" s="31"/>
      <c r="D182" s="32"/>
      <c r="E182" s="33"/>
      <c r="F182" s="33"/>
      <c r="G182" s="33"/>
      <c r="H182" s="34"/>
    </row>
    <row r="183" customFormat="false" ht="15" hidden="false" customHeight="false" outlineLevel="0" collapsed="false">
      <c r="A183" s="31"/>
      <c r="B183" s="31"/>
      <c r="C183" s="31"/>
      <c r="D183" s="32"/>
      <c r="E183" s="33"/>
      <c r="F183" s="33"/>
      <c r="G183" s="33"/>
      <c r="H183" s="34"/>
    </row>
    <row r="184" customFormat="false" ht="15" hidden="false" customHeight="false" outlineLevel="0" collapsed="false">
      <c r="A184" s="31"/>
      <c r="B184" s="31"/>
      <c r="C184" s="31"/>
      <c r="D184" s="32"/>
      <c r="E184" s="33"/>
      <c r="F184" s="33"/>
      <c r="G184" s="33"/>
      <c r="H184" s="34"/>
    </row>
  </sheetData>
  <mergeCells count="1">
    <mergeCell ref="A1:H1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1" manualBreakCount="1">
    <brk id="11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35"/>
      <c r="B1" s="35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6"/>
      <c r="B3" s="36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37"/>
      <c r="B4" s="38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39"/>
      <c r="B6" s="40"/>
      <c r="C6" s="36"/>
      <c r="D6" s="36"/>
      <c r="E6" s="36"/>
      <c r="F6" s="36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39"/>
      <c r="B7" s="40"/>
      <c r="C7" s="36"/>
      <c r="D7" s="36"/>
      <c r="E7" s="36"/>
      <c r="F7" s="36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10-11T18:33:56Z</cp:lastPrinted>
  <dcterms:modified xsi:type="dcterms:W3CDTF">2023-10-11T18:34:04Z</dcterms:modified>
  <cp:revision>0</cp:revision>
  <dc:subject/>
  <dc:title>POV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4. Plan rashoda rebalans 2023.xls</vt:lpwstr>
  </property>
</Properties>
</file>