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1:$H$56</definedName>
    <definedName function="false" hidden="false" localSheetId="3" name="_xlnm.Print_Titles" vbProcedure="false">Sheet1!$6:$7</definedName>
    <definedName function="false" hidden="false" name="BEx768KPSQ72NFZI1DSHLMYOAJB4" vbProcedure="false">Sheet1!$E$9:$H$98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9:$H$315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244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. RAČUN PRIHODA I RASHODA</t>
  </si>
  <si>
    <t xml:space="preserve">A1. PRIHODI POSLOVANJA I PRIHODI OD PRODAJE NEFINANCIJSKE IMOVINE</t>
  </si>
  <si>
    <t xml:space="preserve">Razred</t>
  </si>
  <si>
    <t xml:space="preserve">Skupina</t>
  </si>
  <si>
    <t xml:space="preserve">Izvor</t>
  </si>
  <si>
    <t xml:space="preserve">Naziv prihoda</t>
  </si>
  <si>
    <t xml:space="preserve">Plan 
2023.</t>
  </si>
  <si>
    <t xml:space="preserve">Povećanje/
smanjenje</t>
  </si>
  <si>
    <t xml:space="preserve">Novi plan
2023.</t>
  </si>
  <si>
    <t xml:space="preserve">Indeks</t>
  </si>
  <si>
    <t xml:space="preserve">UKUPNI PRIHODI</t>
  </si>
  <si>
    <t xml:space="preserve">Prihodi poslovanja</t>
  </si>
  <si>
    <t xml:space="preserve">Prihodi od poreza</t>
  </si>
  <si>
    <t xml:space="preserve">Opći prihodi i primici</t>
  </si>
  <si>
    <t xml:space="preserve">Prihodi od igara na sreću</t>
  </si>
  <si>
    <t xml:space="preserve">Doprinosi</t>
  </si>
  <si>
    <t xml:space="preserve">Doprinosi za mirovinsko osiguranje</t>
  </si>
  <si>
    <t xml:space="preserve">Doprinosi za zapošljavanje</t>
  </si>
  <si>
    <t xml:space="preserve">Pomoći iz inozemstva (darovnice) i od subjekata unutar općeg proračuna</t>
  </si>
  <si>
    <t xml:space="preserve">Pomoći EU</t>
  </si>
  <si>
    <t xml:space="preserve">Ostale pomoći</t>
  </si>
  <si>
    <t xml:space="preserve">Inozemne darovnice</t>
  </si>
  <si>
    <t xml:space="preserve">Refundacije iz pomoći EU</t>
  </si>
  <si>
    <t xml:space="preserve">Fondovi EU</t>
  </si>
  <si>
    <t xml:space="preserve">Ostali programi EU</t>
  </si>
  <si>
    <t xml:space="preserve">Instrumenti EU nove generacije</t>
  </si>
  <si>
    <t xml:space="preserve">Prihodi od imovine</t>
  </si>
  <si>
    <t xml:space="preserve">Vlastiti prihodi</t>
  </si>
  <si>
    <t xml:space="preserve">Prihodi od spomeničke rente</t>
  </si>
  <si>
    <t xml:space="preserve">Ostali prihodi za posebne namjene</t>
  </si>
  <si>
    <t xml:space="preserve">Namjenski primici od povrata glavnica danih zajmova</t>
  </si>
  <si>
    <t xml:space="preserve">Prihodi od upravnih i administrativnih pristojbi, pristojbi po posebnim propisima i naknadama</t>
  </si>
  <si>
    <t xml:space="preserve">Prihodi od nefin. imovine i nadoknade štete s osnova osiguranja</t>
  </si>
  <si>
    <t xml:space="preserve">Prihodi od prodaje proizvoda i robe te pruženih usluga i prihodi od donacija</t>
  </si>
  <si>
    <t xml:space="preserve">Donacije</t>
  </si>
  <si>
    <t xml:space="preserve">Inozemne donacije</t>
  </si>
  <si>
    <t xml:space="preserve">Prihodi iz proračuna</t>
  </si>
  <si>
    <t xml:space="preserve">Kazne, upravne mjere i ostali prihodi</t>
  </si>
  <si>
    <t xml:space="preserve">Prihodi od prodaje nefinancijske imovine</t>
  </si>
  <si>
    <t xml:space="preserve">Prihodi od prodaje neproizvedene dugotrajne imovine</t>
  </si>
  <si>
    <t xml:space="preserve">Prihodi od prodaje proizvedene dugotrajne imovine</t>
  </si>
  <si>
    <t xml:space="preserve">Prihodi od prodaje proizvedene kratkotrajne imov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6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5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5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5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4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PRIHODI 04. -07." xfId="20"/>
    <cellStyle name="SAPBEXaggData" xfId="21"/>
    <cellStyle name="SAPBEXaggDataEmph" xfId="22"/>
    <cellStyle name="SAPBEXaggItem" xfId="23"/>
    <cellStyle name="SAPBEXaggItemX" xfId="24"/>
    <cellStyle name="SAPBEXchaText" xfId="25"/>
    <cellStyle name="SAPBEXexcBad7" xfId="26"/>
    <cellStyle name="SAPBEXexcBad8" xfId="27"/>
    <cellStyle name="SAPBEXexcBad9" xfId="28"/>
    <cellStyle name="SAPBEXexcCritical4" xfId="29"/>
    <cellStyle name="SAPBEXexcCritical5" xfId="30"/>
    <cellStyle name="SAPBEXexcCritical6" xfId="31"/>
    <cellStyle name="SAPBEXexcGood1" xfId="32"/>
    <cellStyle name="SAPBEXexcGood2" xfId="33"/>
    <cellStyle name="SAPBEXexcGood3" xfId="34"/>
    <cellStyle name="SAPBEXfilterDrill" xfId="35"/>
    <cellStyle name="SAPBEXfilterItem" xfId="36"/>
    <cellStyle name="SAPBEXfilterText" xfId="37"/>
    <cellStyle name="SAPBEXformats" xfId="38"/>
    <cellStyle name="SAPBEXheaderItem" xfId="39"/>
    <cellStyle name="SAPBEXheaderText" xfId="40"/>
    <cellStyle name="SAPBEXHLevel0" xfId="41"/>
    <cellStyle name="SAPBEXHLevel0X" xfId="42"/>
    <cellStyle name="SAPBEXHLevel1" xfId="43"/>
    <cellStyle name="SAPBEXHLevel1X" xfId="44"/>
    <cellStyle name="SAPBEXHLevel2" xfId="45"/>
    <cellStyle name="SAPBEXHLevel2X" xfId="46"/>
    <cellStyle name="SAPBEXHLevel3" xfId="47"/>
    <cellStyle name="SAPBEXHLevel3X" xfId="48"/>
    <cellStyle name="SAPBEXinputData" xfId="49"/>
    <cellStyle name="SAPBEXresData" xfId="50"/>
    <cellStyle name="SAPBEXresDataEmph" xfId="51"/>
    <cellStyle name="SAPBEXresItem" xfId="52"/>
    <cellStyle name="SAPBEXresItemX" xfId="53"/>
    <cellStyle name="SAPBEXstdData" xfId="54"/>
    <cellStyle name="SAPBEXstdDataEmph" xfId="55"/>
    <cellStyle name="SAPBEXstdItem" xfId="56"/>
    <cellStyle name="SAPBEXstdItemX" xfId="57"/>
    <cellStyle name="SAPBEXtitle" xfId="58"/>
    <cellStyle name="SAPBEXundefined" xfId="59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8</xdr:row>
      <xdr:rowOff>0</xdr:rowOff>
    </xdr:from>
    <xdr:to>
      <xdr:col>7</xdr:col>
      <xdr:colOff>583920</xdr:colOff>
      <xdr:row>54</xdr:row>
      <xdr:rowOff>18072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5716440" y="2019240"/>
          <a:ext cx="3873600" cy="945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42"/>
    <col collapsed="false" customWidth="true" hidden="false" outlineLevel="0" max="2" min="2" style="6" width="8.56"/>
    <col collapsed="false" customWidth="true" hidden="false" outlineLevel="0" max="3" min="3" style="6" width="6.13"/>
    <col collapsed="false" customWidth="true" hidden="false" outlineLevel="0" max="4" min="4" style="7" width="58.99"/>
    <col collapsed="false" customWidth="true" hidden="false" outlineLevel="0" max="7" min="5" style="8" width="15.56"/>
    <col collapsed="false" customWidth="true" hidden="false" outlineLevel="0" max="8" min="8" style="9" width="8.41"/>
    <col collapsed="false" customWidth="true" hidden="false" outlineLevel="0" max="9" min="9" style="9" width="15.41"/>
    <col collapsed="false" customWidth="true" hidden="false" outlineLevel="0" max="10" min="10" style="9" width="11.7"/>
    <col collapsed="false" customWidth="true" hidden="false" outlineLevel="0" max="11" min="11" style="9" width="15.41"/>
    <col collapsed="false" customWidth="true" hidden="false" outlineLevel="0" max="12" min="12" style="9" width="9.41"/>
    <col collapsed="false" customWidth="true" hidden="false" outlineLevel="0" max="13" min="13" style="9" width="15.41"/>
    <col collapsed="false" customWidth="true" hidden="false" outlineLevel="0" max="14" min="14" style="9" width="9.41"/>
    <col collapsed="false" customWidth="false" hidden="false" outlineLevel="0" max="257" min="15" style="9" width="9.14"/>
  </cols>
  <sheetData>
    <row r="1" customFormat="false" ht="20.25" hidden="false" customHeight="true" outlineLevel="0" collapsed="false">
      <c r="A1" s="10" t="s">
        <v>202</v>
      </c>
      <c r="B1" s="10"/>
      <c r="C1" s="10"/>
      <c r="D1" s="10"/>
      <c r="E1" s="10"/>
      <c r="F1" s="10"/>
      <c r="G1" s="10"/>
      <c r="H1" s="10"/>
    </row>
    <row r="2" customFormat="false" ht="11.25" hidden="false" customHeight="true" outlineLevel="0" collapsed="false">
      <c r="A2" s="11"/>
    </row>
    <row r="3" customFormat="false" ht="16.5" hidden="false" customHeight="false" outlineLevel="0" collapsed="false">
      <c r="A3" s="10" t="s">
        <v>203</v>
      </c>
      <c r="B3" s="10"/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A4" s="12"/>
      <c r="E4" s="13"/>
      <c r="F4" s="13"/>
      <c r="G4" s="13"/>
      <c r="H4" s="14"/>
    </row>
    <row r="5" customFormat="false" ht="8.25" hidden="false" customHeight="true" outlineLevel="0" collapsed="false">
      <c r="E5" s="13"/>
      <c r="F5" s="13"/>
      <c r="G5" s="13"/>
      <c r="H5" s="14"/>
    </row>
    <row r="6" s="19" customFormat="true" ht="60.75" hidden="false" customHeight="true" outlineLevel="0" collapsed="false">
      <c r="A6" s="15" t="s">
        <v>204</v>
      </c>
      <c r="B6" s="15" t="s">
        <v>205</v>
      </c>
      <c r="C6" s="15" t="s">
        <v>206</v>
      </c>
      <c r="D6" s="16" t="s">
        <v>207</v>
      </c>
      <c r="E6" s="17" t="s">
        <v>208</v>
      </c>
      <c r="F6" s="18" t="s">
        <v>209</v>
      </c>
      <c r="G6" s="18" t="s">
        <v>210</v>
      </c>
      <c r="H6" s="18" t="s">
        <v>211</v>
      </c>
    </row>
    <row r="7" s="23" customFormat="true" ht="11.2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1" t="n">
        <v>6</v>
      </c>
      <c r="G7" s="21" t="n">
        <v>7</v>
      </c>
      <c r="H7" s="22" t="n">
        <v>8</v>
      </c>
    </row>
    <row r="8" s="19" customFormat="true" ht="15" hidden="false" customHeight="false" outlineLevel="0" collapsed="false">
      <c r="A8" s="24"/>
      <c r="B8" s="24"/>
      <c r="C8" s="24"/>
      <c r="D8" s="25" t="s">
        <v>212</v>
      </c>
      <c r="E8" s="26" t="n">
        <v>26607698420</v>
      </c>
      <c r="F8" s="26" t="n">
        <v>1084504552</v>
      </c>
      <c r="G8" s="26" t="n">
        <v>27692202972</v>
      </c>
      <c r="H8" s="27" t="n">
        <f aca="false">+G8/E8*100</f>
        <v>104.075905156775</v>
      </c>
    </row>
    <row r="9" s="29" customFormat="true" ht="15" hidden="false" customHeight="true" outlineLevel="0" collapsed="false">
      <c r="A9" s="28" t="n">
        <v>6</v>
      </c>
      <c r="B9" s="28"/>
      <c r="C9" s="28"/>
      <c r="D9" s="25" t="s">
        <v>213</v>
      </c>
      <c r="E9" s="26" t="n">
        <v>26522000736</v>
      </c>
      <c r="F9" s="26" t="n">
        <v>1083409014</v>
      </c>
      <c r="G9" s="26" t="n">
        <v>27605409750</v>
      </c>
      <c r="H9" s="27" t="n">
        <f aca="false">+G9/E9*100</f>
        <v>104.084944513743</v>
      </c>
    </row>
    <row r="10" s="29" customFormat="true" ht="15" hidden="false" customHeight="true" outlineLevel="0" collapsed="false">
      <c r="A10" s="28"/>
      <c r="B10" s="28" t="n">
        <v>61</v>
      </c>
      <c r="C10" s="28"/>
      <c r="D10" s="25" t="s">
        <v>214</v>
      </c>
      <c r="E10" s="26" t="n">
        <v>14274231000</v>
      </c>
      <c r="F10" s="26" t="n">
        <v>1205377040</v>
      </c>
      <c r="G10" s="26" t="n">
        <v>15479608040</v>
      </c>
      <c r="H10" s="27" t="n">
        <f aca="false">+G10/E10*100</f>
        <v>108.444427163887</v>
      </c>
    </row>
    <row r="11" s="29" customFormat="true" ht="15" hidden="false" customHeight="true" outlineLevel="0" collapsed="false">
      <c r="A11" s="30"/>
      <c r="B11" s="30"/>
      <c r="C11" s="30" t="n">
        <v>11</v>
      </c>
      <c r="D11" s="31" t="s">
        <v>215</v>
      </c>
      <c r="E11" s="32" t="n">
        <v>14177295609</v>
      </c>
      <c r="F11" s="32" t="n">
        <v>1196228670</v>
      </c>
      <c r="G11" s="32" t="n">
        <v>15373524279</v>
      </c>
      <c r="H11" s="33" t="n">
        <f aca="false">+G11/E11*100</f>
        <v>108.437636506927</v>
      </c>
    </row>
    <row r="12" s="29" customFormat="true" ht="15" hidden="false" customHeight="true" outlineLevel="0" collapsed="false">
      <c r="A12" s="30"/>
      <c r="B12" s="30"/>
      <c r="C12" s="30" t="n">
        <v>41</v>
      </c>
      <c r="D12" s="31" t="s">
        <v>216</v>
      </c>
      <c r="E12" s="32" t="n">
        <v>96935391</v>
      </c>
      <c r="F12" s="32" t="n">
        <v>9148370</v>
      </c>
      <c r="G12" s="32" t="n">
        <v>106083761</v>
      </c>
      <c r="H12" s="33" t="n">
        <f aca="false">+G12/E12*100</f>
        <v>109.437595397949</v>
      </c>
    </row>
    <row r="13" s="29" customFormat="true" ht="15" hidden="false" customHeight="true" outlineLevel="0" collapsed="false">
      <c r="A13" s="28"/>
      <c r="B13" s="28" t="n">
        <v>62</v>
      </c>
      <c r="C13" s="28"/>
      <c r="D13" s="25" t="s">
        <v>217</v>
      </c>
      <c r="E13" s="26" t="n">
        <v>4314677427</v>
      </c>
      <c r="F13" s="26" t="n">
        <v>17850296</v>
      </c>
      <c r="G13" s="26" t="n">
        <v>4332527723</v>
      </c>
      <c r="H13" s="27" t="n">
        <f aca="false">+G13/E13*100</f>
        <v>100.413711020163</v>
      </c>
    </row>
    <row r="14" s="29" customFormat="true" ht="15" hidden="false" customHeight="true" outlineLevel="0" collapsed="false">
      <c r="A14" s="30"/>
      <c r="B14" s="30"/>
      <c r="C14" s="30" t="n">
        <v>21</v>
      </c>
      <c r="D14" s="31" t="s">
        <v>218</v>
      </c>
      <c r="E14" s="32" t="n">
        <v>4313464286</v>
      </c>
      <c r="F14" s="32" t="n">
        <v>18000000</v>
      </c>
      <c r="G14" s="32" t="n">
        <v>4331464286</v>
      </c>
      <c r="H14" s="33" t="n">
        <f aca="false">+G14/E14*100</f>
        <v>100.417297995452</v>
      </c>
    </row>
    <row r="15" s="29" customFormat="true" ht="15" hidden="false" customHeight="true" outlineLevel="0" collapsed="false">
      <c r="A15" s="30"/>
      <c r="B15" s="30"/>
      <c r="C15" s="30" t="n">
        <v>23</v>
      </c>
      <c r="D15" s="31" t="s">
        <v>219</v>
      </c>
      <c r="E15" s="32" t="n">
        <v>1213141</v>
      </c>
      <c r="F15" s="32" t="n">
        <v>-149704</v>
      </c>
      <c r="G15" s="32" t="n">
        <v>1063437</v>
      </c>
      <c r="H15" s="33" t="n">
        <f aca="false">+G15/E15*100</f>
        <v>87.6598021169839</v>
      </c>
    </row>
    <row r="16" s="29" customFormat="true" ht="28.5" hidden="false" customHeight="false" outlineLevel="0" collapsed="false">
      <c r="A16" s="28"/>
      <c r="B16" s="28" t="n">
        <v>63</v>
      </c>
      <c r="C16" s="28"/>
      <c r="D16" s="25" t="s">
        <v>220</v>
      </c>
      <c r="E16" s="26" t="n">
        <v>4987271201</v>
      </c>
      <c r="F16" s="26" t="n">
        <v>-353191794</v>
      </c>
      <c r="G16" s="26" t="n">
        <v>4634079407</v>
      </c>
      <c r="H16" s="27" t="n">
        <f aca="false">+G16/E16*100</f>
        <v>92.9181353937764</v>
      </c>
    </row>
    <row r="17" s="29" customFormat="true" ht="15" hidden="false" customHeight="true" outlineLevel="0" collapsed="false">
      <c r="A17" s="30"/>
      <c r="B17" s="30"/>
      <c r="C17" s="30" t="n">
        <v>51</v>
      </c>
      <c r="D17" s="31" t="s">
        <v>221</v>
      </c>
      <c r="E17" s="32" t="n">
        <v>87646228</v>
      </c>
      <c r="F17" s="32" t="n">
        <v>-1107626</v>
      </c>
      <c r="G17" s="32" t="n">
        <v>86538602</v>
      </c>
      <c r="H17" s="33" t="n">
        <f aca="false">+G17/E17*100</f>
        <v>98.7362536582864</v>
      </c>
    </row>
    <row r="18" s="29" customFormat="true" ht="15" hidden="false" customHeight="true" outlineLevel="0" collapsed="false">
      <c r="A18" s="30"/>
      <c r="B18" s="30"/>
      <c r="C18" s="30" t="n">
        <v>52</v>
      </c>
      <c r="D18" s="31" t="s">
        <v>222</v>
      </c>
      <c r="E18" s="32" t="n">
        <v>143883077</v>
      </c>
      <c r="F18" s="32" t="n">
        <v>85872951</v>
      </c>
      <c r="G18" s="32" t="n">
        <v>229756028</v>
      </c>
      <c r="H18" s="33" t="n">
        <f aca="false">+G18/E18*100</f>
        <v>159.682453830203</v>
      </c>
    </row>
    <row r="19" s="29" customFormat="true" ht="15" hidden="false" customHeight="true" outlineLevel="0" collapsed="false">
      <c r="A19" s="30"/>
      <c r="B19" s="30"/>
      <c r="C19" s="30" t="n">
        <v>53</v>
      </c>
      <c r="D19" s="31" t="s">
        <v>223</v>
      </c>
      <c r="E19" s="32" t="n">
        <v>77095</v>
      </c>
      <c r="F19" s="32" t="n">
        <v>53358</v>
      </c>
      <c r="G19" s="32" t="n">
        <v>130453</v>
      </c>
      <c r="H19" s="33" t="n">
        <f aca="false">+G19/E19*100</f>
        <v>169.210714054089</v>
      </c>
    </row>
    <row r="20" s="29" customFormat="true" ht="15" hidden="false" customHeight="true" outlineLevel="0" collapsed="false">
      <c r="A20" s="30"/>
      <c r="B20" s="30"/>
      <c r="C20" s="30" t="n">
        <v>55</v>
      </c>
      <c r="D20" s="31" t="s">
        <v>224</v>
      </c>
      <c r="E20" s="32" t="n">
        <v>487129739</v>
      </c>
      <c r="F20" s="32" t="n">
        <v>-38254302</v>
      </c>
      <c r="G20" s="32" t="n">
        <v>448875437</v>
      </c>
      <c r="H20" s="33" t="n">
        <f aca="false">+G20/E20*100</f>
        <v>92.1469992617306</v>
      </c>
    </row>
    <row r="21" s="29" customFormat="true" ht="15" hidden="false" customHeight="true" outlineLevel="0" collapsed="false">
      <c r="A21" s="30"/>
      <c r="B21" s="30"/>
      <c r="C21" s="30" t="n">
        <v>56</v>
      </c>
      <c r="D21" s="31" t="s">
        <v>225</v>
      </c>
      <c r="E21" s="32" t="n">
        <v>2298236921</v>
      </c>
      <c r="F21" s="32" t="n">
        <v>-28268542</v>
      </c>
      <c r="G21" s="32" t="n">
        <v>2269968379</v>
      </c>
      <c r="H21" s="33" t="n">
        <f aca="false">+G21/E21*100</f>
        <v>98.7699900849343</v>
      </c>
    </row>
    <row r="22" s="29" customFormat="true" ht="15" hidden="false" customHeight="true" outlineLevel="0" collapsed="false">
      <c r="A22" s="30"/>
      <c r="B22" s="30"/>
      <c r="C22" s="30" t="n">
        <v>57</v>
      </c>
      <c r="D22" s="31" t="s">
        <v>226</v>
      </c>
      <c r="E22" s="32" t="n">
        <v>786070328</v>
      </c>
      <c r="F22" s="32" t="n">
        <v>-63104355</v>
      </c>
      <c r="G22" s="32" t="n">
        <v>722965973</v>
      </c>
      <c r="H22" s="33" t="n">
        <f aca="false">+G22/E22*100</f>
        <v>91.9721744032043</v>
      </c>
    </row>
    <row r="23" s="29" customFormat="true" ht="15" hidden="false" customHeight="true" outlineLevel="0" collapsed="false">
      <c r="A23" s="30"/>
      <c r="B23" s="30"/>
      <c r="C23" s="30" t="n">
        <v>58</v>
      </c>
      <c r="D23" s="31" t="s">
        <v>227</v>
      </c>
      <c r="E23" s="32" t="n">
        <v>1184227813</v>
      </c>
      <c r="F23" s="32" t="n">
        <v>-308383278</v>
      </c>
      <c r="G23" s="32" t="n">
        <v>875844535</v>
      </c>
      <c r="H23" s="33" t="n">
        <f aca="false">+G23/E23*100</f>
        <v>73.9591255487596</v>
      </c>
    </row>
    <row r="24" s="29" customFormat="true" ht="15" hidden="false" customHeight="true" outlineLevel="0" collapsed="false">
      <c r="A24" s="28"/>
      <c r="B24" s="28" t="n">
        <v>64</v>
      </c>
      <c r="C24" s="28"/>
      <c r="D24" s="25" t="s">
        <v>228</v>
      </c>
      <c r="E24" s="26" t="n">
        <v>629162081</v>
      </c>
      <c r="F24" s="26" t="n">
        <v>26672256</v>
      </c>
      <c r="G24" s="26" t="n">
        <v>655834337</v>
      </c>
      <c r="H24" s="27" t="n">
        <f aca="false">+G24/E24*100</f>
        <v>104.239329865145</v>
      </c>
    </row>
    <row r="25" s="29" customFormat="true" ht="15" hidden="false" customHeight="true" outlineLevel="0" collapsed="false">
      <c r="A25" s="30"/>
      <c r="B25" s="30"/>
      <c r="C25" s="30" t="n">
        <v>11</v>
      </c>
      <c r="D25" s="31" t="s">
        <v>215</v>
      </c>
      <c r="E25" s="32" t="n">
        <v>602281782</v>
      </c>
      <c r="F25" s="32" t="n">
        <v>25792474</v>
      </c>
      <c r="G25" s="32" t="n">
        <v>628074256</v>
      </c>
      <c r="H25" s="33" t="n">
        <f aca="false">+G25/E25*100</f>
        <v>104.282459601277</v>
      </c>
    </row>
    <row r="26" s="29" customFormat="true" ht="15" hidden="false" customHeight="true" outlineLevel="0" collapsed="false">
      <c r="A26" s="30"/>
      <c r="B26" s="30"/>
      <c r="C26" s="30" t="n">
        <v>31</v>
      </c>
      <c r="D26" s="31" t="s">
        <v>229</v>
      </c>
      <c r="E26" s="32" t="n">
        <v>722200</v>
      </c>
      <c r="F26" s="32" t="n">
        <v>533973</v>
      </c>
      <c r="G26" s="32" t="n">
        <v>1256173</v>
      </c>
      <c r="H26" s="33" t="n">
        <f aca="false">+G26/E26*100</f>
        <v>173.936998061479</v>
      </c>
    </row>
    <row r="27" s="29" customFormat="true" ht="15" hidden="false" customHeight="true" outlineLevel="0" collapsed="false">
      <c r="A27" s="30"/>
      <c r="B27" s="30"/>
      <c r="C27" s="30" t="n">
        <v>41</v>
      </c>
      <c r="D27" s="31" t="s">
        <v>216</v>
      </c>
      <c r="E27" s="32" t="n">
        <v>2998002</v>
      </c>
      <c r="F27" s="32" t="n">
        <v>282938</v>
      </c>
      <c r="G27" s="32" t="n">
        <v>3280940</v>
      </c>
      <c r="H27" s="33" t="n">
        <f aca="false">+G27/E27*100</f>
        <v>109.43755207635</v>
      </c>
    </row>
    <row r="28" s="29" customFormat="true" ht="15" hidden="false" customHeight="true" outlineLevel="0" collapsed="false">
      <c r="A28" s="30"/>
      <c r="B28" s="30"/>
      <c r="C28" s="30" t="n">
        <v>42</v>
      </c>
      <c r="D28" s="31" t="s">
        <v>230</v>
      </c>
      <c r="E28" s="32" t="n">
        <v>5308912</v>
      </c>
      <c r="F28" s="32" t="n">
        <v>-1</v>
      </c>
      <c r="G28" s="32" t="n">
        <v>5308911</v>
      </c>
      <c r="H28" s="33" t="n">
        <f aca="false">+G28/E28*100</f>
        <v>99.9999811637488</v>
      </c>
    </row>
    <row r="29" s="29" customFormat="true" ht="15" hidden="false" customHeight="true" outlineLevel="0" collapsed="false">
      <c r="A29" s="30"/>
      <c r="B29" s="30"/>
      <c r="C29" s="30" t="n">
        <v>43</v>
      </c>
      <c r="D29" s="31" t="s">
        <v>231</v>
      </c>
      <c r="E29" s="32" t="n">
        <v>13570785</v>
      </c>
      <c r="F29" s="32" t="n">
        <v>2347272</v>
      </c>
      <c r="G29" s="32" t="n">
        <v>15918057</v>
      </c>
      <c r="H29" s="33" t="n">
        <f aca="false">+G29/E29*100</f>
        <v>117.296508639699</v>
      </c>
    </row>
    <row r="30" s="29" customFormat="true" ht="15" hidden="false" customHeight="true" outlineLevel="0" collapsed="false">
      <c r="A30" s="30"/>
      <c r="B30" s="30"/>
      <c r="C30" s="30" t="n">
        <v>84</v>
      </c>
      <c r="D30" s="31" t="s">
        <v>232</v>
      </c>
      <c r="E30" s="32" t="n">
        <v>4280400</v>
      </c>
      <c r="F30" s="32" t="n">
        <v>-2284400</v>
      </c>
      <c r="G30" s="32" t="n">
        <v>1996000</v>
      </c>
      <c r="H30" s="33" t="n">
        <f aca="false">+G30/E30*100</f>
        <v>46.6311559667321</v>
      </c>
    </row>
    <row r="31" s="29" customFormat="true" ht="28.5" hidden="false" customHeight="false" outlineLevel="0" collapsed="false">
      <c r="A31" s="28"/>
      <c r="B31" s="28" t="n">
        <v>65</v>
      </c>
      <c r="C31" s="28"/>
      <c r="D31" s="25" t="s">
        <v>233</v>
      </c>
      <c r="E31" s="26" t="n">
        <v>644538894</v>
      </c>
      <c r="F31" s="26" t="n">
        <v>47194152</v>
      </c>
      <c r="G31" s="26" t="n">
        <v>691733046</v>
      </c>
      <c r="H31" s="27" t="n">
        <f aca="false">+G31/E31*100</f>
        <v>107.322157349902</v>
      </c>
    </row>
    <row r="32" s="29" customFormat="true" ht="15" hidden="false" customHeight="true" outlineLevel="0" collapsed="false">
      <c r="A32" s="30"/>
      <c r="B32" s="30"/>
      <c r="C32" s="30" t="n">
        <v>11</v>
      </c>
      <c r="D32" s="31" t="s">
        <v>215</v>
      </c>
      <c r="E32" s="32" t="n">
        <v>205800115</v>
      </c>
      <c r="F32" s="32" t="n">
        <v>-24454306</v>
      </c>
      <c r="G32" s="32" t="n">
        <v>181345809</v>
      </c>
      <c r="H32" s="33" t="n">
        <f aca="false">+G32/E32*100</f>
        <v>88.1174478449636</v>
      </c>
    </row>
    <row r="33" s="29" customFormat="true" ht="15" hidden="false" customHeight="true" outlineLevel="0" collapsed="false">
      <c r="A33" s="30"/>
      <c r="B33" s="30"/>
      <c r="C33" s="30" t="n">
        <v>43</v>
      </c>
      <c r="D33" s="31" t="s">
        <v>231</v>
      </c>
      <c r="E33" s="32" t="n">
        <v>438713679</v>
      </c>
      <c r="F33" s="32" t="n">
        <v>71647758</v>
      </c>
      <c r="G33" s="32" t="n">
        <v>510361437</v>
      </c>
      <c r="H33" s="33" t="n">
        <f aca="false">+G33/E33*100</f>
        <v>116.331325287899</v>
      </c>
    </row>
    <row r="34" s="29" customFormat="true" ht="15" hidden="false" customHeight="true" outlineLevel="0" collapsed="false">
      <c r="A34" s="30"/>
      <c r="B34" s="30"/>
      <c r="C34" s="30" t="n">
        <v>71</v>
      </c>
      <c r="D34" s="31" t="s">
        <v>234</v>
      </c>
      <c r="E34" s="32" t="n">
        <v>25100</v>
      </c>
      <c r="F34" s="32" t="n">
        <v>700</v>
      </c>
      <c r="G34" s="32" t="n">
        <v>25800</v>
      </c>
      <c r="H34" s="33" t="n">
        <f aca="false">+G34/E34*100</f>
        <v>102.788844621514</v>
      </c>
    </row>
    <row r="35" s="29" customFormat="true" ht="28.5" hidden="false" customHeight="false" outlineLevel="0" collapsed="false">
      <c r="A35" s="28"/>
      <c r="B35" s="28" t="n">
        <v>66</v>
      </c>
      <c r="C35" s="28"/>
      <c r="D35" s="25" t="s">
        <v>235</v>
      </c>
      <c r="E35" s="26" t="n">
        <v>192330882</v>
      </c>
      <c r="F35" s="26" t="n">
        <v>16873021</v>
      </c>
      <c r="G35" s="26" t="n">
        <v>209203903</v>
      </c>
      <c r="H35" s="27" t="n">
        <f aca="false">+G35/E35*100</f>
        <v>108.772913026001</v>
      </c>
    </row>
    <row r="36" s="29" customFormat="true" ht="15" hidden="false" customHeight="true" outlineLevel="0" collapsed="false">
      <c r="A36" s="30"/>
      <c r="B36" s="30"/>
      <c r="C36" s="30" t="n">
        <v>11</v>
      </c>
      <c r="D36" s="31" t="s">
        <v>215</v>
      </c>
      <c r="E36" s="32"/>
      <c r="F36" s="32" t="n">
        <v>562850</v>
      </c>
      <c r="G36" s="32" t="n">
        <v>562850</v>
      </c>
      <c r="H36" s="33"/>
    </row>
    <row r="37" s="29" customFormat="true" ht="15" hidden="false" customHeight="true" outlineLevel="0" collapsed="false">
      <c r="A37" s="30"/>
      <c r="B37" s="30"/>
      <c r="C37" s="30" t="n">
        <v>31</v>
      </c>
      <c r="D37" s="31" t="s">
        <v>229</v>
      </c>
      <c r="E37" s="32" t="n">
        <v>174238089</v>
      </c>
      <c r="F37" s="32" t="n">
        <v>14453486</v>
      </c>
      <c r="G37" s="32" t="n">
        <v>188691575</v>
      </c>
      <c r="H37" s="33" t="n">
        <f aca="false">+G37/E37*100</f>
        <v>108.295250529292</v>
      </c>
    </row>
    <row r="38" s="29" customFormat="true" ht="15" hidden="false" customHeight="true" outlineLevel="0" collapsed="false">
      <c r="A38" s="30"/>
      <c r="B38" s="30"/>
      <c r="C38" s="30" t="n">
        <v>61</v>
      </c>
      <c r="D38" s="31" t="s">
        <v>236</v>
      </c>
      <c r="E38" s="32" t="n">
        <v>17331914</v>
      </c>
      <c r="F38" s="32" t="n">
        <v>1785564</v>
      </c>
      <c r="G38" s="32" t="n">
        <v>19117478</v>
      </c>
      <c r="H38" s="33" t="n">
        <f aca="false">+G38/E38*100</f>
        <v>110.302174358816</v>
      </c>
    </row>
    <row r="39" s="29" customFormat="true" ht="15" hidden="false" customHeight="true" outlineLevel="0" collapsed="false">
      <c r="A39" s="30"/>
      <c r="B39" s="30"/>
      <c r="C39" s="30" t="n">
        <v>63</v>
      </c>
      <c r="D39" s="31" t="s">
        <v>237</v>
      </c>
      <c r="E39" s="32" t="n">
        <v>340879</v>
      </c>
      <c r="F39" s="32" t="n">
        <v>71121</v>
      </c>
      <c r="G39" s="32" t="n">
        <v>412000</v>
      </c>
      <c r="H39" s="33" t="n">
        <f aca="false">+G39/E39*100</f>
        <v>120.864001595874</v>
      </c>
    </row>
    <row r="40" s="29" customFormat="true" ht="15" hidden="false" customHeight="true" outlineLevel="0" collapsed="false">
      <c r="A40" s="30"/>
      <c r="B40" s="30"/>
      <c r="C40" s="30" t="n">
        <v>84</v>
      </c>
      <c r="D40" s="31" t="s">
        <v>232</v>
      </c>
      <c r="E40" s="32" t="n">
        <v>420000</v>
      </c>
      <c r="F40" s="32"/>
      <c r="G40" s="32" t="n">
        <v>420000</v>
      </c>
      <c r="H40" s="33" t="n">
        <f aca="false">+G40/E40*100</f>
        <v>100</v>
      </c>
    </row>
    <row r="41" s="29" customFormat="true" ht="15" hidden="false" customHeight="true" outlineLevel="0" collapsed="false">
      <c r="A41" s="28"/>
      <c r="B41" s="28" t="n">
        <v>67</v>
      </c>
      <c r="C41" s="28"/>
      <c r="D41" s="25" t="s">
        <v>238</v>
      </c>
      <c r="E41" s="26" t="n">
        <v>1368578476</v>
      </c>
      <c r="F41" s="26" t="n">
        <v>116119576</v>
      </c>
      <c r="G41" s="26" t="n">
        <v>1484698052</v>
      </c>
      <c r="H41" s="27" t="n">
        <f aca="false">+G41/E41*100</f>
        <v>108.484685243581</v>
      </c>
    </row>
    <row r="42" s="29" customFormat="true" ht="15" hidden="false" customHeight="true" outlineLevel="0" collapsed="false">
      <c r="A42" s="30"/>
      <c r="B42" s="30"/>
      <c r="C42" s="30" t="n">
        <v>43</v>
      </c>
      <c r="D42" s="31" t="s">
        <v>231</v>
      </c>
      <c r="E42" s="32" t="n">
        <v>1368578476</v>
      </c>
      <c r="F42" s="32" t="n">
        <v>116119576</v>
      </c>
      <c r="G42" s="32" t="n">
        <v>1484698052</v>
      </c>
      <c r="H42" s="33" t="n">
        <f aca="false">+G42/E42*100</f>
        <v>108.484685243581</v>
      </c>
    </row>
    <row r="43" s="29" customFormat="true" ht="15" hidden="false" customHeight="true" outlineLevel="0" collapsed="false">
      <c r="A43" s="28"/>
      <c r="B43" s="28" t="n">
        <v>68</v>
      </c>
      <c r="C43" s="28"/>
      <c r="D43" s="25" t="s">
        <v>239</v>
      </c>
      <c r="E43" s="26" t="n">
        <v>111210775</v>
      </c>
      <c r="F43" s="26" t="n">
        <v>6514467</v>
      </c>
      <c r="G43" s="26" t="n">
        <v>117725242</v>
      </c>
      <c r="H43" s="27" t="n">
        <f aca="false">+G43/E43*100</f>
        <v>105.857766030315</v>
      </c>
    </row>
    <row r="44" s="29" customFormat="true" ht="15" hidden="false" customHeight="true" outlineLevel="0" collapsed="false">
      <c r="A44" s="30"/>
      <c r="B44" s="30"/>
      <c r="C44" s="30" t="n">
        <v>11</v>
      </c>
      <c r="D44" s="31" t="s">
        <v>215</v>
      </c>
      <c r="E44" s="32" t="n">
        <v>109563195</v>
      </c>
      <c r="F44" s="32" t="n">
        <v>2000000</v>
      </c>
      <c r="G44" s="32" t="n">
        <v>111563195</v>
      </c>
      <c r="H44" s="33" t="n">
        <f aca="false">+G44/E44*100</f>
        <v>101.825430519802</v>
      </c>
    </row>
    <row r="45" s="29" customFormat="true" ht="15" hidden="false" customHeight="true" outlineLevel="0" collapsed="false">
      <c r="A45" s="30"/>
      <c r="B45" s="30"/>
      <c r="C45" s="30" t="n">
        <v>31</v>
      </c>
      <c r="D45" s="31" t="s">
        <v>229</v>
      </c>
      <c r="E45" s="32" t="n">
        <v>603929</v>
      </c>
      <c r="F45" s="32" t="n">
        <v>323467</v>
      </c>
      <c r="G45" s="32" t="n">
        <v>927396</v>
      </c>
      <c r="H45" s="33" t="n">
        <f aca="false">+G45/E45*100</f>
        <v>153.560435084257</v>
      </c>
    </row>
    <row r="46" s="29" customFormat="true" ht="15" hidden="false" customHeight="true" outlineLevel="0" collapsed="false">
      <c r="A46" s="30"/>
      <c r="B46" s="30"/>
      <c r="C46" s="30" t="n">
        <v>43</v>
      </c>
      <c r="D46" s="31" t="s">
        <v>231</v>
      </c>
      <c r="E46" s="32" t="n">
        <v>1013311</v>
      </c>
      <c r="F46" s="32" t="n">
        <v>4211340</v>
      </c>
      <c r="G46" s="32" t="n">
        <v>5224651</v>
      </c>
      <c r="H46" s="33" t="n">
        <f aca="false">+G46/E46*100</f>
        <v>515.601922805535</v>
      </c>
    </row>
    <row r="47" s="29" customFormat="true" ht="15" hidden="false" customHeight="true" outlineLevel="0" collapsed="false">
      <c r="A47" s="30"/>
      <c r="B47" s="30"/>
      <c r="C47" s="30" t="n">
        <v>84</v>
      </c>
      <c r="D47" s="31" t="s">
        <v>232</v>
      </c>
      <c r="E47" s="32" t="n">
        <v>30340</v>
      </c>
      <c r="F47" s="32" t="n">
        <v>-20340</v>
      </c>
      <c r="G47" s="32" t="n">
        <v>10000</v>
      </c>
      <c r="H47" s="33" t="n">
        <f aca="false">+G47/E47*100</f>
        <v>32.95978905735</v>
      </c>
    </row>
    <row r="48" s="29" customFormat="true" ht="15" hidden="false" customHeight="true" outlineLevel="0" collapsed="false">
      <c r="A48" s="28" t="n">
        <v>7</v>
      </c>
      <c r="B48" s="28"/>
      <c r="C48" s="28"/>
      <c r="D48" s="25" t="s">
        <v>240</v>
      </c>
      <c r="E48" s="26" t="n">
        <v>85697684</v>
      </c>
      <c r="F48" s="26" t="n">
        <v>1095538</v>
      </c>
      <c r="G48" s="26" t="n">
        <v>86793222</v>
      </c>
      <c r="H48" s="27" t="n">
        <f aca="false">+G48/E48*100</f>
        <v>101.278375270912</v>
      </c>
    </row>
    <row r="49" s="29" customFormat="true" ht="15" hidden="false" customHeight="true" outlineLevel="0" collapsed="false">
      <c r="A49" s="28"/>
      <c r="B49" s="28" t="n">
        <v>71</v>
      </c>
      <c r="C49" s="28"/>
      <c r="D49" s="25" t="s">
        <v>241</v>
      </c>
      <c r="E49" s="26" t="n">
        <v>9838364</v>
      </c>
      <c r="F49" s="26" t="n">
        <v>-1858912</v>
      </c>
      <c r="G49" s="26" t="n">
        <v>7979452</v>
      </c>
      <c r="H49" s="27" t="n">
        <f aca="false">+G49/E49*100</f>
        <v>81.1054764796261</v>
      </c>
    </row>
    <row r="50" s="29" customFormat="true" ht="15" hidden="false" customHeight="true" outlineLevel="0" collapsed="false">
      <c r="A50" s="30"/>
      <c r="B50" s="30"/>
      <c r="C50" s="30" t="n">
        <v>11</v>
      </c>
      <c r="D50" s="31" t="s">
        <v>215</v>
      </c>
      <c r="E50" s="32" t="n">
        <v>9811364</v>
      </c>
      <c r="F50" s="32" t="n">
        <v>-1868912</v>
      </c>
      <c r="G50" s="32" t="n">
        <v>7942452</v>
      </c>
      <c r="H50" s="33" t="n">
        <f aca="false">+G50/E50*100</f>
        <v>80.951557805826</v>
      </c>
    </row>
    <row r="51" s="29" customFormat="true" ht="15" hidden="false" customHeight="true" outlineLevel="0" collapsed="false">
      <c r="A51" s="30"/>
      <c r="B51" s="30"/>
      <c r="C51" s="30" t="n">
        <v>71</v>
      </c>
      <c r="D51" s="31" t="s">
        <v>234</v>
      </c>
      <c r="E51" s="32" t="n">
        <v>27000</v>
      </c>
      <c r="F51" s="32" t="n">
        <v>10000</v>
      </c>
      <c r="G51" s="32" t="n">
        <v>37000</v>
      </c>
      <c r="H51" s="33" t="n">
        <f aca="false">+G51/E51*100</f>
        <v>137.037037037037</v>
      </c>
    </row>
    <row r="52" s="29" customFormat="true" ht="15" hidden="false" customHeight="true" outlineLevel="0" collapsed="false">
      <c r="A52" s="28"/>
      <c r="B52" s="28" t="n">
        <v>72</v>
      </c>
      <c r="C52" s="28"/>
      <c r="D52" s="25" t="s">
        <v>242</v>
      </c>
      <c r="E52" s="26" t="n">
        <v>32830102</v>
      </c>
      <c r="F52" s="26" t="n">
        <v>2954450</v>
      </c>
      <c r="G52" s="26" t="n">
        <v>35784552</v>
      </c>
      <c r="H52" s="27" t="n">
        <f aca="false">+G52/E52*100</f>
        <v>108.999210541594</v>
      </c>
    </row>
    <row r="53" s="29" customFormat="true" ht="15" hidden="false" customHeight="true" outlineLevel="0" collapsed="false">
      <c r="A53" s="30"/>
      <c r="B53" s="30"/>
      <c r="C53" s="30" t="n">
        <v>11</v>
      </c>
      <c r="D53" s="31" t="s">
        <v>215</v>
      </c>
      <c r="E53" s="32" t="n">
        <v>27295379</v>
      </c>
      <c r="F53" s="32" t="n">
        <v>756353</v>
      </c>
      <c r="G53" s="32" t="n">
        <v>28051732</v>
      </c>
      <c r="H53" s="33" t="n">
        <f aca="false">+G53/E53*100</f>
        <v>102.770992848277</v>
      </c>
    </row>
    <row r="54" s="29" customFormat="true" ht="15" hidden="false" customHeight="true" outlineLevel="0" collapsed="false">
      <c r="A54" s="30"/>
      <c r="B54" s="30"/>
      <c r="C54" s="30" t="n">
        <v>71</v>
      </c>
      <c r="D54" s="31" t="s">
        <v>234</v>
      </c>
      <c r="E54" s="32" t="n">
        <v>5534723</v>
      </c>
      <c r="F54" s="32" t="n">
        <v>2198097</v>
      </c>
      <c r="G54" s="32" t="n">
        <v>7732820</v>
      </c>
      <c r="H54" s="33" t="n">
        <f aca="false">+G54/E54*100</f>
        <v>139.714670454149</v>
      </c>
    </row>
    <row r="55" s="29" customFormat="true" ht="15" hidden="false" customHeight="true" outlineLevel="0" collapsed="false">
      <c r="A55" s="28"/>
      <c r="B55" s="28" t="n">
        <v>74</v>
      </c>
      <c r="C55" s="28"/>
      <c r="D55" s="25" t="s">
        <v>243</v>
      </c>
      <c r="E55" s="26" t="n">
        <v>43029218</v>
      </c>
      <c r="F55" s="26"/>
      <c r="G55" s="26" t="n">
        <v>43029218</v>
      </c>
      <c r="H55" s="27" t="n">
        <f aca="false">+G55/E55*100</f>
        <v>100</v>
      </c>
    </row>
    <row r="56" s="29" customFormat="true" ht="15" hidden="false" customHeight="true" outlineLevel="0" collapsed="false">
      <c r="A56" s="30"/>
      <c r="B56" s="30"/>
      <c r="C56" s="30" t="n">
        <v>71</v>
      </c>
      <c r="D56" s="31" t="s">
        <v>234</v>
      </c>
      <c r="E56" s="32" t="n">
        <v>43029218</v>
      </c>
      <c r="F56" s="32"/>
      <c r="G56" s="32" t="n">
        <v>43029218</v>
      </c>
      <c r="H56" s="33" t="n">
        <f aca="false">+G56/E56*100</f>
        <v>100</v>
      </c>
    </row>
    <row r="57" s="29" customFormat="true" ht="15" hidden="false" customHeight="true" outlineLevel="0" collapsed="false">
      <c r="A57" s="28"/>
      <c r="B57" s="28"/>
      <c r="C57" s="28"/>
      <c r="D57" s="25"/>
      <c r="E57" s="8"/>
      <c r="F57" s="8"/>
      <c r="G57" s="8"/>
      <c r="H57" s="9"/>
    </row>
    <row r="58" s="29" customFormat="true" ht="15" hidden="false" customHeight="false" outlineLevel="0" collapsed="false">
      <c r="A58" s="30"/>
      <c r="B58" s="30"/>
      <c r="C58" s="30"/>
      <c r="D58" s="31"/>
      <c r="E58" s="8"/>
      <c r="F58" s="8"/>
      <c r="G58" s="8"/>
      <c r="H58" s="9"/>
    </row>
    <row r="59" s="29" customFormat="true" ht="15" hidden="false" customHeight="false" outlineLevel="0" collapsed="false">
      <c r="A59" s="28"/>
      <c r="B59" s="28"/>
      <c r="C59" s="28"/>
      <c r="D59" s="25"/>
      <c r="E59" s="8"/>
      <c r="F59" s="8"/>
      <c r="G59" s="8"/>
      <c r="H59" s="9"/>
    </row>
    <row r="60" customFormat="false" ht="15" hidden="false" customHeight="false" outlineLevel="0" collapsed="false">
      <c r="A60" s="30"/>
      <c r="B60" s="30"/>
      <c r="C60" s="30"/>
      <c r="D60" s="31"/>
    </row>
    <row r="61" customFormat="false" ht="12.75" hidden="false" customHeight="false" outlineLevel="0" collapsed="false">
      <c r="A61" s="34"/>
      <c r="B61" s="34"/>
      <c r="C61" s="34"/>
      <c r="D61" s="35"/>
    </row>
  </sheetData>
  <mergeCells count="2">
    <mergeCell ref="A1:H1"/>
    <mergeCell ref="A3:H3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36"/>
      <c r="B1" s="36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7"/>
      <c r="B3" s="37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38"/>
      <c r="B4" s="39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40"/>
      <c r="B6" s="41"/>
      <c r="C6" s="37"/>
      <c r="D6" s="37"/>
      <c r="E6" s="37"/>
      <c r="F6" s="37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40"/>
      <c r="B7" s="41"/>
      <c r="C7" s="37"/>
      <c r="D7" s="37"/>
      <c r="E7" s="37"/>
      <c r="F7" s="37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10-11T20:07:30Z</cp:lastPrinted>
  <dcterms:modified xsi:type="dcterms:W3CDTF">2023-10-11T20:07:33Z</dcterms:modified>
  <cp:revision>0</cp:revision>
  <dc:subject/>
  <dc:title>POV02 Plan pri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3. Plan prihoda rebalans 2023.xls</vt:lpwstr>
  </property>
</Properties>
</file>