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RNN04" sheetId="4" state="visible" r:id="rId5"/>
    <sheet name="Sheet2" sheetId="5" state="hidden" r:id="rId6"/>
  </sheets>
  <definedNames>
    <definedName function="false" hidden="false" localSheetId="3" name="_xlnm.Print_Area" vbProcedure="false">RNN04!$A$1:$U$483</definedName>
    <definedName function="false" hidden="false" localSheetId="3" name="_xlnm.Print_Titles" vbProcedure="false">RNN04!$A:$B,RNN04!$4:$4</definedName>
    <definedName function="false" hidden="false" name="BExIZ5LPJ3Z1A8E8TV6II5CMC6AQ" vbProcedure="false">RNN04!$A$5:$U$797</definedName>
    <definedName function="false" hidden="false" name="SAPBEXHLevel0" vbProcedure="false">#REF!</definedName>
    <definedName function="false" hidden="false" name="SAPBEXHLevel1" vbProcedure="false">#REF!</definedName>
    <definedName function="false" hidden="false" name="SAPBEXHLevel2" vbProcedure="false">#REF!</definedName>
    <definedName function="false" hidden="false" name="SAPBEXHLevel3" vbProcedure="false">#REF!</definedName>
    <definedName function="false" hidden="false" name="SAPBEXHLevel4" vbProcedure="false">#REF!</definedName>
    <definedName function="false" hidden="false" name="SAPBEXHLevel5" vbProcedure="false">#REF!</definedName>
    <definedName function="false" hidden="false" name="SAPBEXHLevel6" vbProcedure="false">#REF!</definedName>
    <definedName function="false" hidden="false" name="SAPBEXHLevel7" vbProcedure="false">#REF!</definedName>
    <definedName function="false" hidden="false" name="SAPBEXhrIndnt" vbProcedure="false">1</definedName>
    <definedName function="false" hidden="false" name="SAPBEXrevision" vbProcedure="false">48</definedName>
    <definedName function="false" hidden="false" name="SAPBEXsysID" vbProcedure="false">"DBW"</definedName>
    <definedName function="false" hidden="false" name="SAPBEXwbID" vbProcedure="false">"ADX4W6JVVPZMV5D5S2SK04C48"</definedName>
    <definedName function="false" hidden="false" localSheetId="0" name="SAPBEXq0001" vbProcedure="false">RNN04!$A$1:$P$354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  <definedName function="false" hidden="false" localSheetId="3" name="Excel_BuiltIn__FilterDatabase" vbProcedure="false">RNN04!$A$5:$U$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421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DPQPOVB8Y1BEM70IDP1WOMNIK</t>
  </si>
  <si>
    <t xml:space="preserve">EUVGLSPH1U60Y17KM30AC6FN3</t>
  </si>
  <si>
    <t xml:space="preserve">Izvršenje
2006. 
1</t>
  </si>
  <si>
    <t xml:space="preserve">S</t>
  </si>
  <si>
    <t xml:space="preserve">L</t>
  </si>
  <si>
    <t xml:space="preserve">ZNACPROG</t>
  </si>
  <si>
    <t xml:space="preserve">Nac. program (P1)</t>
  </si>
  <si>
    <t xml:space="preserve">1ZN18B3ZLTWUDW5HCCYVH473D</t>
  </si>
  <si>
    <t xml:space="preserve">0000000000000000000000000</t>
  </si>
  <si>
    <t xml:space="preserve">8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A965FO77NOAV3I7R47QZRIJZ4</t>
  </si>
  <si>
    <t xml:space="preserve">Plan
2007. 
2</t>
  </si>
  <si>
    <t xml:space="preserve">0002</t>
  </si>
  <si>
    <t xml:space="preserve">ZPROGRAM</t>
  </si>
  <si>
    <t xml:space="preserve">Program</t>
  </si>
  <si>
    <t xml:space="preserve">333BWG1DXIM6FL3U5FJDKQYQG</t>
  </si>
  <si>
    <t xml:space="preserve">21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8</t>
  </si>
  <si>
    <t xml:space="preserve">49CXGJ9PNJ7NX1G9WDNU4WYV2</t>
  </si>
  <si>
    <t xml:space="preserve">SAPBEXq0001</t>
  </si>
  <si>
    <t xml:space="preserve">Z_FUNAREA</t>
  </si>
  <si>
    <t xml:space="preserve">Funkcijsko podr.</t>
  </si>
  <si>
    <t xml:space="preserve">03</t>
  </si>
  <si>
    <t xml:space="preserve">0WJDJ1XA54Q9BP095NODBICFK</t>
  </si>
  <si>
    <t xml:space="preserve">Indeks
2 / 1
3</t>
  </si>
  <si>
    <t xml:space="preserve">0003</t>
  </si>
  <si>
    <t xml:space="preserve">F</t>
  </si>
  <si>
    <t xml:space="preserve">Z_AKTIVAN</t>
  </si>
  <si>
    <t xml:space="preserve">Status matičnog pod.</t>
  </si>
  <si>
    <t xml:space="preserve">33FK90L60E4FAF2N7WPQZT5KJ</t>
  </si>
  <si>
    <t xml:space="preserve">12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B79ZB5QRG5G20YJZJVV4V7O14</t>
  </si>
  <si>
    <t xml:space="preserve">6HVBD3FZZTP6L89X0ATNIOZ7G</t>
  </si>
  <si>
    <t xml:space="preserve">Izvršenje
01.2007.-12.2007. 
4</t>
  </si>
  <si>
    <t xml:space="preserve">0004</t>
  </si>
  <si>
    <t xml:space="preserve">Z_FM_AREA</t>
  </si>
  <si>
    <t xml:space="preserve">FM područje</t>
  </si>
  <si>
    <t xml:space="preserve">3CF423FJENK8FUM7XFFIT0WX3</t>
  </si>
  <si>
    <t xml:space="preserve">10</t>
  </si>
  <si>
    <t xml:space="preserve">015</t>
  </si>
  <si>
    <t xml:space="preserve">PREDSJEDNIK REPUBLIKE HRVATSKE</t>
  </si>
  <si>
    <t xml:space="preserve">0000000104</t>
  </si>
  <si>
    <t xml:space="preserve">Ključne brojke</t>
  </si>
  <si>
    <t xml:space="preserve">*</t>
  </si>
  <si>
    <t xml:space="preserve">Indeks
4 / 2
5</t>
  </si>
  <si>
    <t xml:space="preserve">0005</t>
  </si>
  <si>
    <t xml:space="preserve">Z_GLAVA</t>
  </si>
  <si>
    <t xml:space="preserve">Glava</t>
  </si>
  <si>
    <t xml:space="preserve">3SXYTICE210JJEN2I23CDHU4L</t>
  </si>
  <si>
    <t xml:space="preserve">15</t>
  </si>
  <si>
    <t xml:space="preserve">016</t>
  </si>
  <si>
    <t xml:space="preserve">OBAVJEŠTAJNA AGENCIJA</t>
  </si>
  <si>
    <t xml:space="preserve">0000000103</t>
  </si>
  <si>
    <t xml:space="preserve">Z_RAZDJEL</t>
  </si>
  <si>
    <t xml:space="preserve">Razdjel</t>
  </si>
  <si>
    <t xml:space="preserve">2VX3UD4KVT759J2X14KRNIRT4</t>
  </si>
  <si>
    <t xml:space="preserve">47FWZZIDAOXQ8IOXSIOWXKMQC</t>
  </si>
  <si>
    <t xml:space="preserve">Privremeno 
financiranje
01.- 03. 2008. 
6a</t>
  </si>
  <si>
    <t xml:space="preserve">0006</t>
  </si>
  <si>
    <t xml:space="preserve">3TS3JIISBVW0NQ9WYOZ9YKISC</t>
  </si>
  <si>
    <t xml:space="preserve">22</t>
  </si>
  <si>
    <t xml:space="preserve">017</t>
  </si>
  <si>
    <t xml:space="preserve">USTAVNI SUD REPUBLIKE HRVATSKE</t>
  </si>
  <si>
    <t xml:space="preserve">0000000102</t>
  </si>
  <si>
    <t xml:space="preserve">36M5SZL5SVB344GKQKEGL1IBF</t>
  </si>
  <si>
    <t xml:space="preserve">49E5QZ9CJT44SO51UY13LEFO3</t>
  </si>
  <si>
    <t xml:space="preserve">Prijedlog
proračuna za 
2008. 
6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41U3IG2TLQB22GNR5G4GWHINJ</t>
  </si>
  <si>
    <t xml:space="preserve">018</t>
  </si>
  <si>
    <t xml:space="preserve">AGENCIJA ZA ZAŠTITU TRŽIŠNOG NATJECANJA</t>
  </si>
  <si>
    <t xml:space="preserve">0000009000</t>
  </si>
  <si>
    <t xml:space="preserve">Z_FUNDCTR__ZPROGRAM</t>
  </si>
  <si>
    <t xml:space="preserve">Program (P2)</t>
  </si>
  <si>
    <t xml:space="preserve">3</t>
  </si>
  <si>
    <t xml:space="preserve">6SYRXNB3TH0SN47WSQT8OIIJM</t>
  </si>
  <si>
    <t xml:space="preserve">47FWZZQ1TNJFR58DYCR97MLG4</t>
  </si>
  <si>
    <t xml:space="preserve">Indeks
6a / 6
6b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27</t>
  </si>
  <si>
    <t xml:space="preserve">019</t>
  </si>
  <si>
    <t xml:space="preserve">PROTUOBAVJEŠTAJNA AGENCIJA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4</t>
  </si>
  <si>
    <t xml:space="preserve">8KYIANFWSNHQ43XW6H27BXOJI</t>
  </si>
  <si>
    <t xml:space="preserve">48N6SAL4R74WDC1P0HG4MTWR8</t>
  </si>
  <si>
    <t xml:space="preserve">Indeks
6 / 4
6c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28</t>
  </si>
  <si>
    <t xml:space="preserve">0000010001</t>
  </si>
  <si>
    <t xml:space="preserve">Stavka izd./pr.</t>
  </si>
  <si>
    <t xml:space="preserve">5</t>
  </si>
  <si>
    <t xml:space="preserve">DYNBBJAFG7X1ITOWKZ2B3NPPM</t>
  </si>
  <si>
    <t xml:space="preserve">Indeks
6 / 2
7</t>
  </si>
  <si>
    <t xml:space="preserve">0010</t>
  </si>
  <si>
    <t xml:space="preserve">Z_TEXT04</t>
  </si>
  <si>
    <t xml:space="preserve">Dugi tekst 4. dio</t>
  </si>
  <si>
    <t xml:space="preserve">E761T6NAU8PW07DFDBPXYXJNZ</t>
  </si>
  <si>
    <t xml:space="preserve">29</t>
  </si>
  <si>
    <t xml:space="preserve">0000010003</t>
  </si>
  <si>
    <t xml:space="preserve">8NGKY1GMNCTPOE4YT8SI6YYFN</t>
  </si>
  <si>
    <t xml:space="preserve">Limit za
2008. 
8</t>
  </si>
  <si>
    <t xml:space="preserve">0011</t>
  </si>
  <si>
    <t xml:space="preserve">Z_TEXT05</t>
  </si>
  <si>
    <t xml:space="preserve">Dugi tekst 5. dio</t>
  </si>
  <si>
    <t xml:space="preserve">6</t>
  </si>
  <si>
    <t xml:space="preserve">CHWRFET7FOSRSZ19A9L5JCOPM</t>
  </si>
  <si>
    <t xml:space="preserve">11</t>
  </si>
  <si>
    <t xml:space="preserve">0000000010</t>
  </si>
  <si>
    <t xml:space="preserve">80CI5MNOKHU32SWG6WQGBO0Y4</t>
  </si>
  <si>
    <t xml:space="preserve">Razlika
8 - 6
9</t>
  </si>
  <si>
    <t xml:space="preserve">0012</t>
  </si>
  <si>
    <t xml:space="preserve">5RLQBOW0O5GCXP8UNEB7JFZAQ</t>
  </si>
  <si>
    <t xml:space="preserve">24</t>
  </si>
  <si>
    <t xml:space="preserve">0000000109</t>
  </si>
  <si>
    <t xml:space="preserve">Indeks
8 / 6
10</t>
  </si>
  <si>
    <t xml:space="preserve">0013</t>
  </si>
  <si>
    <t xml:space="preserve">Z_OBJECT5</t>
  </si>
  <si>
    <t xml:space="preserve">Skupina stavaka</t>
  </si>
  <si>
    <t xml:space="preserve">6G5DMH6ARKDRTQTQ011VY48D9</t>
  </si>
  <si>
    <t xml:space="preserve">25</t>
  </si>
  <si>
    <t xml:space="preserve">0000000113</t>
  </si>
  <si>
    <t xml:space="preserve">Indeks
8 / 2
11</t>
  </si>
  <si>
    <t xml:space="preserve">0014</t>
  </si>
  <si>
    <t xml:space="preserve">E7FAHPV0J9SYBUP11GNLQQEHJ</t>
  </si>
  <si>
    <t xml:space="preserve">9</t>
  </si>
  <si>
    <t xml:space="preserve">0000000020</t>
  </si>
  <si>
    <t xml:space="preserve">D9I0LOAJ0T863YBJ0N3UPGL7J</t>
  </si>
  <si>
    <t xml:space="preserve">Projekcija
proračuna za 
2009. 
12</t>
  </si>
  <si>
    <t xml:space="preserve">0015</t>
  </si>
  <si>
    <t xml:space="preserve">18GWR5LBW74HQ6ZQMSQI3WX3F</t>
  </si>
  <si>
    <t xml:space="preserve">14</t>
  </si>
  <si>
    <t xml:space="preserve">0000000030</t>
  </si>
  <si>
    <t xml:space="preserve">Indeks
12 / 6
13</t>
  </si>
  <si>
    <t xml:space="preserve">0016</t>
  </si>
  <si>
    <t xml:space="preserve">4RA99MR0ZJJKCVUFFBQ5OW4TR</t>
  </si>
  <si>
    <t xml:space="preserve">13</t>
  </si>
  <si>
    <t xml:space="preserve">0000000040</t>
  </si>
  <si>
    <t xml:space="preserve">DMQB1WGD54FEHSIS77OZLE55F</t>
  </si>
  <si>
    <t xml:space="preserve">Limit za
2009.
13.a</t>
  </si>
  <si>
    <t xml:space="preserve">0017</t>
  </si>
  <si>
    <t xml:space="preserve">CTJWFNBYWJI9EBVNWKSCLPDSQ</t>
  </si>
  <si>
    <t xml:space="preserve">8TH0GDXZAQ7SCAWU80DGAJWRT</t>
  </si>
  <si>
    <t xml:space="preserve">26</t>
  </si>
  <si>
    <t xml:space="preserve">0000000041</t>
  </si>
  <si>
    <t xml:space="preserve">97X05TFWWRMDFV5CSA7QRXU5I</t>
  </si>
  <si>
    <t xml:space="preserve">Razlika
13.a - 12
13.b</t>
  </si>
  <si>
    <t xml:space="preserve">0018</t>
  </si>
  <si>
    <t xml:space="preserve">0BPF88USDH41MYH3M1EKZE6LB</t>
  </si>
  <si>
    <t xml:space="preserve">17</t>
  </si>
  <si>
    <t xml:space="preserve">0000000042</t>
  </si>
  <si>
    <t xml:space="preserve">DV7UTA9NL1YBD5KA4N89G4O2V</t>
  </si>
  <si>
    <t xml:space="preserve">Indeks
13.a / 12
13.c</t>
  </si>
  <si>
    <t xml:space="preserve">0019</t>
  </si>
  <si>
    <t xml:space="preserve">7</t>
  </si>
  <si>
    <t xml:space="preserve">0000000043</t>
  </si>
  <si>
    <t xml:space="preserve">Projekcija
proračuna za 
2010. 
14</t>
  </si>
  <si>
    <t xml:space="preserve">0020</t>
  </si>
  <si>
    <t xml:space="preserve">Z_OBJECT3</t>
  </si>
  <si>
    <t xml:space="preserve">Skup. izvora sredst.</t>
  </si>
  <si>
    <t xml:space="preserve">BBX10TY0MNANPYQ9RYOVRMJST</t>
  </si>
  <si>
    <t xml:space="preserve">19</t>
  </si>
  <si>
    <t xml:space="preserve">0000009001</t>
  </si>
  <si>
    <t xml:space="preserve">Tekstovi korisnika proračuna</t>
  </si>
  <si>
    <t xml:space="preserve">Indeks
14 / 12
15</t>
  </si>
  <si>
    <t xml:space="preserve">0021</t>
  </si>
  <si>
    <t xml:space="preserve">23</t>
  </si>
  <si>
    <t xml:space="preserve">0000000021</t>
  </si>
  <si>
    <t xml:space="preserve">Limit za
2010. 
15.a</t>
  </si>
  <si>
    <t xml:space="preserve">0022</t>
  </si>
  <si>
    <t xml:space="preserve">16</t>
  </si>
  <si>
    <t xml:space="preserve">0000000022</t>
  </si>
  <si>
    <t xml:space="preserve">Razlika
15.a - 14
15.b</t>
  </si>
  <si>
    <t xml:space="preserve">0023</t>
  </si>
  <si>
    <t xml:space="preserve">18</t>
  </si>
  <si>
    <t xml:space="preserve">0000000023</t>
  </si>
  <si>
    <t xml:space="preserve">Indeks
15.a / 14
15.c</t>
  </si>
  <si>
    <t xml:space="preserve">0024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113K0G2MFHX84DQ12P2MN5VT3</t>
  </si>
  <si>
    <t xml:space="preserve">0000009002</t>
  </si>
  <si>
    <t xml:space="preserve">0000000120</t>
  </si>
  <si>
    <t xml:space="preserve">P0203 PRIJEDLOG PRORAČUNA - O1/O2/P2/P3/E4</t>
  </si>
  <si>
    <t xml:space="preserve">
X</t>
  </si>
  <si>
    <t xml:space="preserve">
X</t>
  </si>
  <si>
    <t xml:space="preserve">0YYANATRAAXLMFPDJY1O1267N</t>
  </si>
  <si>
    <t xml:space="preserve">2007. Limit manji od prijedloga</t>
  </si>
  <si>
    <t xml:space="preserve">1STRUC</t>
  </si>
  <si>
    <t xml:space="preserve">        0</t>
  </si>
  <si>
    <t xml:space="preserve">1FW69CRAZ1VH42GB6BNO1P6OS</t>
  </si>
  <si>
    <t xml:space="preserve">2009. Limit manji od prijedloga</t>
  </si>
  <si>
    <t xml:space="preserve">1VALUE</t>
  </si>
  <si>
    <t xml:space="preserve">-1E+17</t>
  </si>
  <si>
    <t xml:space="preserve">-.0001</t>
  </si>
  <si>
    <t xml:space="preserve">09</t>
  </si>
  <si>
    <t xml:space="preserve">6AMJ3829WELVZ80OSTCW44NZG</t>
  </si>
  <si>
    <t xml:space="preserve">2008. Limit manji od prijedloga</t>
  </si>
  <si>
    <t xml:space="preserve">AL</t>
  </si>
  <si>
    <t xml:space="preserve">-1000000000000</t>
  </si>
  <si>
    <t xml:space="preserve">Prilog 3.</t>
  </si>
  <si>
    <t xml:space="preserve">Skupina/ras-hodi izdaci</t>
  </si>
  <si>
    <t xml:space="preserve">Naziv</t>
  </si>
  <si>
    <t xml:space="preserve">Plan
 2023.</t>
  </si>
  <si>
    <t xml:space="preserve">Povećanje/
Smanjenje</t>
  </si>
  <si>
    <t xml:space="preserve">Novi plan
2023.</t>
  </si>
  <si>
    <t xml:space="preserve">Index (%)</t>
  </si>
  <si>
    <t xml:space="preserve">Ukupno</t>
  </si>
  <si>
    <t xml:space="preserve">VRH</t>
  </si>
  <si>
    <t xml:space="preserve">#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Naknade građanima i kućanstvima na temelju osiguranja i drug</t>
  </si>
  <si>
    <t xml:space="preserve">e naknade</t>
  </si>
  <si>
    <t xml:space="preserve">38</t>
  </si>
  <si>
    <t xml:space="preserve">Ostali rashodi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011</t>
  </si>
  <si>
    <t xml:space="preserve">POVJERENSTVO ZA FISKALNU POLITIKU</t>
  </si>
  <si>
    <t xml:space="preserve">012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URED PREDSJEDNICE REPUBLIKE HRVATSKE PO PRESTANKU OBNAŠANJA</t>
  </si>
  <si>
    <t xml:space="preserve"> DUŽNOSTI</t>
  </si>
  <si>
    <t xml:space="preserve">URED PREDSJEDNIKA REPUBLIKE HRVATSKE</t>
  </si>
  <si>
    <t xml:space="preserve">43</t>
  </si>
  <si>
    <t xml:space="preserve">Rashodi za nabavu plemenitih metala i ostalih pohranjenih vrijednosti</t>
  </si>
  <si>
    <t xml:space="preserve">Rashodi za nabavu plemenitih metala i ostalih pohranjenih vr</t>
  </si>
  <si>
    <t xml:space="preserve">ijednosti</t>
  </si>
  <si>
    <t xml:space="preserve">020</t>
  </si>
  <si>
    <t xml:space="preserve">VLADA REPUBLIKE HRVATSKE</t>
  </si>
  <si>
    <t xml:space="preserve">35</t>
  </si>
  <si>
    <t xml:space="preserve">Subvencije</t>
  </si>
  <si>
    <t xml:space="preserve">025</t>
  </si>
  <si>
    <t xml:space="preserve">MINISTARSTVO FINANCIJA</t>
  </si>
  <si>
    <t xml:space="preserve">Izdaci za financijsku imovinu i otplate zajmova</t>
  </si>
  <si>
    <t xml:space="preserve">51</t>
  </si>
  <si>
    <t xml:space="preserve">Izdaci za dane zajmove i depozite</t>
  </si>
  <si>
    <t xml:space="preserve">53</t>
  </si>
  <si>
    <t xml:space="preserve">Izdaci za dionice i udjele u glavnici</t>
  </si>
  <si>
    <t xml:space="preserve">54</t>
  </si>
  <si>
    <t xml:space="preserve">Izdaci za otplatu glavnice primljenih kredita i zajmova</t>
  </si>
  <si>
    <t xml:space="preserve">55</t>
  </si>
  <si>
    <t xml:space="preserve">Izdaci za otplatu glavnice za izdane vrijednosne papire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032</t>
  </si>
  <si>
    <t xml:space="preserve">SREDIŠNJI DRŽAVNI URED ZA HRVATE IZVAN REPUBLIKE HRVATSKE</t>
  </si>
  <si>
    <t xml:space="preserve">033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9</t>
  </si>
  <si>
    <t xml:space="preserve">HRVATSKA VATROGASNA ZAJEDNICA</t>
  </si>
  <si>
    <t xml:space="preserve">040</t>
  </si>
  <si>
    <t xml:space="preserve">MINISTARSTVO UNUTARNJIH POSLOVA</t>
  </si>
  <si>
    <t xml:space="preserve">041</t>
  </si>
  <si>
    <t xml:space="preserve">MINISTARSTVO HRVATSKIH BRANITELJA</t>
  </si>
  <si>
    <t xml:space="preserve">048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5</t>
  </si>
  <si>
    <t xml:space="preserve">MINISTARSTVO KULTURE I MEDIJA</t>
  </si>
  <si>
    <t xml:space="preserve">060</t>
  </si>
  <si>
    <t xml:space="preserve">MINISTARSTVO POLJOPRIVREDE</t>
  </si>
  <si>
    <t xml:space="preserve">061</t>
  </si>
  <si>
    <t xml:space="preserve">MINISTARSTVO REGIONALNOGA RAZVOJA I FONDOVA EUROPSKE UNIJE</t>
  </si>
  <si>
    <t xml:space="preserve">065</t>
  </si>
  <si>
    <t xml:space="preserve">MINISTARSTVO MORA, PROMETA I INFRASTRUKTURE</t>
  </si>
  <si>
    <t xml:space="preserve">44</t>
  </si>
  <si>
    <t xml:space="preserve">Rashodi za nabavu proizvedene kratkotrajne imovine</t>
  </si>
  <si>
    <t xml:space="preserve">076</t>
  </si>
  <si>
    <t xml:space="preserve">MINISTARSTVO PROSTORNOGA UREĐENJA, GRADITELJSTVA I DRŽAVNE IMOVINE</t>
  </si>
  <si>
    <t xml:space="preserve">MINISTARSTVO PROSTORNOGA UREĐENJA, GRADITELJSTVA I DRŽAVNE I</t>
  </si>
  <si>
    <t xml:space="preserve">MOVINE</t>
  </si>
  <si>
    <t xml:space="preserve">077</t>
  </si>
  <si>
    <t xml:space="preserve">MINISTARSTVO GOSPODARSTVA I ODRŽIVOG RAZVOJA</t>
  </si>
  <si>
    <t xml:space="preserve">080</t>
  </si>
  <si>
    <t xml:space="preserve">MINISTARSTVO ZNANOSTI I OBRAZOVANJA</t>
  </si>
  <si>
    <t xml:space="preserve">086</t>
  </si>
  <si>
    <t xml:space="preserve">MINISTARSTVO RADA, MIROVINSKOGA SUSTAVA, OBITELJI I SOCIJALNE POLITIKE</t>
  </si>
  <si>
    <t xml:space="preserve">MINISTARSTVO RADA, MIROVINSKOGA SUSTAVA, OBITELJI I SOCIJALN</t>
  </si>
  <si>
    <t xml:space="preserve">E POLITIKE</t>
  </si>
  <si>
    <t xml:space="preserve">090</t>
  </si>
  <si>
    <t xml:space="preserve">MINISTARSTVO TURIZMA I SPORTA</t>
  </si>
  <si>
    <t xml:space="preserve">096</t>
  </si>
  <si>
    <t xml:space="preserve">MINISTARSTVO ZDRAVSTVA</t>
  </si>
  <si>
    <t xml:space="preserve">106</t>
  </si>
  <si>
    <t xml:space="preserve">HRVATSKA AKADEMIJA ZNANOSTI I UMJETNOSTI</t>
  </si>
  <si>
    <t xml:space="preserve">109</t>
  </si>
  <si>
    <t xml:space="preserve">MINISTARSTVO PRAVOSUĐA I UPRAVE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8</t>
  </si>
  <si>
    <t xml:space="preserve">POVJERENIK ZA INFORMIRAN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b val="true"/>
      <sz val="16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D4D4D4"/>
        <bgColor rgb="FFC0CACF"/>
      </patternFill>
    </fill>
    <fill>
      <patternFill patternType="solid">
        <fgColor rgb="FF003300"/>
        <bgColor rgb="FF333300"/>
      </patternFill>
    </fill>
    <fill>
      <patternFill patternType="solid">
        <fgColor rgb="FFE0E5E8"/>
        <bgColor rgb="FFEAEAEA"/>
      </patternFill>
    </fill>
    <fill>
      <patternFill patternType="solid">
        <fgColor rgb="FF00CCFF"/>
        <bgColor rgb="FF33CCCC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666699"/>
        <bgColor rgb="FF3366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0C4C7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A5D8FF"/>
      </patternFill>
    </fill>
    <fill>
      <patternFill patternType="solid">
        <fgColor rgb="FF33CCCC"/>
        <bgColor rgb="FF00CCFF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C0C4C7"/>
        <bgColor rgb="FFC0CACF"/>
      </patternFill>
    </fill>
    <fill>
      <patternFill patternType="solid">
        <fgColor rgb="FFFFFFFF"/>
        <bgColor rgb="FFF2F2F2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20" borderId="2" applyFont="true" applyBorder="true" applyAlignment="true" applyProtection="false">
      <alignment horizontal="general" vertical="center" textRotation="0" wrapText="false" indent="0" shrinkToFit="false"/>
    </xf>
    <xf numFmtId="164" fontId="10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20" borderId="2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left" vertical="center" textRotation="0" wrapText="false" indent="1" shrinkToFit="false"/>
    </xf>
    <xf numFmtId="164" fontId="9" fillId="20" borderId="2" applyFont="true" applyBorder="true" applyAlignment="true" applyProtection="false">
      <alignment horizontal="left" vertical="center" textRotation="0" wrapText="false" indent="1" shrinkToFit="false"/>
    </xf>
    <xf numFmtId="164" fontId="8" fillId="20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3" applyFont="true" applyBorder="true" applyAlignment="true" applyProtection="false">
      <alignment horizontal="left" vertical="top" textRotation="0" wrapText="false" indent="1" shrinkToFit="false"/>
    </xf>
    <xf numFmtId="164" fontId="13" fillId="21" borderId="1" applyFont="true" applyBorder="true" applyAlignment="true" applyProtection="false">
      <alignment horizontal="left" vertical="center" textRotation="0" wrapText="false" indent="1" shrinkToFit="false"/>
    </xf>
    <xf numFmtId="164" fontId="9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9" fillId="7" borderId="2" applyFont="true" applyBorder="true" applyAlignment="true" applyProtection="false">
      <alignment horizontal="right" vertical="center" textRotation="0" wrapText="false" indent="0" shrinkToFit="false"/>
    </xf>
    <xf numFmtId="164" fontId="8" fillId="23" borderId="1" applyFont="true" applyBorder="true" applyAlignment="true" applyProtection="false">
      <alignment horizontal="right" vertical="center" textRotation="0" wrapText="false" indent="0" shrinkToFit="false"/>
    </xf>
    <xf numFmtId="164" fontId="9" fillId="24" borderId="2" applyFont="true" applyBorder="true" applyAlignment="true" applyProtection="false">
      <alignment horizontal="right" vertical="center" textRotation="0" wrapText="false" indent="0" shrinkToFit="false"/>
    </xf>
    <xf numFmtId="164" fontId="8" fillId="25" borderId="1" applyFont="true" applyBorder="true" applyAlignment="true" applyProtection="false">
      <alignment horizontal="right" vertical="center" textRotation="0" wrapText="false" indent="0" shrinkToFit="false"/>
    </xf>
    <xf numFmtId="164" fontId="9" fillId="25" borderId="4" applyFont="true" applyBorder="true" applyAlignment="true" applyProtection="false">
      <alignment horizontal="right" vertical="center" textRotation="0" wrapText="false" indent="0" shrinkToFit="false"/>
    </xf>
    <xf numFmtId="164" fontId="8" fillId="16" borderId="1" applyFont="true" applyBorder="true" applyAlignment="true" applyProtection="false">
      <alignment horizontal="right" vertical="center" textRotation="0" wrapText="false" indent="0" shrinkToFit="false"/>
    </xf>
    <xf numFmtId="164" fontId="9" fillId="16" borderId="2" applyFont="true" applyBorder="true" applyAlignment="true" applyProtection="false">
      <alignment horizontal="right" vertical="center" textRotation="0" wrapText="false" indent="0" shrinkToFit="false"/>
    </xf>
    <xf numFmtId="164" fontId="8" fillId="26" borderId="1" applyFont="true" applyBorder="true" applyAlignment="true" applyProtection="false">
      <alignment horizontal="right" vertical="center" textRotation="0" wrapText="false" indent="0" shrinkToFit="false"/>
    </xf>
    <xf numFmtId="164" fontId="9" fillId="26" borderId="2" applyFont="true" applyBorder="true" applyAlignment="true" applyProtection="false">
      <alignment horizontal="right" vertical="center" textRotation="0" wrapText="false" indent="0" shrinkToFit="false"/>
    </xf>
    <xf numFmtId="164" fontId="8" fillId="27" borderId="1" applyFont="true" applyBorder="true" applyAlignment="true" applyProtection="false">
      <alignment horizontal="right" vertical="center" textRotation="0" wrapText="false" indent="0" shrinkToFit="false"/>
    </xf>
    <xf numFmtId="164" fontId="9" fillId="27" borderId="2" applyFont="true" applyBorder="true" applyAlignment="true" applyProtection="false">
      <alignment horizontal="right" vertical="center" textRotation="0" wrapText="false" indent="0" shrinkToFit="false"/>
    </xf>
    <xf numFmtId="164" fontId="8" fillId="28" borderId="1" applyFont="true" applyBorder="true" applyAlignment="true" applyProtection="false">
      <alignment horizontal="right" vertical="center" textRotation="0" wrapText="false" indent="0" shrinkToFit="false"/>
    </xf>
    <xf numFmtId="164" fontId="9" fillId="28" borderId="2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9" fillId="10" borderId="2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9" fillId="9" borderId="2" applyFont="true" applyBorder="true" applyAlignment="true" applyProtection="false">
      <alignment horizontal="right" vertical="center" textRotation="0" wrapText="false" indent="0" shrinkToFit="false"/>
    </xf>
    <xf numFmtId="164" fontId="14" fillId="29" borderId="1" applyFont="true" applyBorder="true" applyAlignment="true" applyProtection="false">
      <alignment horizontal="left" vertical="center" textRotation="0" wrapText="false" indent="1" shrinkToFit="false"/>
    </xf>
    <xf numFmtId="164" fontId="9" fillId="30" borderId="4" applyFont="true" applyBorder="true" applyAlignment="true" applyProtection="false">
      <alignment horizontal="left" vertical="center" textRotation="0" wrapText="false" indent="1" shrinkToFit="false"/>
    </xf>
    <xf numFmtId="164" fontId="8" fillId="31" borderId="5" applyFont="true" applyBorder="true" applyAlignment="true" applyProtection="false">
      <alignment horizontal="left" vertical="center" textRotation="0" wrapText="false" indent="1" shrinkToFit="false"/>
    </xf>
    <xf numFmtId="164" fontId="15" fillId="13" borderId="4" applyFont="true" applyBorder="true" applyAlignment="true" applyProtection="false">
      <alignment horizontal="left" vertical="center" textRotation="0" wrapText="false" indent="1" shrinkToFit="false"/>
    </xf>
    <xf numFmtId="164" fontId="16" fillId="13" borderId="0" applyFont="true" applyBorder="true" applyAlignment="true" applyProtection="false">
      <alignment horizontal="left" vertical="center" textRotation="0" wrapText="false" indent="1" shrinkToFit="false"/>
    </xf>
    <xf numFmtId="164" fontId="15" fillId="13" borderId="4" applyFont="true" applyBorder="true" applyAlignment="true" applyProtection="false">
      <alignment horizontal="left" vertical="center" textRotation="0" wrapText="false" indent="1" shrinkToFit="false"/>
    </xf>
    <xf numFmtId="164" fontId="17" fillId="21" borderId="1" applyFont="true" applyBorder="true" applyAlignment="true" applyProtection="false">
      <alignment horizontal="center" vertical="center" textRotation="0" wrapText="false" indent="0" shrinkToFit="false"/>
    </xf>
    <xf numFmtId="164" fontId="9" fillId="6" borderId="2" applyFont="true" applyBorder="true" applyAlignment="true" applyProtection="false">
      <alignment horizontal="right" vertical="center" textRotation="0" wrapText="false" indent="0" shrinkToFit="false"/>
    </xf>
    <xf numFmtId="164" fontId="18" fillId="31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4" applyFont="true" applyBorder="true" applyAlignment="true" applyProtection="false">
      <alignment horizontal="left" vertical="center" textRotation="0" wrapText="false" indent="1" shrinkToFit="false"/>
    </xf>
    <xf numFmtId="164" fontId="18" fillId="32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4" applyFont="true" applyBorder="true" applyAlignment="true" applyProtection="false">
      <alignment horizontal="left" vertical="center" textRotation="0" wrapText="false" indent="1" shrinkToFit="false"/>
    </xf>
    <xf numFmtId="164" fontId="13" fillId="32" borderId="1" applyFont="true" applyBorder="true" applyAlignment="true" applyProtection="false">
      <alignment horizontal="left" vertical="center" textRotation="0" wrapText="true" indent="1" shrinkToFit="false"/>
    </xf>
    <xf numFmtId="164" fontId="9" fillId="3" borderId="2" applyFont="true" applyBorder="true" applyAlignment="true" applyProtection="false">
      <alignment horizontal="left" vertical="center" textRotation="0" wrapText="false" indent="1" shrinkToFit="false"/>
    </xf>
    <xf numFmtId="164" fontId="19" fillId="32" borderId="1" applyFont="true" applyBorder="true" applyAlignment="true" applyProtection="false">
      <alignment horizontal="left" vertical="center" textRotation="0" wrapText="false" indent="1" shrinkToFit="false"/>
    </xf>
    <xf numFmtId="164" fontId="9" fillId="13" borderId="3" applyFont="true" applyBorder="true" applyAlignment="true" applyProtection="false">
      <alignment horizontal="left" vertical="top" textRotation="0" wrapText="false" indent="1" shrinkToFit="false"/>
    </xf>
    <xf numFmtId="164" fontId="13" fillId="11" borderId="1" applyFont="true" applyBorder="true" applyAlignment="true" applyProtection="false">
      <alignment horizontal="left" vertical="center" textRotation="0" wrapText="true" indent="1" shrinkToFit="false"/>
    </xf>
    <xf numFmtId="164" fontId="9" fillId="32" borderId="2" applyFont="true" applyBorder="true" applyAlignment="true" applyProtection="false">
      <alignment horizontal="left" vertical="center" textRotation="0" wrapText="false" indent="1" shrinkToFit="false"/>
    </xf>
    <xf numFmtId="164" fontId="19" fillId="11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3" applyFont="true" applyBorder="true" applyAlignment="true" applyProtection="false">
      <alignment horizontal="left" vertical="top" textRotation="0" wrapText="false" indent="1" shrinkToFit="false"/>
    </xf>
    <xf numFmtId="164" fontId="19" fillId="3" borderId="1" applyFont="true" applyBorder="true" applyAlignment="true" applyProtection="false">
      <alignment horizontal="left" vertical="center" textRotation="0" wrapText="true" indent="1" shrinkToFit="false"/>
    </xf>
    <xf numFmtId="164" fontId="9" fillId="21" borderId="2" applyFont="true" applyBorder="true" applyAlignment="true" applyProtection="false">
      <alignment horizontal="left" vertical="center" textRotation="0" wrapText="false" indent="1" shrinkToFit="false"/>
    </xf>
    <xf numFmtId="164" fontId="1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21" borderId="3" applyFont="true" applyBorder="true" applyAlignment="true" applyProtection="false">
      <alignment horizontal="left" vertical="top" textRotation="0" wrapText="false" indent="1" shrinkToFit="false"/>
    </xf>
    <xf numFmtId="164" fontId="19" fillId="5" borderId="1" applyFont="true" applyBorder="true" applyAlignment="true" applyProtection="false">
      <alignment horizontal="left" vertical="center" textRotation="0" wrapText="true" indent="1" shrinkToFit="false"/>
    </xf>
    <xf numFmtId="164" fontId="9" fillId="12" borderId="2" applyFont="true" applyBorder="true" applyAlignment="true" applyProtection="false">
      <alignment horizontal="left" vertical="center" textRotation="0" wrapText="false" indent="1" shrinkToFit="false"/>
    </xf>
    <xf numFmtId="164" fontId="19" fillId="5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3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3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21" fillId="14" borderId="3" applyFont="true" applyBorder="true" applyAlignment="true" applyProtection="false">
      <alignment horizontal="general" vertical="center" textRotation="0" wrapText="false" indent="0" shrinkToFit="false"/>
    </xf>
    <xf numFmtId="164" fontId="10" fillId="14" borderId="1" applyFont="true" applyBorder="true" applyAlignment="true" applyProtection="false">
      <alignment horizontal="general" vertical="center" textRotation="0" wrapText="false" indent="0" shrinkToFit="false"/>
    </xf>
    <xf numFmtId="164" fontId="22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21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21" fillId="14" borderId="3" applyFont="true" applyBorder="true" applyAlignment="true" applyProtection="false">
      <alignment horizontal="left" vertical="top" textRotation="0" wrapText="false" indent="1" shrinkToFit="false"/>
    </xf>
    <xf numFmtId="164" fontId="8" fillId="31" borderId="1" applyFont="true" applyBorder="true" applyAlignment="true" applyProtection="false">
      <alignment horizontal="right" vertical="center" textRotation="0" wrapText="false" indent="0" shrinkToFit="false"/>
    </xf>
    <xf numFmtId="164" fontId="9" fillId="0" borderId="2" applyFont="true" applyBorder="true" applyAlignment="true" applyProtection="false">
      <alignment horizontal="right" vertical="center" textRotation="0" wrapText="false" indent="0" shrinkToFit="false"/>
    </xf>
    <xf numFmtId="164" fontId="10" fillId="31" borderId="1" applyFont="true" applyBorder="true" applyAlignment="true" applyProtection="false">
      <alignment horizontal="right" vertical="center" textRotation="0" wrapText="false" indent="0" shrinkToFit="false"/>
    </xf>
    <xf numFmtId="164" fontId="11" fillId="33" borderId="2" applyFont="true" applyBorder="true" applyAlignment="true" applyProtection="false">
      <alignment horizontal="right" vertical="center" textRotation="0" wrapText="false" indent="0" shrinkToFit="false"/>
    </xf>
    <xf numFmtId="164" fontId="19" fillId="5" borderId="1" applyFont="true" applyBorder="true" applyAlignment="true" applyProtection="false">
      <alignment horizontal="left" vertical="center" textRotation="0" wrapText="false" indent="1" shrinkToFit="false"/>
    </xf>
    <xf numFmtId="164" fontId="9" fillId="22" borderId="2" applyFont="true" applyBorder="true" applyAlignment="true" applyProtection="false">
      <alignment horizontal="left" vertical="center" textRotation="0" wrapText="false" indent="1" shrinkToFit="false"/>
    </xf>
    <xf numFmtId="164" fontId="13" fillId="21" borderId="1" applyFont="true" applyBorder="true" applyAlignment="true" applyProtection="false">
      <alignment horizontal="center" vertical="top" textRotation="0" wrapText="true" indent="0" shrinkToFit="false"/>
    </xf>
    <xf numFmtId="164" fontId="21" fillId="6" borderId="3" applyFont="true" applyBorder="true" applyAlignment="true" applyProtection="false">
      <alignment horizontal="left" vertical="top" textRotation="0" wrapText="false" indent="1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34" borderId="4" applyFont="true" applyBorder="true" applyAlignment="true" applyProtection="false">
      <alignment horizontal="left" vertical="center" textRotation="0" wrapText="false" indent="1" shrinkToFit="false"/>
    </xf>
    <xf numFmtId="164" fontId="2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1" borderId="1" applyFont="true" applyBorder="true" applyAlignment="true" applyProtection="false">
      <alignment horizontal="right" vertical="center" textRotation="0" wrapText="false" indent="0" shrinkToFit="false"/>
    </xf>
    <xf numFmtId="164" fontId="26" fillId="33" borderId="2" applyFont="true" applyBorder="true" applyAlignment="true" applyProtection="false">
      <alignment horizontal="right" vertical="center" textRotation="0" wrapText="false" indent="0" shrinkToFit="false"/>
    </xf>
    <xf numFmtId="164" fontId="27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2" borderId="1" xfId="8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0" fillId="3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3" borderId="1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33" borderId="1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33" borderId="1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33" borderId="1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3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33" borderId="1" xfId="4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30" fillId="33" borderId="1" xfId="4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33" borderId="1" xfId="86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3" fillId="33" borderId="1" xfId="8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9" fillId="33" borderId="1" xfId="113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31" fillId="33" borderId="1" xfId="4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31" fillId="33" borderId="1" xfId="4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3" borderId="1" xfId="90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13" fillId="33" borderId="1" xfId="9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9" fillId="33" borderId="1" xfId="94" applyFont="true" applyBorder="false" applyAlignment="true" applyProtection="true">
      <alignment horizontal="left" vertical="center" textRotation="0" wrapText="true" indent="4" shrinkToFit="false"/>
      <protection locked="true" hidden="false"/>
    </xf>
    <xf numFmtId="164" fontId="19" fillId="33" borderId="1" xfId="94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5" fontId="8" fillId="33" borderId="1" xfId="10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8" fillId="33" borderId="1" xfId="10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1" borderId="1" xfId="50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4" fillId="29" borderId="1" xfId="70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8" fillId="32" borderId="1" xfId="80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8" fillId="31" borderId="1" xfId="7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no 2" xfId="41"/>
    <cellStyle name="SAPBEXaggData" xfId="42"/>
    <cellStyle name="SAPBEXaggData 2" xfId="43"/>
    <cellStyle name="SAPBEXaggDataEmph" xfId="44"/>
    <cellStyle name="SAPBEXaggDataEmph 2" xfId="45"/>
    <cellStyle name="SAPBEXaggItem" xfId="46"/>
    <cellStyle name="SAPBEXaggItem 2" xfId="47"/>
    <cellStyle name="SAPBEXaggItemX" xfId="48"/>
    <cellStyle name="SAPBEXaggItemX 2" xfId="49"/>
    <cellStyle name="SAPBEXchaText" xfId="50"/>
    <cellStyle name="SAPBEXchaText 2" xfId="51"/>
    <cellStyle name="SAPBEXexcBad7" xfId="52"/>
    <cellStyle name="SAPBEXexcBad7 2" xfId="53"/>
    <cellStyle name="SAPBEXexcBad8" xfId="54"/>
    <cellStyle name="SAPBEXexcBad8 2" xfId="55"/>
    <cellStyle name="SAPBEXexcBad9" xfId="56"/>
    <cellStyle name="SAPBEXexcBad9 2" xfId="57"/>
    <cellStyle name="SAPBEXexcCritical4" xfId="58"/>
    <cellStyle name="SAPBEXexcCritical4 2" xfId="59"/>
    <cellStyle name="SAPBEXexcCritical5" xfId="60"/>
    <cellStyle name="SAPBEXexcCritical5 2" xfId="61"/>
    <cellStyle name="SAPBEXexcCritical6" xfId="62"/>
    <cellStyle name="SAPBEXexcCritical6 2" xfId="63"/>
    <cellStyle name="SAPBEXexcGood1" xfId="64"/>
    <cellStyle name="SAPBEXexcGood1 2" xfId="65"/>
    <cellStyle name="SAPBEXexcGood2" xfId="66"/>
    <cellStyle name="SAPBEXexcGood2 2" xfId="67"/>
    <cellStyle name="SAPBEXexcGood3" xfId="68"/>
    <cellStyle name="SAPBEXexcGood3 2" xfId="69"/>
    <cellStyle name="SAPBEXfilterDrill" xfId="70"/>
    <cellStyle name="SAPBEXfilterDrill 2" xfId="71"/>
    <cellStyle name="SAPBEXfilterItem" xfId="72"/>
    <cellStyle name="SAPBEXfilterItem 2" xfId="73"/>
    <cellStyle name="SAPBEXfilterText" xfId="74"/>
    <cellStyle name="SAPBEXfilterText 2" xfId="75"/>
    <cellStyle name="SAPBEXformats" xfId="76"/>
    <cellStyle name="SAPBEXformats 2" xfId="77"/>
    <cellStyle name="SAPBEXheaderItem" xfId="78"/>
    <cellStyle name="SAPBEXheaderItem 2" xfId="79"/>
    <cellStyle name="SAPBEXheaderText" xfId="80"/>
    <cellStyle name="SAPBEXheaderText 2" xfId="81"/>
    <cellStyle name="SAPBEXHLevel0" xfId="82"/>
    <cellStyle name="SAPBEXHLevel0 2" xfId="83"/>
    <cellStyle name="SAPBEXHLevel0X" xfId="84"/>
    <cellStyle name="SAPBEXHLevel0X 2" xfId="85"/>
    <cellStyle name="SAPBEXHLevel1" xfId="86"/>
    <cellStyle name="SAPBEXHLevel1 2" xfId="87"/>
    <cellStyle name="SAPBEXHLevel1X" xfId="88"/>
    <cellStyle name="SAPBEXHLevel1X 2" xfId="89"/>
    <cellStyle name="SAPBEXHLevel2" xfId="90"/>
    <cellStyle name="SAPBEXHLevel2 2" xfId="91"/>
    <cellStyle name="SAPBEXHLevel2X" xfId="92"/>
    <cellStyle name="SAPBEXHLevel2X 2" xfId="93"/>
    <cellStyle name="SAPBEXHLevel3" xfId="94"/>
    <cellStyle name="SAPBEXHLevel3 2" xfId="95"/>
    <cellStyle name="SAPBEXHLevel3X" xfId="96"/>
    <cellStyle name="SAPBEXHLevel3X 2" xfId="97"/>
    <cellStyle name="SAPBEXinputData" xfId="98"/>
    <cellStyle name="SAPBEXinputData 2" xfId="99"/>
    <cellStyle name="SAPBEXItemHeader" xfId="100"/>
    <cellStyle name="SAPBEXresData" xfId="101"/>
    <cellStyle name="SAPBEXresData 2" xfId="102"/>
    <cellStyle name="SAPBEXresDataEmph" xfId="103"/>
    <cellStyle name="SAPBEXresDataEmph 2" xfId="104"/>
    <cellStyle name="SAPBEXresItem" xfId="105"/>
    <cellStyle name="SAPBEXresItem 2" xfId="106"/>
    <cellStyle name="SAPBEXresItemX" xfId="107"/>
    <cellStyle name="SAPBEXresItemX 2" xfId="108"/>
    <cellStyle name="SAPBEXstdData" xfId="109"/>
    <cellStyle name="SAPBEXstdData 2" xfId="110"/>
    <cellStyle name="SAPBEXstdDataEmph" xfId="111"/>
    <cellStyle name="SAPBEXstdDataEmph 2" xfId="112"/>
    <cellStyle name="SAPBEXstdItem" xfId="113"/>
    <cellStyle name="SAPBEXstdItem 2" xfId="114"/>
    <cellStyle name="SAPBEXstdItemX" xfId="115"/>
    <cellStyle name="SAPBEXstdItemX 2" xfId="116"/>
    <cellStyle name="SAPBEXtitle" xfId="117"/>
    <cellStyle name="SAPBEXtitle 2" xfId="118"/>
    <cellStyle name="SAPBEXunassignedItem" xfId="119"/>
    <cellStyle name="SAPBEXundefined" xfId="120"/>
    <cellStyle name="SAPBEXundefined 2" xfId="121"/>
    <cellStyle name="Sheet Title" xfId="122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A5D8FF"/>
      <rgbColor rgb="FFC0CACF"/>
      <rgbColor rgb="FF993366"/>
      <rgbColor rgb="FFFFFFCC"/>
      <rgbColor rgb="FFCCFFFF"/>
      <rgbColor rgb="FF660066"/>
      <rgbColor rgb="FFF87C7C"/>
      <rgbColor rgb="FF4040FF"/>
      <rgbColor rgb="FFD4D4D4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FBBBB"/>
      <rgbColor rgb="FFB3B3FF"/>
      <rgbColor rgb="FFFFCC99"/>
      <rgbColor rgb="FF3366FF"/>
      <rgbColor rgb="FF33CCCC"/>
      <rgbColor rgb="FF60ED84"/>
      <rgbColor rgb="FFFFCC33"/>
      <rgbColor rgb="FFFF8800"/>
      <rgbColor rgb="FFFFAB1D"/>
      <rgbColor rgb="FF666699"/>
      <rgbColor rgb="FF84D899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6</xdr:row>
      <xdr:rowOff>0</xdr:rowOff>
    </xdr:from>
    <xdr:to>
      <xdr:col>1</xdr:col>
      <xdr:colOff>199800</xdr:colOff>
      <xdr:row>3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638280" y="582948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20</xdr:col>
      <xdr:colOff>554040</xdr:colOff>
      <xdr:row>482</xdr:row>
      <xdr:rowOff>152280</xdr:rowOff>
    </xdr:to>
    <xdr:pic>
      <xdr:nvPicPr>
        <xdr:cNvPr id="4" name="BExMPP7TJSK94GWL9W2GR810PFR6" descr="analysis_prev"/>
        <xdr:cNvPicPr/>
      </xdr:nvPicPr>
      <xdr:blipFill>
        <a:blip r:embed="rId1"/>
        <a:stretch/>
      </xdr:blipFill>
      <xdr:spPr>
        <a:xfrm>
          <a:off x="0" y="809640"/>
          <a:ext cx="8363880" cy="9004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23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3</v>
      </c>
      <c r="D2" s="0"/>
      <c r="AE2" s="1" t="n">
        <v>10</v>
      </c>
      <c r="CM2" s="1" t="n">
        <v>24</v>
      </c>
      <c r="DG2" s="1" t="n">
        <v>56</v>
      </c>
      <c r="EA2" s="1" t="n">
        <v>24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4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25</v>
      </c>
      <c r="EC4" s="0" t="s">
        <v>26</v>
      </c>
      <c r="EE4" s="0" t="s">
        <v>8</v>
      </c>
      <c r="EI4" s="0" t="s">
        <v>9</v>
      </c>
      <c r="EJ4" s="0" t="s">
        <v>4</v>
      </c>
      <c r="EK4" s="0" t="s">
        <v>27</v>
      </c>
      <c r="EL4" s="0" t="s">
        <v>15</v>
      </c>
      <c r="FY4" s="1" t="n">
        <v>6</v>
      </c>
      <c r="FZ4" s="0" t="s">
        <v>28</v>
      </c>
      <c r="GA4" s="0" t="s">
        <v>16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O4" s="0" t="s">
        <v>33</v>
      </c>
      <c r="GP4" s="0" t="s">
        <v>34</v>
      </c>
      <c r="GS4" s="0" t="s">
        <v>35</v>
      </c>
      <c r="HW4" s="1" t="n">
        <v>5</v>
      </c>
      <c r="HX4" s="0" t="s">
        <v>36</v>
      </c>
      <c r="HY4" s="0" t="s">
        <v>4</v>
      </c>
    </row>
    <row r="5" customFormat="false" ht="38.25" hidden="false" customHeight="false" outlineLevel="0" collapsed="false">
      <c r="B5" s="0" t="n">
        <v>41</v>
      </c>
      <c r="C5" s="0" t="s">
        <v>37</v>
      </c>
      <c r="D5" s="1" t="b">
        <f aca="false">TRUE()</f>
        <v>1</v>
      </c>
      <c r="E5" s="1" t="b">
        <f aca="false">TRUE()</f>
        <v>1</v>
      </c>
      <c r="F5" s="1" t="s">
        <v>38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9</v>
      </c>
      <c r="AG5" s="0" t="s">
        <v>40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41</v>
      </c>
      <c r="AV5" s="0" t="s">
        <v>42</v>
      </c>
      <c r="AW5" s="0" t="s">
        <v>43</v>
      </c>
      <c r="AX5" s="0" t="s">
        <v>44</v>
      </c>
      <c r="AY5" s="0" t="s">
        <v>11</v>
      </c>
      <c r="AZ5" s="0" t="s">
        <v>39</v>
      </c>
      <c r="BA5" s="0" t="s">
        <v>12</v>
      </c>
      <c r="BD5" s="0" t="s">
        <v>13</v>
      </c>
      <c r="BE5" s="0" t="s">
        <v>39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5</v>
      </c>
      <c r="CM5" s="1" t="n">
        <v>6</v>
      </c>
      <c r="CN5" s="0" t="s">
        <v>18</v>
      </c>
      <c r="CO5" s="0" t="s">
        <v>46</v>
      </c>
      <c r="CP5" s="2" t="s">
        <v>47</v>
      </c>
      <c r="CQ5" s="0" t="s">
        <v>48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51</v>
      </c>
      <c r="EC5" s="0" t="s">
        <v>26</v>
      </c>
      <c r="EE5" s="0" t="s">
        <v>8</v>
      </c>
      <c r="EI5" s="0" t="s">
        <v>9</v>
      </c>
      <c r="EJ5" s="0" t="s">
        <v>4</v>
      </c>
      <c r="EK5" s="0" t="s">
        <v>52</v>
      </c>
      <c r="EL5" s="0" t="s">
        <v>15</v>
      </c>
      <c r="FY5" s="1" t="n">
        <v>6</v>
      </c>
      <c r="FZ5" s="0" t="s">
        <v>53</v>
      </c>
      <c r="GA5" s="0" t="s">
        <v>16</v>
      </c>
      <c r="GB5" s="0" t="s">
        <v>30</v>
      </c>
      <c r="GC5" s="0" t="s">
        <v>30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4</v>
      </c>
      <c r="GK5" s="0" t="s">
        <v>60</v>
      </c>
      <c r="GL5" s="0" t="s">
        <v>34</v>
      </c>
      <c r="GN5" s="0" t="s">
        <v>15</v>
      </c>
      <c r="GO5" s="0" t="s">
        <v>61</v>
      </c>
      <c r="GP5" s="0" t="s">
        <v>34</v>
      </c>
      <c r="GS5" s="0" t="s">
        <v>62</v>
      </c>
      <c r="HW5" s="1" t="n">
        <v>5</v>
      </c>
      <c r="HX5" s="0" t="s">
        <v>63</v>
      </c>
    </row>
    <row r="6" customFormat="false" ht="38.25" hidden="false" customHeight="false" outlineLevel="0" collapsed="false">
      <c r="B6" s="0" t="n">
        <v>43</v>
      </c>
      <c r="C6" s="0" t="s">
        <v>64</v>
      </c>
      <c r="D6" s="1" t="b">
        <f aca="false">TRUE()</f>
        <v>1</v>
      </c>
      <c r="E6" s="1" t="b">
        <f aca="false">TRUE()</f>
        <v>1</v>
      </c>
      <c r="F6" s="1" t="s">
        <v>65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66</v>
      </c>
      <c r="AG6" s="0" t="s">
        <v>67</v>
      </c>
      <c r="AH6" s="0" t="s">
        <v>4</v>
      </c>
      <c r="AK6" s="0" t="s">
        <v>6</v>
      </c>
      <c r="AS6" s="0" t="s">
        <v>15</v>
      </c>
      <c r="AT6" s="0" t="s">
        <v>68</v>
      </c>
      <c r="AX6" s="0" t="s">
        <v>10</v>
      </c>
      <c r="AY6" s="0" t="s">
        <v>11</v>
      </c>
      <c r="AZ6" s="0" t="s">
        <v>66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9</v>
      </c>
      <c r="CM6" s="1" t="n">
        <v>6</v>
      </c>
      <c r="CN6" s="0" t="s">
        <v>18</v>
      </c>
      <c r="CO6" s="0" t="s">
        <v>25</v>
      </c>
      <c r="CP6" s="2" t="s">
        <v>70</v>
      </c>
      <c r="CQ6" s="0" t="s">
        <v>71</v>
      </c>
      <c r="CS6" s="0" t="s">
        <v>72</v>
      </c>
      <c r="CU6" s="0" t="s">
        <v>22</v>
      </c>
      <c r="DG6" s="1" t="n">
        <v>5</v>
      </c>
      <c r="DH6" s="0" t="s">
        <v>2</v>
      </c>
      <c r="DI6" s="0" t="s">
        <v>73</v>
      </c>
      <c r="DJ6" s="0" t="s">
        <v>74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75</v>
      </c>
      <c r="EC6" s="0" t="s">
        <v>26</v>
      </c>
      <c r="EE6" s="0" t="s">
        <v>8</v>
      </c>
      <c r="EI6" s="0" t="s">
        <v>9</v>
      </c>
      <c r="EJ6" s="0" t="s">
        <v>4</v>
      </c>
      <c r="EK6" s="0" t="s">
        <v>76</v>
      </c>
      <c r="EL6" s="0" t="s">
        <v>15</v>
      </c>
      <c r="FY6" s="1" t="n">
        <v>6</v>
      </c>
      <c r="FZ6" s="0" t="s">
        <v>77</v>
      </c>
      <c r="GA6" s="0" t="s">
        <v>8</v>
      </c>
      <c r="GB6" s="0" t="s">
        <v>78</v>
      </c>
      <c r="GC6" s="0" t="s">
        <v>30</v>
      </c>
      <c r="GD6" s="0" t="s">
        <v>31</v>
      </c>
      <c r="GE6" s="0" t="s">
        <v>79</v>
      </c>
      <c r="GF6" s="0" t="s">
        <v>79</v>
      </c>
      <c r="GG6" s="0" t="s">
        <v>2</v>
      </c>
      <c r="GH6" s="0" t="s">
        <v>2</v>
      </c>
      <c r="GI6" s="0" t="s">
        <v>80</v>
      </c>
      <c r="GJ6" s="0" t="s">
        <v>81</v>
      </c>
      <c r="GL6" s="0" t="s">
        <v>15</v>
      </c>
      <c r="GN6" s="0" t="s">
        <v>15</v>
      </c>
      <c r="GP6" s="0" t="s">
        <v>34</v>
      </c>
      <c r="GS6" s="0" t="s">
        <v>2</v>
      </c>
      <c r="HW6" s="1" t="n">
        <v>5</v>
      </c>
      <c r="HX6" s="0" t="s">
        <v>82</v>
      </c>
    </row>
    <row r="7" customFormat="false" ht="63.75" hidden="false" customHeight="false" outlineLevel="0" collapsed="false">
      <c r="AE7" s="1" t="n">
        <v>6</v>
      </c>
      <c r="AF7" s="0" t="s">
        <v>83</v>
      </c>
      <c r="AG7" s="0" t="s">
        <v>84</v>
      </c>
      <c r="AH7" s="0" t="s">
        <v>4</v>
      </c>
      <c r="AK7" s="0" t="s">
        <v>48</v>
      </c>
      <c r="AS7" s="0" t="s">
        <v>15</v>
      </c>
      <c r="AT7" s="0" t="s">
        <v>68</v>
      </c>
      <c r="AU7" s="0" t="s">
        <v>4</v>
      </c>
      <c r="AV7" s="0" t="s">
        <v>85</v>
      </c>
      <c r="AX7" s="0" t="s">
        <v>10</v>
      </c>
      <c r="AY7" s="0" t="s">
        <v>11</v>
      </c>
      <c r="AZ7" s="0" t="s">
        <v>83</v>
      </c>
      <c r="BA7" s="0" t="s">
        <v>12</v>
      </c>
      <c r="BD7" s="0" t="s">
        <v>13</v>
      </c>
      <c r="BE7" s="0" t="s">
        <v>83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86</v>
      </c>
      <c r="CM7" s="1" t="n">
        <v>6</v>
      </c>
      <c r="CN7" s="0" t="s">
        <v>18</v>
      </c>
      <c r="CO7" s="0" t="s">
        <v>87</v>
      </c>
      <c r="CP7" s="2" t="s">
        <v>88</v>
      </c>
      <c r="CQ7" s="0" t="s">
        <v>89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90</v>
      </c>
      <c r="DJ7" s="0" t="s">
        <v>91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92</v>
      </c>
      <c r="EC7" s="0" t="s">
        <v>26</v>
      </c>
      <c r="EE7" s="0" t="s">
        <v>8</v>
      </c>
      <c r="EI7" s="0" t="s">
        <v>9</v>
      </c>
      <c r="EJ7" s="0" t="s">
        <v>4</v>
      </c>
      <c r="EK7" s="0" t="s">
        <v>93</v>
      </c>
      <c r="EL7" s="0" t="s">
        <v>15</v>
      </c>
      <c r="FY7" s="1" t="n">
        <v>6</v>
      </c>
      <c r="FZ7" s="0" t="s">
        <v>77</v>
      </c>
      <c r="GA7" s="0" t="s">
        <v>8</v>
      </c>
      <c r="GB7" s="0" t="s">
        <v>78</v>
      </c>
      <c r="GC7" s="0" t="s">
        <v>30</v>
      </c>
      <c r="GD7" s="0" t="s">
        <v>31</v>
      </c>
      <c r="GE7" s="0" t="s">
        <v>94</v>
      </c>
      <c r="GF7" s="0" t="s">
        <v>94</v>
      </c>
      <c r="GG7" s="0" t="s">
        <v>2</v>
      </c>
      <c r="GH7" s="0" t="s">
        <v>2</v>
      </c>
      <c r="GI7" s="0" t="s">
        <v>95</v>
      </c>
      <c r="GJ7" s="0" t="s">
        <v>81</v>
      </c>
      <c r="GL7" s="0" t="s">
        <v>15</v>
      </c>
      <c r="GN7" s="0" t="s">
        <v>15</v>
      </c>
      <c r="GP7" s="0" t="s">
        <v>34</v>
      </c>
      <c r="GS7" s="0" t="s">
        <v>2</v>
      </c>
      <c r="HW7" s="1" t="n">
        <v>5</v>
      </c>
      <c r="HX7" s="0" t="s">
        <v>96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97</v>
      </c>
      <c r="AI8" s="0" t="s">
        <v>4</v>
      </c>
      <c r="AJ8" s="0" t="s">
        <v>4</v>
      </c>
      <c r="AK8" s="0" t="s">
        <v>6</v>
      </c>
      <c r="AM8" s="0" t="s">
        <v>98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O8" s="0" t="s">
        <v>4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92</v>
      </c>
      <c r="CP8" s="2" t="s">
        <v>99</v>
      </c>
      <c r="CQ8" s="0" t="s">
        <v>100</v>
      </c>
      <c r="CS8" s="0" t="s">
        <v>72</v>
      </c>
      <c r="CU8" s="0" t="s">
        <v>22</v>
      </c>
      <c r="DG8" s="1" t="n">
        <v>5</v>
      </c>
      <c r="DH8" s="0" t="s">
        <v>2</v>
      </c>
      <c r="DI8" s="0" t="s">
        <v>101</v>
      </c>
      <c r="DJ8" s="0" t="s">
        <v>102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103</v>
      </c>
      <c r="EC8" s="0" t="s">
        <v>26</v>
      </c>
      <c r="EE8" s="0" t="s">
        <v>8</v>
      </c>
      <c r="EI8" s="0" t="s">
        <v>9</v>
      </c>
      <c r="EJ8" s="0" t="s">
        <v>4</v>
      </c>
      <c r="EK8" s="0" t="s">
        <v>104</v>
      </c>
      <c r="EL8" s="0" t="s">
        <v>15</v>
      </c>
      <c r="FY8" s="1" t="n">
        <v>6</v>
      </c>
      <c r="FZ8" s="0" t="s">
        <v>77</v>
      </c>
      <c r="GA8" s="0" t="s">
        <v>8</v>
      </c>
      <c r="GB8" s="0" t="s">
        <v>78</v>
      </c>
      <c r="GC8" s="0" t="s">
        <v>30</v>
      </c>
      <c r="GD8" s="0" t="s">
        <v>31</v>
      </c>
      <c r="GE8" s="0" t="s">
        <v>105</v>
      </c>
      <c r="GF8" s="0" t="s">
        <v>105</v>
      </c>
      <c r="GG8" s="0" t="s">
        <v>2</v>
      </c>
      <c r="GH8" s="0" t="s">
        <v>2</v>
      </c>
      <c r="GI8" s="0" t="s">
        <v>106</v>
      </c>
      <c r="GJ8" s="0" t="s">
        <v>81</v>
      </c>
      <c r="GL8" s="0" t="s">
        <v>15</v>
      </c>
      <c r="GN8" s="0" t="s">
        <v>15</v>
      </c>
      <c r="GP8" s="0" t="s">
        <v>34</v>
      </c>
      <c r="GS8" s="0" t="s">
        <v>2</v>
      </c>
      <c r="HW8" s="1" t="n">
        <v>5</v>
      </c>
      <c r="HX8" s="0" t="s">
        <v>107</v>
      </c>
    </row>
    <row r="9" customFormat="false" ht="89.25" hidden="false" customHeight="false" outlineLevel="0" collapsed="false">
      <c r="AE9" s="1" t="n">
        <v>6</v>
      </c>
      <c r="AF9" s="0" t="s">
        <v>108</v>
      </c>
      <c r="AG9" s="0" t="s">
        <v>109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68</v>
      </c>
      <c r="AX9" s="0" t="s">
        <v>10</v>
      </c>
      <c r="AY9" s="0" t="s">
        <v>21</v>
      </c>
      <c r="AZ9" s="0" t="s">
        <v>10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16</v>
      </c>
      <c r="BV9" s="0" t="s">
        <v>15</v>
      </c>
      <c r="CB9" s="0" t="s">
        <v>110</v>
      </c>
      <c r="CM9" s="1" t="n">
        <v>6</v>
      </c>
      <c r="CN9" s="0" t="s">
        <v>18</v>
      </c>
      <c r="CO9" s="0" t="s">
        <v>111</v>
      </c>
      <c r="CP9" s="2" t="s">
        <v>112</v>
      </c>
      <c r="CQ9" s="0" t="s">
        <v>113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108</v>
      </c>
      <c r="DJ9" s="0" t="s">
        <v>109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114</v>
      </c>
      <c r="EC9" s="0" t="s">
        <v>26</v>
      </c>
      <c r="EE9" s="0" t="s">
        <v>8</v>
      </c>
      <c r="EI9" s="0" t="s">
        <v>9</v>
      </c>
      <c r="EJ9" s="0" t="s">
        <v>4</v>
      </c>
      <c r="EK9" s="0" t="s">
        <v>115</v>
      </c>
      <c r="EL9" s="0" t="s">
        <v>15</v>
      </c>
      <c r="FY9" s="1" t="n">
        <v>6</v>
      </c>
      <c r="FZ9" s="0" t="s">
        <v>77</v>
      </c>
      <c r="GA9" s="0" t="s">
        <v>8</v>
      </c>
      <c r="GB9" s="0" t="s">
        <v>78</v>
      </c>
      <c r="GC9" s="0" t="s">
        <v>30</v>
      </c>
      <c r="GD9" s="0" t="s">
        <v>31</v>
      </c>
      <c r="GE9" s="0" t="s">
        <v>116</v>
      </c>
      <c r="GF9" s="0" t="s">
        <v>116</v>
      </c>
      <c r="GG9" s="0" t="s">
        <v>2</v>
      </c>
      <c r="GH9" s="0" t="s">
        <v>2</v>
      </c>
      <c r="GI9" s="0" t="s">
        <v>117</v>
      </c>
      <c r="GJ9" s="0" t="s">
        <v>81</v>
      </c>
      <c r="GL9" s="0" t="s">
        <v>15</v>
      </c>
      <c r="GN9" s="0" t="s">
        <v>15</v>
      </c>
      <c r="GP9" s="0" t="s">
        <v>34</v>
      </c>
      <c r="GS9" s="0" t="s">
        <v>2</v>
      </c>
      <c r="HW9" s="1" t="n">
        <v>5</v>
      </c>
      <c r="HX9" s="0" t="s">
        <v>118</v>
      </c>
      <c r="HY9" s="0" t="s">
        <v>16</v>
      </c>
    </row>
    <row r="10" customFormat="false" ht="76.5" hidden="false" customHeight="false" outlineLevel="0" collapsed="false">
      <c r="AE10" s="1" t="n">
        <v>6</v>
      </c>
      <c r="AF10" s="0" t="s">
        <v>101</v>
      </c>
      <c r="AG10" s="0" t="s">
        <v>102</v>
      </c>
      <c r="AH10" s="0" t="s">
        <v>4</v>
      </c>
      <c r="AJ10" s="0" t="s">
        <v>5</v>
      </c>
      <c r="AK10" s="0" t="s">
        <v>48</v>
      </c>
      <c r="AS10" s="0" t="s">
        <v>15</v>
      </c>
      <c r="AT10" s="0" t="s">
        <v>68</v>
      </c>
      <c r="AX10" s="0" t="s">
        <v>10</v>
      </c>
      <c r="AY10" s="0" t="s">
        <v>11</v>
      </c>
      <c r="AZ10" s="0" t="s">
        <v>101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8</v>
      </c>
      <c r="BV10" s="0" t="s">
        <v>15</v>
      </c>
      <c r="CB10" s="0" t="s">
        <v>119</v>
      </c>
      <c r="CM10" s="1" t="n">
        <v>6</v>
      </c>
      <c r="CN10" s="0" t="s">
        <v>18</v>
      </c>
      <c r="CO10" s="0" t="s">
        <v>120</v>
      </c>
      <c r="CP10" s="2" t="s">
        <v>121</v>
      </c>
      <c r="CQ10" s="0" t="s">
        <v>122</v>
      </c>
      <c r="CS10" s="0" t="s">
        <v>21</v>
      </c>
      <c r="CU10" s="0" t="s">
        <v>22</v>
      </c>
      <c r="CV10" s="0" t="s">
        <v>4</v>
      </c>
      <c r="DG10" s="1" t="n">
        <v>5</v>
      </c>
      <c r="DH10" s="0" t="s">
        <v>2</v>
      </c>
      <c r="DI10" s="0" t="s">
        <v>123</v>
      </c>
      <c r="DJ10" s="0" t="s">
        <v>124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25</v>
      </c>
      <c r="EA10" s="1" t="n">
        <v>6</v>
      </c>
      <c r="EB10" s="0" t="s">
        <v>126</v>
      </c>
      <c r="EC10" s="0" t="s">
        <v>26</v>
      </c>
      <c r="EE10" s="0" t="s">
        <v>15</v>
      </c>
      <c r="EI10" s="0" t="s">
        <v>9</v>
      </c>
      <c r="EJ10" s="0" t="s">
        <v>4</v>
      </c>
      <c r="EK10" s="0" t="s">
        <v>34</v>
      </c>
      <c r="EL10" s="0" t="s">
        <v>15</v>
      </c>
      <c r="FY10" s="1" t="n">
        <v>6</v>
      </c>
      <c r="FZ10" s="0" t="s">
        <v>77</v>
      </c>
      <c r="GA10" s="0" t="s">
        <v>8</v>
      </c>
      <c r="GB10" s="0" t="s">
        <v>78</v>
      </c>
      <c r="GC10" s="0" t="s">
        <v>30</v>
      </c>
      <c r="GD10" s="0" t="s">
        <v>31</v>
      </c>
      <c r="GE10" s="0" t="s">
        <v>127</v>
      </c>
      <c r="GF10" s="0" t="s">
        <v>127</v>
      </c>
      <c r="GG10" s="0" t="s">
        <v>2</v>
      </c>
      <c r="GH10" s="0" t="s">
        <v>2</v>
      </c>
      <c r="GI10" s="0" t="s">
        <v>128</v>
      </c>
      <c r="GJ10" s="0" t="s">
        <v>81</v>
      </c>
      <c r="GL10" s="0" t="s">
        <v>15</v>
      </c>
      <c r="GN10" s="0" t="s">
        <v>15</v>
      </c>
      <c r="GP10" s="0" t="s">
        <v>34</v>
      </c>
      <c r="GS10" s="0" t="s">
        <v>2</v>
      </c>
      <c r="HW10" s="1" t="n">
        <v>5</v>
      </c>
      <c r="HX10" s="0" t="s">
        <v>129</v>
      </c>
    </row>
    <row r="11" customFormat="false" ht="38.25" hidden="false" customHeight="false" outlineLevel="0" collapsed="false">
      <c r="AE11" s="1" t="n">
        <v>6</v>
      </c>
      <c r="AF11" s="0" t="s">
        <v>130</v>
      </c>
      <c r="AG11" s="0" t="s">
        <v>131</v>
      </c>
      <c r="AH11" s="0" t="s">
        <v>4</v>
      </c>
      <c r="AJ11" s="0" t="s">
        <v>5</v>
      </c>
      <c r="AK11" s="0" t="s">
        <v>71</v>
      </c>
      <c r="AS11" s="0" t="s">
        <v>15</v>
      </c>
      <c r="AT11" s="0" t="s">
        <v>68</v>
      </c>
      <c r="AX11" s="0" t="s">
        <v>10</v>
      </c>
      <c r="AY11" s="0" t="s">
        <v>11</v>
      </c>
      <c r="AZ11" s="0" t="s">
        <v>130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32</v>
      </c>
      <c r="BV11" s="0" t="s">
        <v>15</v>
      </c>
      <c r="CB11" s="0" t="s">
        <v>133</v>
      </c>
      <c r="CM11" s="1" t="n">
        <v>6</v>
      </c>
      <c r="CN11" s="0" t="s">
        <v>18</v>
      </c>
      <c r="CO11" s="0" t="s">
        <v>134</v>
      </c>
      <c r="CP11" s="2" t="s">
        <v>135</v>
      </c>
      <c r="CQ11" s="0" t="s">
        <v>136</v>
      </c>
      <c r="CS11" s="0" t="s">
        <v>72</v>
      </c>
      <c r="CU11" s="0" t="s">
        <v>22</v>
      </c>
      <c r="DG11" s="1" t="n">
        <v>5</v>
      </c>
      <c r="DH11" s="0" t="s">
        <v>2</v>
      </c>
      <c r="DI11" s="0" t="s">
        <v>137</v>
      </c>
      <c r="DJ11" s="0" t="s">
        <v>138</v>
      </c>
      <c r="DK11" s="0" t="s">
        <v>48</v>
      </c>
      <c r="DM11" s="0" t="s">
        <v>8</v>
      </c>
      <c r="DN11" s="0" t="s">
        <v>132</v>
      </c>
      <c r="DO11" s="0" t="s">
        <v>15</v>
      </c>
      <c r="DR11" s="0" t="s">
        <v>139</v>
      </c>
      <c r="EA11" s="1" t="n">
        <v>6</v>
      </c>
      <c r="EB11" s="0" t="s">
        <v>111</v>
      </c>
      <c r="EC11" s="0" t="s">
        <v>26</v>
      </c>
      <c r="EE11" s="0" t="s">
        <v>15</v>
      </c>
      <c r="EI11" s="0" t="s">
        <v>9</v>
      </c>
      <c r="EJ11" s="0" t="s">
        <v>4</v>
      </c>
      <c r="EK11" s="0" t="s">
        <v>140</v>
      </c>
      <c r="EL11" s="0" t="s">
        <v>15</v>
      </c>
      <c r="FY11" s="1" t="n">
        <v>6</v>
      </c>
      <c r="FZ11" s="0" t="s">
        <v>77</v>
      </c>
      <c r="GA11" s="0" t="s">
        <v>8</v>
      </c>
      <c r="GB11" s="0" t="s">
        <v>78</v>
      </c>
      <c r="GC11" s="0" t="s">
        <v>30</v>
      </c>
      <c r="GD11" s="0" t="s">
        <v>31</v>
      </c>
      <c r="GE11" s="0" t="s">
        <v>141</v>
      </c>
      <c r="GF11" s="0" t="s">
        <v>141</v>
      </c>
      <c r="GG11" s="0" t="s">
        <v>2</v>
      </c>
      <c r="GH11" s="0" t="s">
        <v>2</v>
      </c>
      <c r="GI11" s="0" t="s">
        <v>142</v>
      </c>
      <c r="GJ11" s="0" t="s">
        <v>81</v>
      </c>
      <c r="GL11" s="0" t="s">
        <v>15</v>
      </c>
      <c r="GN11" s="0" t="s">
        <v>15</v>
      </c>
      <c r="GP11" s="0" t="s">
        <v>34</v>
      </c>
      <c r="GS11" s="0" t="s">
        <v>2</v>
      </c>
      <c r="HW11" s="1" t="n">
        <v>5</v>
      </c>
      <c r="HX11" s="0" t="s">
        <v>143</v>
      </c>
      <c r="HY11" s="0" t="s">
        <v>144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45</v>
      </c>
      <c r="AH12" s="0" t="s">
        <v>4</v>
      </c>
      <c r="AJ12" s="0" t="s">
        <v>5</v>
      </c>
      <c r="AK12" s="0" t="s">
        <v>89</v>
      </c>
      <c r="AS12" s="0" t="s">
        <v>15</v>
      </c>
      <c r="AT12" s="0" t="s">
        <v>68</v>
      </c>
      <c r="AV12" s="0" t="s">
        <v>146</v>
      </c>
      <c r="AX12" s="0" t="s">
        <v>44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47</v>
      </c>
      <c r="BV12" s="0" t="s">
        <v>15</v>
      </c>
      <c r="CB12" s="0" t="s">
        <v>148</v>
      </c>
      <c r="CM12" s="1" t="n">
        <v>6</v>
      </c>
      <c r="CN12" s="0" t="s">
        <v>18</v>
      </c>
      <c r="CO12" s="0" t="s">
        <v>149</v>
      </c>
      <c r="CP12" s="2" t="s">
        <v>150</v>
      </c>
      <c r="CQ12" s="0" t="s">
        <v>151</v>
      </c>
      <c r="CS12" s="0" t="s">
        <v>72</v>
      </c>
      <c r="CU12" s="0" t="s">
        <v>22</v>
      </c>
      <c r="DG12" s="1" t="n">
        <v>5</v>
      </c>
      <c r="DH12" s="0" t="s">
        <v>2</v>
      </c>
      <c r="DI12" s="0" t="s">
        <v>152</v>
      </c>
      <c r="DJ12" s="0" t="s">
        <v>153</v>
      </c>
      <c r="DK12" s="0" t="s">
        <v>71</v>
      </c>
      <c r="DM12" s="0" t="s">
        <v>8</v>
      </c>
      <c r="DN12" s="0" t="s">
        <v>147</v>
      </c>
      <c r="DO12" s="0" t="s">
        <v>15</v>
      </c>
      <c r="DR12" s="0" t="s">
        <v>154</v>
      </c>
      <c r="EA12" s="1" t="n">
        <v>6</v>
      </c>
      <c r="EB12" s="0" t="s">
        <v>134</v>
      </c>
      <c r="EC12" s="0" t="s">
        <v>26</v>
      </c>
      <c r="EE12" s="0" t="s">
        <v>8</v>
      </c>
      <c r="EI12" s="0" t="s">
        <v>9</v>
      </c>
      <c r="EJ12" s="0" t="s">
        <v>4</v>
      </c>
      <c r="EK12" s="0" t="s">
        <v>155</v>
      </c>
      <c r="EL12" s="0" t="s">
        <v>15</v>
      </c>
      <c r="HW12" s="1" t="n">
        <v>5</v>
      </c>
      <c r="HX12" s="0" t="s">
        <v>156</v>
      </c>
      <c r="HY12" s="0" t="s">
        <v>37</v>
      </c>
    </row>
    <row r="13" customFormat="false" ht="38.25" hidden="false" customHeight="false" outlineLevel="0" collapsed="false">
      <c r="AE13" s="1" t="n">
        <v>6</v>
      </c>
      <c r="AF13" s="0" t="s">
        <v>39</v>
      </c>
      <c r="AG13" s="0" t="s">
        <v>157</v>
      </c>
      <c r="AH13" s="0" t="s">
        <v>4</v>
      </c>
      <c r="AJ13" s="0" t="s">
        <v>5</v>
      </c>
      <c r="AK13" s="0" t="s">
        <v>100</v>
      </c>
      <c r="AS13" s="0" t="s">
        <v>15</v>
      </c>
      <c r="AT13" s="0" t="s">
        <v>68</v>
      </c>
      <c r="AV13" s="0" t="s">
        <v>42</v>
      </c>
      <c r="AW13" s="0" t="s">
        <v>43</v>
      </c>
      <c r="AX13" s="0" t="s">
        <v>44</v>
      </c>
      <c r="AY13" s="0" t="s">
        <v>11</v>
      </c>
      <c r="AZ13" s="0" t="s">
        <v>39</v>
      </c>
      <c r="BA13" s="0" t="s">
        <v>12</v>
      </c>
      <c r="BD13" s="0" t="s">
        <v>13</v>
      </c>
      <c r="BE13" s="0" t="s">
        <v>39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58</v>
      </c>
      <c r="BV13" s="0" t="s">
        <v>15</v>
      </c>
      <c r="CB13" s="0" t="s">
        <v>159</v>
      </c>
      <c r="CM13" s="1" t="n">
        <v>6</v>
      </c>
      <c r="CN13" s="0" t="s">
        <v>18</v>
      </c>
      <c r="CO13" s="0" t="s">
        <v>75</v>
      </c>
      <c r="CP13" s="2" t="s">
        <v>160</v>
      </c>
      <c r="CQ13" s="0" t="s">
        <v>161</v>
      </c>
      <c r="CS13" s="0" t="s">
        <v>72</v>
      </c>
      <c r="CU13" s="0" t="s">
        <v>22</v>
      </c>
      <c r="DG13" s="1" t="n">
        <v>5</v>
      </c>
      <c r="DH13" s="0" t="s">
        <v>2</v>
      </c>
      <c r="DI13" s="0" t="s">
        <v>162</v>
      </c>
      <c r="DJ13" s="0" t="s">
        <v>163</v>
      </c>
      <c r="DK13" s="0" t="s">
        <v>89</v>
      </c>
      <c r="DM13" s="0" t="s">
        <v>8</v>
      </c>
      <c r="DN13" s="0" t="s">
        <v>158</v>
      </c>
      <c r="DO13" s="0" t="s">
        <v>15</v>
      </c>
      <c r="DR13" s="0" t="s">
        <v>164</v>
      </c>
      <c r="EA13" s="1" t="n">
        <v>6</v>
      </c>
      <c r="EB13" s="0" t="s">
        <v>149</v>
      </c>
      <c r="EC13" s="0" t="s">
        <v>26</v>
      </c>
      <c r="EE13" s="0" t="s">
        <v>8</v>
      </c>
      <c r="EI13" s="0" t="s">
        <v>9</v>
      </c>
      <c r="EJ13" s="0" t="s">
        <v>4</v>
      </c>
      <c r="EK13" s="0" t="s">
        <v>165</v>
      </c>
      <c r="EL13" s="0" t="s">
        <v>15</v>
      </c>
      <c r="HW13" s="1" t="n">
        <v>5</v>
      </c>
      <c r="HX13" s="0" t="s">
        <v>166</v>
      </c>
      <c r="HY13" s="0" t="s">
        <v>2</v>
      </c>
    </row>
    <row r="14" customFormat="false" ht="38.25" hidden="false" customHeight="false" outlineLevel="0" collapsed="false">
      <c r="CM14" s="1" t="n">
        <v>6</v>
      </c>
      <c r="CN14" s="0" t="s">
        <v>18</v>
      </c>
      <c r="CO14" s="0" t="s">
        <v>167</v>
      </c>
      <c r="CP14" s="2" t="s">
        <v>168</v>
      </c>
      <c r="CQ14" s="0" t="s">
        <v>169</v>
      </c>
      <c r="CR14" s="0" t="s">
        <v>5</v>
      </c>
      <c r="CS14" s="0" t="s">
        <v>21</v>
      </c>
      <c r="CU14" s="0" t="s">
        <v>22</v>
      </c>
      <c r="CV14" s="0" t="s">
        <v>4</v>
      </c>
      <c r="DG14" s="1" t="n">
        <v>5</v>
      </c>
      <c r="DH14" s="0" t="s">
        <v>2</v>
      </c>
      <c r="DI14" s="0" t="s">
        <v>170</v>
      </c>
      <c r="DJ14" s="0" t="s">
        <v>171</v>
      </c>
      <c r="DK14" s="0" t="s">
        <v>100</v>
      </c>
      <c r="DM14" s="0" t="s">
        <v>8</v>
      </c>
      <c r="DN14" s="0" t="s">
        <v>172</v>
      </c>
      <c r="DO14" s="0" t="s">
        <v>15</v>
      </c>
      <c r="DR14" s="0" t="s">
        <v>173</v>
      </c>
      <c r="EA14" s="1" t="n">
        <v>6</v>
      </c>
      <c r="EB14" s="0" t="s">
        <v>120</v>
      </c>
      <c r="EC14" s="0" t="s">
        <v>26</v>
      </c>
      <c r="EE14" s="0" t="s">
        <v>15</v>
      </c>
      <c r="EI14" s="0" t="s">
        <v>9</v>
      </c>
      <c r="EJ14" s="0" t="s">
        <v>4</v>
      </c>
      <c r="EK14" s="0" t="s">
        <v>174</v>
      </c>
      <c r="EL14" s="0" t="s">
        <v>15</v>
      </c>
      <c r="HW14" s="1" t="n">
        <v>5</v>
      </c>
      <c r="HX14" s="0" t="s">
        <v>175</v>
      </c>
    </row>
    <row r="15" customFormat="false" ht="38.25" hidden="false" customHeight="false" outlineLevel="0" collapsed="false">
      <c r="CM15" s="1" t="n">
        <v>6</v>
      </c>
      <c r="CN15" s="0" t="s">
        <v>18</v>
      </c>
      <c r="CO15" s="0" t="s">
        <v>176</v>
      </c>
      <c r="CP15" s="2" t="s">
        <v>177</v>
      </c>
      <c r="CQ15" s="0" t="s">
        <v>178</v>
      </c>
      <c r="CR15" s="0" t="s">
        <v>5</v>
      </c>
      <c r="CS15" s="0" t="s">
        <v>72</v>
      </c>
      <c r="CU15" s="0" t="s">
        <v>22</v>
      </c>
      <c r="DG15" s="1" t="n">
        <v>4</v>
      </c>
      <c r="DH15" s="0" t="s">
        <v>39</v>
      </c>
      <c r="DI15" s="0" t="s">
        <v>83</v>
      </c>
      <c r="DJ15" s="0" t="s">
        <v>84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6</v>
      </c>
      <c r="EB15" s="0" t="s">
        <v>179</v>
      </c>
      <c r="EC15" s="0" t="s">
        <v>26</v>
      </c>
      <c r="EE15" s="0" t="s">
        <v>8</v>
      </c>
      <c r="EI15" s="0" t="s">
        <v>9</v>
      </c>
      <c r="EJ15" s="0" t="s">
        <v>4</v>
      </c>
      <c r="EK15" s="0" t="s">
        <v>180</v>
      </c>
      <c r="EL15" s="0" t="s">
        <v>15</v>
      </c>
      <c r="HW15" s="1" t="n">
        <v>5</v>
      </c>
      <c r="HX15" s="0" t="s">
        <v>181</v>
      </c>
      <c r="HY15" s="0" t="s">
        <v>15</v>
      </c>
    </row>
    <row r="16" customFormat="false" ht="38.25" hidden="false" customHeight="false" outlineLevel="0" collapsed="false">
      <c r="CM16" s="1" t="n">
        <v>6</v>
      </c>
      <c r="CN16" s="0" t="s">
        <v>18</v>
      </c>
      <c r="CO16" s="0" t="s">
        <v>103</v>
      </c>
      <c r="CP16" s="2" t="s">
        <v>182</v>
      </c>
      <c r="CQ16" s="0" t="s">
        <v>183</v>
      </c>
      <c r="CR16" s="0" t="s">
        <v>5</v>
      </c>
      <c r="CS16" s="0" t="s">
        <v>72</v>
      </c>
      <c r="CU16" s="0" t="s">
        <v>22</v>
      </c>
      <c r="DG16" s="1" t="n">
        <v>4</v>
      </c>
      <c r="DH16" s="0" t="s">
        <v>39</v>
      </c>
      <c r="DI16" s="0" t="s">
        <v>184</v>
      </c>
      <c r="DJ16" s="0" t="s">
        <v>185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6</v>
      </c>
      <c r="EB16" s="0" t="s">
        <v>186</v>
      </c>
      <c r="EC16" s="0" t="s">
        <v>26</v>
      </c>
      <c r="EE16" s="0" t="s">
        <v>15</v>
      </c>
      <c r="EI16" s="0" t="s">
        <v>9</v>
      </c>
      <c r="EJ16" s="0" t="s">
        <v>4</v>
      </c>
      <c r="EK16" s="0" t="s">
        <v>187</v>
      </c>
      <c r="EL16" s="0" t="s">
        <v>15</v>
      </c>
      <c r="HW16" s="1" t="n">
        <v>5</v>
      </c>
      <c r="HX16" s="0" t="s">
        <v>188</v>
      </c>
    </row>
    <row r="17" customFormat="false" ht="38.25" hidden="false" customHeight="false" outlineLevel="0" collapsed="false">
      <c r="CM17" s="1" t="n">
        <v>6</v>
      </c>
      <c r="CN17" s="0" t="s">
        <v>18</v>
      </c>
      <c r="CO17" s="0" t="s">
        <v>114</v>
      </c>
      <c r="CP17" s="2" t="s">
        <v>189</v>
      </c>
      <c r="CQ17" s="0" t="s">
        <v>190</v>
      </c>
      <c r="CR17" s="0" t="s">
        <v>5</v>
      </c>
      <c r="CS17" s="0" t="s">
        <v>72</v>
      </c>
      <c r="CU17" s="0" t="s">
        <v>22</v>
      </c>
      <c r="DG17" s="1" t="n">
        <v>4</v>
      </c>
      <c r="DH17" s="0" t="s">
        <v>39</v>
      </c>
      <c r="DI17" s="0" t="s">
        <v>123</v>
      </c>
      <c r="DJ17" s="0" t="s">
        <v>124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91</v>
      </c>
      <c r="EA17" s="1" t="n">
        <v>6</v>
      </c>
      <c r="EB17" s="0" t="s">
        <v>87</v>
      </c>
      <c r="EC17" s="0" t="s">
        <v>26</v>
      </c>
      <c r="EI17" s="0" t="s">
        <v>9</v>
      </c>
      <c r="EJ17" s="0" t="s">
        <v>4</v>
      </c>
      <c r="EK17" s="0" t="s">
        <v>192</v>
      </c>
      <c r="EL17" s="0" t="s">
        <v>15</v>
      </c>
      <c r="HW17" s="1" t="n">
        <v>5</v>
      </c>
      <c r="HX17" s="0" t="s">
        <v>193</v>
      </c>
    </row>
    <row r="18" customFormat="false" ht="76.5" hidden="false" customHeight="false" outlineLevel="0" collapsed="false">
      <c r="CM18" s="1" t="n">
        <v>6</v>
      </c>
      <c r="CN18" s="0" t="s">
        <v>18</v>
      </c>
      <c r="CO18" s="0" t="s">
        <v>194</v>
      </c>
      <c r="CP18" s="2" t="s">
        <v>195</v>
      </c>
      <c r="CQ18" s="0" t="s">
        <v>196</v>
      </c>
      <c r="CS18" s="0" t="s">
        <v>21</v>
      </c>
      <c r="CU18" s="0" t="s">
        <v>22</v>
      </c>
      <c r="CV18" s="0" t="s">
        <v>4</v>
      </c>
      <c r="DG18" s="1" t="n">
        <v>4</v>
      </c>
      <c r="DH18" s="0" t="s">
        <v>39</v>
      </c>
      <c r="DI18" s="0" t="s">
        <v>137</v>
      </c>
      <c r="DJ18" s="0" t="s">
        <v>138</v>
      </c>
      <c r="DK18" s="0" t="s">
        <v>48</v>
      </c>
      <c r="DM18" s="0" t="s">
        <v>8</v>
      </c>
      <c r="DN18" s="0" t="s">
        <v>132</v>
      </c>
      <c r="DO18" s="0" t="s">
        <v>15</v>
      </c>
      <c r="DR18" s="0" t="s">
        <v>197</v>
      </c>
      <c r="EA18" s="1" t="n">
        <v>6</v>
      </c>
      <c r="EB18" s="0" t="s">
        <v>176</v>
      </c>
      <c r="EC18" s="0" t="s">
        <v>26</v>
      </c>
      <c r="EE18" s="0" t="s">
        <v>15</v>
      </c>
      <c r="EI18" s="0" t="s">
        <v>9</v>
      </c>
      <c r="EJ18" s="0" t="s">
        <v>4</v>
      </c>
      <c r="EK18" s="0" t="s">
        <v>198</v>
      </c>
      <c r="EL18" s="0" t="s">
        <v>15</v>
      </c>
      <c r="HW18" s="1" t="n">
        <v>5</v>
      </c>
      <c r="HX18" s="0" t="s">
        <v>199</v>
      </c>
    </row>
    <row r="19" customFormat="false" ht="38.25" hidden="false" customHeight="false" outlineLevel="0" collapsed="false">
      <c r="CM19" s="1" t="n">
        <v>6</v>
      </c>
      <c r="CN19" s="0" t="s">
        <v>18</v>
      </c>
      <c r="CO19" s="0" t="s">
        <v>179</v>
      </c>
      <c r="CP19" s="2" t="s">
        <v>200</v>
      </c>
      <c r="CQ19" s="0" t="s">
        <v>201</v>
      </c>
      <c r="CS19" s="0" t="s">
        <v>72</v>
      </c>
      <c r="CU19" s="0" t="s">
        <v>22</v>
      </c>
      <c r="DG19" s="1" t="n">
        <v>4</v>
      </c>
      <c r="DH19" s="0" t="s">
        <v>39</v>
      </c>
      <c r="DI19" s="0" t="s">
        <v>152</v>
      </c>
      <c r="DJ19" s="0" t="s">
        <v>153</v>
      </c>
      <c r="DK19" s="0" t="s">
        <v>71</v>
      </c>
      <c r="DM19" s="0" t="s">
        <v>8</v>
      </c>
      <c r="DN19" s="0" t="s">
        <v>147</v>
      </c>
      <c r="DO19" s="0" t="s">
        <v>15</v>
      </c>
      <c r="DR19" s="0" t="s">
        <v>202</v>
      </c>
      <c r="EA19" s="1" t="n">
        <v>6</v>
      </c>
      <c r="EB19" s="0" t="s">
        <v>167</v>
      </c>
      <c r="EC19" s="0" t="s">
        <v>26</v>
      </c>
      <c r="EE19" s="0" t="s">
        <v>15</v>
      </c>
      <c r="EI19" s="0" t="s">
        <v>9</v>
      </c>
      <c r="EJ19" s="0" t="s">
        <v>4</v>
      </c>
      <c r="EK19" s="0" t="s">
        <v>203</v>
      </c>
      <c r="EL19" s="0" t="s">
        <v>15</v>
      </c>
      <c r="HW19" s="1" t="n">
        <v>5</v>
      </c>
      <c r="HX19" s="0" t="s">
        <v>204</v>
      </c>
    </row>
    <row r="20" customFormat="false" ht="38.25" hidden="false" customHeight="false" outlineLevel="0" collapsed="false">
      <c r="CM20" s="1" t="n">
        <v>6</v>
      </c>
      <c r="CN20" s="0" t="s">
        <v>18</v>
      </c>
      <c r="CO20" s="0" t="s">
        <v>205</v>
      </c>
      <c r="CP20" s="2" t="s">
        <v>206</v>
      </c>
      <c r="CQ20" s="0" t="s">
        <v>207</v>
      </c>
      <c r="CR20" s="0" t="s">
        <v>5</v>
      </c>
      <c r="CS20" s="0" t="s">
        <v>21</v>
      </c>
      <c r="CU20" s="0" t="s">
        <v>22</v>
      </c>
      <c r="CV20" s="0" t="s">
        <v>4</v>
      </c>
      <c r="DG20" s="1" t="n">
        <v>4</v>
      </c>
      <c r="DH20" s="0" t="s">
        <v>39</v>
      </c>
      <c r="DI20" s="0" t="s">
        <v>162</v>
      </c>
      <c r="DJ20" s="0" t="s">
        <v>163</v>
      </c>
      <c r="DK20" s="0" t="s">
        <v>89</v>
      </c>
      <c r="DM20" s="0" t="s">
        <v>8</v>
      </c>
      <c r="DN20" s="0" t="s">
        <v>158</v>
      </c>
      <c r="DO20" s="0" t="s">
        <v>15</v>
      </c>
      <c r="DR20" s="0" t="s">
        <v>208</v>
      </c>
      <c r="EA20" s="1" t="n">
        <v>6</v>
      </c>
      <c r="EB20" s="0" t="s">
        <v>209</v>
      </c>
      <c r="EC20" s="0" t="s">
        <v>26</v>
      </c>
      <c r="EE20" s="0" t="s">
        <v>8</v>
      </c>
      <c r="EI20" s="0" t="s">
        <v>9</v>
      </c>
      <c r="EJ20" s="0" t="s">
        <v>4</v>
      </c>
      <c r="EK20" s="0" t="s">
        <v>210</v>
      </c>
      <c r="EL20" s="0" t="s">
        <v>15</v>
      </c>
      <c r="HW20" s="1" t="n">
        <v>5</v>
      </c>
      <c r="HX20" s="0" t="s">
        <v>211</v>
      </c>
    </row>
    <row r="21" customFormat="false" ht="51" hidden="false" customHeight="false" outlineLevel="0" collapsed="false">
      <c r="CM21" s="1" t="n">
        <v>6</v>
      </c>
      <c r="CN21" s="0" t="s">
        <v>18</v>
      </c>
      <c r="CO21" s="0" t="s">
        <v>212</v>
      </c>
      <c r="CP21" s="2" t="s">
        <v>213</v>
      </c>
      <c r="CQ21" s="0" t="s">
        <v>214</v>
      </c>
      <c r="CR21" s="0" t="s">
        <v>5</v>
      </c>
      <c r="CS21" s="0" t="s">
        <v>72</v>
      </c>
      <c r="CU21" s="0" t="s">
        <v>22</v>
      </c>
      <c r="DG21" s="1" t="n">
        <v>4</v>
      </c>
      <c r="DH21" s="0" t="s">
        <v>39</v>
      </c>
      <c r="DI21" s="0" t="s">
        <v>170</v>
      </c>
      <c r="DJ21" s="0" t="s">
        <v>171</v>
      </c>
      <c r="DK21" s="0" t="s">
        <v>100</v>
      </c>
      <c r="DM21" s="0" t="s">
        <v>8</v>
      </c>
      <c r="DN21" s="0" t="s">
        <v>172</v>
      </c>
      <c r="DO21" s="0" t="s">
        <v>15</v>
      </c>
      <c r="DR21" s="0" t="s">
        <v>215</v>
      </c>
      <c r="EA21" s="1" t="n">
        <v>6</v>
      </c>
      <c r="EB21" s="0" t="s">
        <v>212</v>
      </c>
      <c r="EC21" s="0" t="s">
        <v>26</v>
      </c>
      <c r="EE21" s="0" t="s">
        <v>15</v>
      </c>
      <c r="EI21" s="0" t="s">
        <v>9</v>
      </c>
      <c r="EJ21" s="0" t="s">
        <v>4</v>
      </c>
      <c r="EK21" s="0" t="s">
        <v>216</v>
      </c>
      <c r="EL21" s="0" t="s">
        <v>15</v>
      </c>
      <c r="HW21" s="1" t="n">
        <v>5</v>
      </c>
      <c r="HX21" s="0" t="s">
        <v>217</v>
      </c>
      <c r="HY21" s="0" t="s">
        <v>9</v>
      </c>
    </row>
    <row r="22" customFormat="false" ht="51" hidden="false" customHeight="false" outlineLevel="0" collapsed="false">
      <c r="CM22" s="1" t="n">
        <v>6</v>
      </c>
      <c r="CN22" s="0" t="s">
        <v>18</v>
      </c>
      <c r="CO22" s="0" t="s">
        <v>218</v>
      </c>
      <c r="CP22" s="2" t="s">
        <v>219</v>
      </c>
      <c r="CQ22" s="0" t="s">
        <v>220</v>
      </c>
      <c r="CR22" s="0" t="s">
        <v>5</v>
      </c>
      <c r="CS22" s="0" t="s">
        <v>72</v>
      </c>
      <c r="CU22" s="0" t="s">
        <v>22</v>
      </c>
      <c r="DG22" s="1" t="n">
        <v>6</v>
      </c>
      <c r="DH22" s="0" t="s">
        <v>66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EA22" s="1" t="n">
        <v>6</v>
      </c>
      <c r="EB22" s="0" t="s">
        <v>46</v>
      </c>
      <c r="EC22" s="0" t="s">
        <v>26</v>
      </c>
      <c r="EE22" s="0" t="s">
        <v>15</v>
      </c>
      <c r="EI22" s="0" t="s">
        <v>9</v>
      </c>
      <c r="EJ22" s="0" t="s">
        <v>4</v>
      </c>
      <c r="EK22" s="0" t="s">
        <v>221</v>
      </c>
      <c r="EL22" s="0" t="s">
        <v>15</v>
      </c>
      <c r="HW22" s="1" t="n">
        <v>5</v>
      </c>
      <c r="HX22" s="0" t="s">
        <v>222</v>
      </c>
      <c r="HY22" s="0" t="s">
        <v>9</v>
      </c>
    </row>
    <row r="23" customFormat="false" ht="76.5" hidden="false" customHeight="false" outlineLevel="0" collapsed="false">
      <c r="CM23" s="1" t="n">
        <v>6</v>
      </c>
      <c r="CN23" s="0" t="s">
        <v>18</v>
      </c>
      <c r="CO23" s="0" t="s">
        <v>186</v>
      </c>
      <c r="CP23" s="2" t="s">
        <v>223</v>
      </c>
      <c r="CQ23" s="0" t="s">
        <v>224</v>
      </c>
      <c r="CS23" s="0" t="s">
        <v>21</v>
      </c>
      <c r="CU23" s="0" t="s">
        <v>22</v>
      </c>
      <c r="CV23" s="0" t="s">
        <v>4</v>
      </c>
      <c r="DG23" s="1" t="n">
        <v>6</v>
      </c>
      <c r="DH23" s="0" t="s">
        <v>83</v>
      </c>
      <c r="DI23" s="0" t="s">
        <v>225</v>
      </c>
      <c r="DJ23" s="0" t="s">
        <v>226</v>
      </c>
      <c r="DK23" s="0" t="s">
        <v>14</v>
      </c>
      <c r="DL23" s="0" t="s">
        <v>4</v>
      </c>
      <c r="DN23" s="0" t="s">
        <v>15</v>
      </c>
      <c r="DO23" s="0" t="s">
        <v>15</v>
      </c>
      <c r="EA23" s="1" t="n">
        <v>6</v>
      </c>
      <c r="EB23" s="0" t="s">
        <v>227</v>
      </c>
      <c r="EC23" s="0" t="s">
        <v>26</v>
      </c>
      <c r="EE23" s="0" t="s">
        <v>15</v>
      </c>
      <c r="EI23" s="0" t="s">
        <v>9</v>
      </c>
      <c r="EJ23" s="0" t="s">
        <v>4</v>
      </c>
      <c r="EK23" s="0" t="s">
        <v>228</v>
      </c>
      <c r="EL23" s="0" t="s">
        <v>15</v>
      </c>
      <c r="HW23" s="1" t="n">
        <v>5</v>
      </c>
      <c r="HX23" s="0" t="s">
        <v>229</v>
      </c>
      <c r="HY23" s="0" t="s">
        <v>230</v>
      </c>
    </row>
    <row r="24" customFormat="false" ht="38.25" hidden="false" customHeight="false" outlineLevel="0" collapsed="false">
      <c r="CM24" s="1" t="n">
        <v>6</v>
      </c>
      <c r="CN24" s="0" t="s">
        <v>18</v>
      </c>
      <c r="CO24" s="0" t="s">
        <v>209</v>
      </c>
      <c r="CP24" s="2" t="s">
        <v>231</v>
      </c>
      <c r="CQ24" s="0" t="s">
        <v>232</v>
      </c>
      <c r="CS24" s="0" t="s">
        <v>72</v>
      </c>
      <c r="CU24" s="0" t="s">
        <v>22</v>
      </c>
      <c r="DG24" s="1" t="n">
        <v>6</v>
      </c>
      <c r="DH24" s="0" t="s">
        <v>83</v>
      </c>
      <c r="DI24" s="0" t="s">
        <v>123</v>
      </c>
      <c r="DJ24" s="0" t="s">
        <v>124</v>
      </c>
      <c r="DK24" s="0" t="s">
        <v>14</v>
      </c>
      <c r="DL24" s="0" t="s">
        <v>4</v>
      </c>
      <c r="DN24" s="0" t="s">
        <v>15</v>
      </c>
      <c r="DO24" s="0" t="s">
        <v>15</v>
      </c>
      <c r="EA24" s="1" t="n">
        <v>6</v>
      </c>
      <c r="EB24" s="0" t="s">
        <v>194</v>
      </c>
      <c r="EC24" s="0" t="s">
        <v>26</v>
      </c>
      <c r="EE24" s="0" t="s">
        <v>15</v>
      </c>
      <c r="EI24" s="0" t="s">
        <v>9</v>
      </c>
      <c r="EJ24" s="0" t="s">
        <v>4</v>
      </c>
      <c r="EK24" s="0" t="s">
        <v>233</v>
      </c>
      <c r="EL24" s="0" t="s">
        <v>15</v>
      </c>
      <c r="HW24" s="1" t="n">
        <v>5</v>
      </c>
      <c r="HX24" s="0" t="s">
        <v>234</v>
      </c>
    </row>
    <row r="25" customFormat="false" ht="38.25" hidden="false" customHeight="false" outlineLevel="0" collapsed="false">
      <c r="CM25" s="1" t="n">
        <v>6</v>
      </c>
      <c r="CN25" s="0" t="s">
        <v>18</v>
      </c>
      <c r="CO25" s="0" t="s">
        <v>227</v>
      </c>
      <c r="CP25" s="2" t="s">
        <v>235</v>
      </c>
      <c r="CQ25" s="0" t="s">
        <v>236</v>
      </c>
      <c r="CR25" s="0" t="s">
        <v>5</v>
      </c>
      <c r="CS25" s="0" t="s">
        <v>21</v>
      </c>
      <c r="CU25" s="0" t="s">
        <v>22</v>
      </c>
      <c r="CV25" s="0" t="s">
        <v>4</v>
      </c>
      <c r="DG25" s="1" t="n">
        <v>6</v>
      </c>
      <c r="DH25" s="0" t="s">
        <v>83</v>
      </c>
      <c r="DI25" s="0" t="s">
        <v>137</v>
      </c>
      <c r="DJ25" s="0" t="s">
        <v>138</v>
      </c>
      <c r="DK25" s="0" t="s">
        <v>14</v>
      </c>
      <c r="DL25" s="0" t="s">
        <v>4</v>
      </c>
      <c r="DN25" s="0" t="s">
        <v>15</v>
      </c>
      <c r="DO25" s="0" t="s">
        <v>15</v>
      </c>
      <c r="EA25" s="1" t="n">
        <v>6</v>
      </c>
      <c r="EB25" s="0" t="s">
        <v>205</v>
      </c>
      <c r="EC25" s="0" t="s">
        <v>26</v>
      </c>
      <c r="EE25" s="0" t="s">
        <v>15</v>
      </c>
      <c r="EI25" s="0" t="s">
        <v>9</v>
      </c>
      <c r="EJ25" s="0" t="s">
        <v>4</v>
      </c>
      <c r="EK25" s="0" t="s">
        <v>237</v>
      </c>
      <c r="EL25" s="0" t="s">
        <v>15</v>
      </c>
      <c r="HW25" s="1" t="n">
        <v>5</v>
      </c>
      <c r="HX25" s="0" t="s">
        <v>238</v>
      </c>
    </row>
    <row r="26" customFormat="false" ht="51" hidden="false" customHeight="false" outlineLevel="0" collapsed="false">
      <c r="CM26" s="1" t="n">
        <v>6</v>
      </c>
      <c r="CN26" s="0" t="s">
        <v>18</v>
      </c>
      <c r="CO26" s="0" t="s">
        <v>126</v>
      </c>
      <c r="CP26" s="2" t="s">
        <v>239</v>
      </c>
      <c r="CQ26" s="0" t="s">
        <v>240</v>
      </c>
      <c r="CR26" s="0" t="s">
        <v>5</v>
      </c>
      <c r="CS26" s="0" t="s">
        <v>72</v>
      </c>
      <c r="CU26" s="0" t="s">
        <v>22</v>
      </c>
      <c r="DG26" s="1" t="n">
        <v>6</v>
      </c>
      <c r="DH26" s="0" t="s">
        <v>108</v>
      </c>
      <c r="DI26" s="0" t="s">
        <v>73</v>
      </c>
      <c r="DJ26" s="0" t="s">
        <v>74</v>
      </c>
      <c r="DK26" s="0" t="s">
        <v>14</v>
      </c>
      <c r="DL26" s="0" t="s">
        <v>4</v>
      </c>
      <c r="DN26" s="0" t="s">
        <v>15</v>
      </c>
      <c r="DO26" s="0" t="s">
        <v>15</v>
      </c>
      <c r="EA26" s="1" t="n">
        <v>6</v>
      </c>
      <c r="EB26" s="0" t="s">
        <v>218</v>
      </c>
      <c r="EC26" s="0" t="s">
        <v>26</v>
      </c>
      <c r="EE26" s="0" t="s">
        <v>8</v>
      </c>
      <c r="EI26" s="0" t="s">
        <v>9</v>
      </c>
      <c r="EJ26" s="0" t="s">
        <v>4</v>
      </c>
      <c r="EK26" s="0" t="s">
        <v>241</v>
      </c>
      <c r="EL26" s="0" t="s">
        <v>15</v>
      </c>
      <c r="HW26" s="1" t="n">
        <v>5</v>
      </c>
      <c r="HX26" s="0" t="s">
        <v>242</v>
      </c>
    </row>
    <row r="27" customFormat="false" ht="51" hidden="false" customHeight="false" outlineLevel="0" collapsed="false">
      <c r="CM27" s="1" t="n">
        <v>6</v>
      </c>
      <c r="CN27" s="0" t="s">
        <v>18</v>
      </c>
      <c r="CO27" s="0" t="s">
        <v>51</v>
      </c>
      <c r="CP27" s="2" t="s">
        <v>243</v>
      </c>
      <c r="CQ27" s="0" t="s">
        <v>244</v>
      </c>
      <c r="CR27" s="0" t="s">
        <v>5</v>
      </c>
      <c r="CS27" s="0" t="s">
        <v>72</v>
      </c>
      <c r="CU27" s="0" t="s">
        <v>22</v>
      </c>
      <c r="DG27" s="1" t="n">
        <v>6</v>
      </c>
      <c r="DH27" s="0" t="s">
        <v>108</v>
      </c>
      <c r="DI27" s="0" t="s">
        <v>123</v>
      </c>
      <c r="DJ27" s="0" t="s">
        <v>124</v>
      </c>
      <c r="DK27" s="0" t="s">
        <v>14</v>
      </c>
      <c r="DL27" s="0" t="s">
        <v>4</v>
      </c>
      <c r="DN27" s="0" t="s">
        <v>15</v>
      </c>
      <c r="DO27" s="0" t="s">
        <v>15</v>
      </c>
      <c r="EA27" s="1" t="n">
        <v>6</v>
      </c>
      <c r="EB27" s="0" t="s">
        <v>19</v>
      </c>
      <c r="EC27" s="0" t="s">
        <v>26</v>
      </c>
      <c r="EI27" s="0" t="s">
        <v>9</v>
      </c>
      <c r="EJ27" s="0" t="s">
        <v>4</v>
      </c>
      <c r="EK27" s="0" t="s">
        <v>172</v>
      </c>
      <c r="EL27" s="0" t="s">
        <v>15</v>
      </c>
      <c r="HW27" s="1" t="n">
        <v>5</v>
      </c>
      <c r="HX27" s="0" t="s">
        <v>245</v>
      </c>
      <c r="HY27" s="0" t="s">
        <v>144</v>
      </c>
    </row>
    <row r="28" customFormat="false" ht="12.75" hidden="false" customHeight="false" outlineLevel="0" collapsed="false">
      <c r="DG28" s="1" t="n">
        <v>6</v>
      </c>
      <c r="DH28" s="0" t="s">
        <v>108</v>
      </c>
      <c r="DI28" s="0" t="s">
        <v>137</v>
      </c>
      <c r="DJ28" s="0" t="s">
        <v>138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246</v>
      </c>
    </row>
    <row r="29" customFormat="false" ht="12.75" hidden="false" customHeight="false" outlineLevel="0" collapsed="false">
      <c r="DG29" s="1" t="n">
        <v>6</v>
      </c>
      <c r="DH29" s="0" t="s">
        <v>108</v>
      </c>
      <c r="DI29" s="0" t="s">
        <v>152</v>
      </c>
      <c r="DJ29" s="0" t="s">
        <v>24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248</v>
      </c>
    </row>
    <row r="30" customFormat="false" ht="12.75" hidden="false" customHeight="false" outlineLevel="0" collapsed="false">
      <c r="DG30" s="1" t="n">
        <v>6</v>
      </c>
      <c r="DH30" s="0" t="s">
        <v>101</v>
      </c>
      <c r="DI30" s="0" t="s">
        <v>73</v>
      </c>
      <c r="DJ30" s="0" t="s">
        <v>74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249</v>
      </c>
      <c r="HY30" s="0" t="s">
        <v>15</v>
      </c>
    </row>
    <row r="31" customFormat="false" ht="12.75" hidden="false" customHeight="false" outlineLevel="0" collapsed="false">
      <c r="DG31" s="1" t="n">
        <v>6</v>
      </c>
      <c r="DH31" s="0" t="s">
        <v>101</v>
      </c>
      <c r="DI31" s="0" t="s">
        <v>108</v>
      </c>
      <c r="DJ31" s="0" t="s">
        <v>109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250</v>
      </c>
      <c r="HY31" s="0" t="s">
        <v>4</v>
      </c>
    </row>
    <row r="32" customFormat="false" ht="12.75" hidden="false" customHeight="false" outlineLevel="0" collapsed="false">
      <c r="DG32" s="1" t="n">
        <v>6</v>
      </c>
      <c r="DH32" s="0" t="s">
        <v>101</v>
      </c>
      <c r="DI32" s="0" t="s">
        <v>123</v>
      </c>
      <c r="DJ32" s="0" t="s">
        <v>124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251</v>
      </c>
      <c r="HY32" s="0" t="s">
        <v>4</v>
      </c>
    </row>
    <row r="33" customFormat="false" ht="12.75" hidden="false" customHeight="false" outlineLevel="0" collapsed="false">
      <c r="DG33" s="1" t="n">
        <v>6</v>
      </c>
      <c r="DH33" s="0" t="s">
        <v>101</v>
      </c>
      <c r="DI33" s="0" t="s">
        <v>137</v>
      </c>
      <c r="DJ33" s="0" t="s">
        <v>138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252</v>
      </c>
      <c r="HY33" s="0" t="s">
        <v>16</v>
      </c>
    </row>
    <row r="34" customFormat="false" ht="12.75" hidden="false" customHeight="false" outlineLevel="0" collapsed="false">
      <c r="DG34" s="1" t="n">
        <v>6</v>
      </c>
      <c r="DH34" s="0" t="s">
        <v>101</v>
      </c>
      <c r="DI34" s="0" t="s">
        <v>152</v>
      </c>
      <c r="DJ34" s="0" t="s">
        <v>247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6</v>
      </c>
      <c r="HY34" s="0" t="s">
        <v>4</v>
      </c>
    </row>
    <row r="35" customFormat="false" ht="12.75" hidden="false" customHeight="false" outlineLevel="0" collapsed="false">
      <c r="DG35" s="1" t="n">
        <v>6</v>
      </c>
      <c r="DH35" s="0" t="s">
        <v>130</v>
      </c>
      <c r="DI35" s="0" t="s">
        <v>253</v>
      </c>
      <c r="DJ35" s="0" t="s">
        <v>254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63</v>
      </c>
    </row>
    <row r="36" customFormat="false" ht="12.75" hidden="false" customHeight="false" outlineLevel="0" collapsed="false">
      <c r="DG36" s="1" t="n">
        <v>6</v>
      </c>
      <c r="DH36" s="0" t="s">
        <v>130</v>
      </c>
      <c r="DI36" s="0" t="s">
        <v>255</v>
      </c>
      <c r="DJ36" s="0" t="s">
        <v>256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82</v>
      </c>
    </row>
    <row r="37" customFormat="false" ht="12.75" hidden="false" customHeight="false" outlineLevel="0" collapsed="false">
      <c r="DG37" s="1" t="n">
        <v>6</v>
      </c>
      <c r="DH37" s="0" t="s">
        <v>130</v>
      </c>
      <c r="DI37" s="0" t="s">
        <v>123</v>
      </c>
      <c r="DJ37" s="0" t="s">
        <v>124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96</v>
      </c>
      <c r="HY37" s="0" t="s">
        <v>16</v>
      </c>
    </row>
    <row r="38" customFormat="false" ht="12.75" hidden="false" customHeight="false" outlineLevel="0" collapsed="false">
      <c r="DG38" s="1" t="n">
        <v>6</v>
      </c>
      <c r="DH38" s="0" t="s">
        <v>130</v>
      </c>
      <c r="DI38" s="0" t="s">
        <v>137</v>
      </c>
      <c r="DJ38" s="0" t="s">
        <v>138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107</v>
      </c>
    </row>
    <row r="39" customFormat="false" ht="12.75" hidden="false" customHeight="false" outlineLevel="0" collapsed="false">
      <c r="DG39" s="1" t="n">
        <v>6</v>
      </c>
      <c r="DH39" s="0" t="s">
        <v>130</v>
      </c>
      <c r="DI39" s="0" t="s">
        <v>152</v>
      </c>
      <c r="DJ39" s="0" t="s">
        <v>247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18</v>
      </c>
      <c r="HY39" s="0" t="s">
        <v>16</v>
      </c>
    </row>
    <row r="40" customFormat="false" ht="12.75" hidden="false" customHeight="false" outlineLevel="0" collapsed="false">
      <c r="DG40" s="1" t="n">
        <v>6</v>
      </c>
      <c r="DH40" s="0" t="s">
        <v>130</v>
      </c>
      <c r="DI40" s="0" t="s">
        <v>162</v>
      </c>
      <c r="DJ40" s="0" t="s">
        <v>257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29</v>
      </c>
    </row>
    <row r="41" customFormat="false" ht="12.75" hidden="false" customHeight="false" outlineLevel="0" collapsed="false">
      <c r="DG41" s="1" t="n">
        <v>6</v>
      </c>
      <c r="DH41" s="0" t="s">
        <v>130</v>
      </c>
      <c r="DI41" s="0" t="s">
        <v>170</v>
      </c>
      <c r="DJ41" s="0" t="s">
        <v>258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43</v>
      </c>
      <c r="HY41" s="0" t="s">
        <v>259</v>
      </c>
    </row>
    <row r="42" customFormat="false" ht="12.75" hidden="false" customHeight="false" outlineLevel="0" collapsed="false"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56</v>
      </c>
      <c r="HY42" s="0" t="s">
        <v>0</v>
      </c>
    </row>
    <row r="43" customFormat="false" ht="12.75" hidden="false" customHeight="false" outlineLevel="0" collapsed="false">
      <c r="DG43" s="1" t="n">
        <v>6</v>
      </c>
      <c r="DH43" s="0" t="s">
        <v>2</v>
      </c>
      <c r="DI43" s="0" t="s">
        <v>49</v>
      </c>
      <c r="DJ43" s="0" t="s">
        <v>50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66</v>
      </c>
      <c r="HY43" s="0" t="s">
        <v>39</v>
      </c>
    </row>
    <row r="44" customFormat="false" ht="12.75" hidden="false" customHeight="false" outlineLevel="0" collapsed="false">
      <c r="DG44" s="1" t="n">
        <v>6</v>
      </c>
      <c r="DH44" s="0" t="s">
        <v>2</v>
      </c>
      <c r="DI44" s="0" t="s">
        <v>73</v>
      </c>
      <c r="DJ44" s="0" t="s">
        <v>74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75</v>
      </c>
    </row>
    <row r="45" customFormat="false" ht="12.75" hidden="false" customHeight="false" outlineLevel="0" collapsed="false">
      <c r="DG45" s="1" t="n">
        <v>6</v>
      </c>
      <c r="DH45" s="0" t="s">
        <v>2</v>
      </c>
      <c r="DI45" s="0" t="s">
        <v>90</v>
      </c>
      <c r="DJ45" s="0" t="s">
        <v>91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81</v>
      </c>
      <c r="HY45" s="0" t="s">
        <v>15</v>
      </c>
    </row>
    <row r="46" customFormat="false" ht="12.75" hidden="false" customHeight="false" outlineLevel="0" collapsed="false">
      <c r="DG46" s="1" t="n">
        <v>6</v>
      </c>
      <c r="DH46" s="0" t="s">
        <v>2</v>
      </c>
      <c r="DI46" s="0" t="s">
        <v>101</v>
      </c>
      <c r="DJ46" s="0" t="s">
        <v>102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88</v>
      </c>
    </row>
    <row r="47" customFormat="false" ht="12.75" hidden="false" customHeight="false" outlineLevel="0" collapsed="false">
      <c r="DG47" s="1" t="n">
        <v>6</v>
      </c>
      <c r="DH47" s="0" t="s">
        <v>2</v>
      </c>
      <c r="DI47" s="0" t="s">
        <v>108</v>
      </c>
      <c r="DJ47" s="0" t="s">
        <v>109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93</v>
      </c>
    </row>
    <row r="48" customFormat="false" ht="12.75" hidden="false" customHeight="false" outlineLevel="0" collapsed="false">
      <c r="DG48" s="1" t="n">
        <v>6</v>
      </c>
      <c r="DH48" s="0" t="s">
        <v>2</v>
      </c>
      <c r="DI48" s="0" t="s">
        <v>123</v>
      </c>
      <c r="DJ48" s="0" t="s">
        <v>124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99</v>
      </c>
    </row>
    <row r="49" customFormat="false" ht="12.75" hidden="false" customHeight="false" outlineLevel="0" collapsed="false">
      <c r="DG49" s="1" t="n">
        <v>6</v>
      </c>
      <c r="DH49" s="0" t="s">
        <v>2</v>
      </c>
      <c r="DI49" s="0" t="s">
        <v>137</v>
      </c>
      <c r="DJ49" s="0" t="s">
        <v>138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204</v>
      </c>
    </row>
    <row r="50" customFormat="false" ht="12.75" hidden="false" customHeight="false" outlineLevel="0" collapsed="false">
      <c r="DG50" s="1" t="n">
        <v>6</v>
      </c>
      <c r="DH50" s="0" t="s">
        <v>2</v>
      </c>
      <c r="DI50" s="0" t="s">
        <v>152</v>
      </c>
      <c r="DJ50" s="0" t="s">
        <v>247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211</v>
      </c>
    </row>
    <row r="51" customFormat="false" ht="12.75" hidden="false" customHeight="false" outlineLevel="0" collapsed="false">
      <c r="DG51" s="1" t="n">
        <v>6</v>
      </c>
      <c r="DH51" s="0" t="s">
        <v>2</v>
      </c>
      <c r="DI51" s="0" t="s">
        <v>162</v>
      </c>
      <c r="DJ51" s="0" t="s">
        <v>257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217</v>
      </c>
      <c r="HY51" s="0" t="s">
        <v>9</v>
      </c>
    </row>
    <row r="52" customFormat="false" ht="12.75" hidden="false" customHeight="false" outlineLevel="0" collapsed="false">
      <c r="DG52" s="1" t="n">
        <v>6</v>
      </c>
      <c r="DH52" s="0" t="s">
        <v>2</v>
      </c>
      <c r="DI52" s="0" t="s">
        <v>170</v>
      </c>
      <c r="DJ52" s="0" t="s">
        <v>258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222</v>
      </c>
      <c r="HY52" s="0" t="s">
        <v>9</v>
      </c>
    </row>
    <row r="53" customFormat="false" ht="12.75" hidden="false" customHeight="false" outlineLevel="0" collapsed="false">
      <c r="DG53" s="1" t="n">
        <v>6</v>
      </c>
      <c r="DH53" s="0" t="s">
        <v>39</v>
      </c>
      <c r="DI53" s="0" t="s">
        <v>83</v>
      </c>
      <c r="DJ53" s="0" t="s">
        <v>84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229</v>
      </c>
      <c r="HY53" s="0" t="s">
        <v>260</v>
      </c>
    </row>
    <row r="54" customFormat="false" ht="12.75" hidden="false" customHeight="false" outlineLevel="0" collapsed="false">
      <c r="DG54" s="1" t="n">
        <v>6</v>
      </c>
      <c r="DH54" s="0" t="s">
        <v>39</v>
      </c>
      <c r="DI54" s="0" t="s">
        <v>184</v>
      </c>
      <c r="DJ54" s="0" t="s">
        <v>185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234</v>
      </c>
    </row>
    <row r="55" customFormat="false" ht="12.75" hidden="false" customHeight="false" outlineLevel="0" collapsed="false">
      <c r="DG55" s="1" t="n">
        <v>6</v>
      </c>
      <c r="DH55" s="0" t="s">
        <v>39</v>
      </c>
      <c r="DI55" s="0" t="s">
        <v>123</v>
      </c>
      <c r="DJ55" s="0" t="s">
        <v>124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238</v>
      </c>
    </row>
    <row r="56" customFormat="false" ht="12.75" hidden="false" customHeight="false" outlineLevel="0" collapsed="false">
      <c r="DG56" s="1" t="n">
        <v>6</v>
      </c>
      <c r="DH56" s="0" t="s">
        <v>39</v>
      </c>
      <c r="DI56" s="0" t="s">
        <v>137</v>
      </c>
      <c r="DJ56" s="0" t="s">
        <v>138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242</v>
      </c>
    </row>
    <row r="57" customFormat="false" ht="12.75" hidden="false" customHeight="false" outlineLevel="0" collapsed="false">
      <c r="DG57" s="1" t="n">
        <v>6</v>
      </c>
      <c r="DH57" s="0" t="s">
        <v>39</v>
      </c>
      <c r="DI57" s="0" t="s">
        <v>152</v>
      </c>
      <c r="DJ57" s="0" t="s">
        <v>247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245</v>
      </c>
      <c r="HY57" s="0" t="s">
        <v>259</v>
      </c>
    </row>
    <row r="58" customFormat="false" ht="12.75" hidden="false" customHeight="false" outlineLevel="0" collapsed="false">
      <c r="DG58" s="1" t="n">
        <v>6</v>
      </c>
      <c r="DH58" s="0" t="s">
        <v>39</v>
      </c>
      <c r="DI58" s="0" t="s">
        <v>162</v>
      </c>
      <c r="DJ58" s="0" t="s">
        <v>257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246</v>
      </c>
    </row>
    <row r="59" customFormat="false" ht="12.75" hidden="false" customHeight="false" outlineLevel="0" collapsed="false">
      <c r="DG59" s="1" t="n">
        <v>6</v>
      </c>
      <c r="DH59" s="0" t="s">
        <v>39</v>
      </c>
      <c r="DI59" s="0" t="s">
        <v>170</v>
      </c>
      <c r="DJ59" s="0" t="s">
        <v>258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248</v>
      </c>
    </row>
    <row r="60" customFormat="false" ht="12.75" hidden="false" customHeight="false" outlineLevel="0" collapsed="false">
      <c r="HW60" s="1" t="n">
        <v>4</v>
      </c>
      <c r="HX60" s="0" t="s">
        <v>249</v>
      </c>
      <c r="HY60" s="0" t="s">
        <v>15</v>
      </c>
    </row>
    <row r="61" customFormat="false" ht="12.75" hidden="false" customHeight="false" outlineLevel="0" collapsed="false">
      <c r="HW61" s="1" t="n">
        <v>4</v>
      </c>
      <c r="HX61" s="0" t="s">
        <v>250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251</v>
      </c>
      <c r="HY62" s="0" t="s">
        <v>4</v>
      </c>
    </row>
    <row r="63" customFormat="false" ht="12.75" hidden="false" customHeight="false" outlineLevel="0" collapsed="false">
      <c r="HW63" s="1" t="n">
        <v>4</v>
      </c>
      <c r="HX63" s="0" t="s">
        <v>252</v>
      </c>
      <c r="HY63" s="0" t="s">
        <v>16</v>
      </c>
    </row>
    <row r="64" customFormat="false" ht="12.75" hidden="false" customHeight="false" outlineLevel="0" collapsed="false">
      <c r="HW64" s="1" t="n">
        <v>6</v>
      </c>
      <c r="HX64" s="0" t="s">
        <v>143</v>
      </c>
      <c r="HY64" s="0" t="s">
        <v>261</v>
      </c>
    </row>
    <row r="65" customFormat="false" ht="12.75" hidden="false" customHeight="false" outlineLevel="0" collapsed="false">
      <c r="HW65" s="1" t="n">
        <v>6</v>
      </c>
      <c r="HX65" s="0" t="s">
        <v>36</v>
      </c>
      <c r="HY65" s="0" t="s">
        <v>4</v>
      </c>
    </row>
    <row r="66" customFormat="false" ht="12.75" hidden="false" customHeight="false" outlineLevel="0" collapsed="false">
      <c r="HW66" s="1" t="n">
        <v>6</v>
      </c>
      <c r="HX66" s="0" t="s">
        <v>82</v>
      </c>
      <c r="HY66" s="0" t="s">
        <v>4</v>
      </c>
    </row>
    <row r="67" customFormat="false" ht="12.75" hidden="false" customHeight="false" outlineLevel="0" collapsed="false">
      <c r="HW67" s="1" t="n">
        <v>6</v>
      </c>
      <c r="HX67" s="0" t="s">
        <v>96</v>
      </c>
      <c r="HY67" s="0" t="s">
        <v>16</v>
      </c>
    </row>
    <row r="68" customFormat="false" ht="12.75" hidden="false" customHeight="false" outlineLevel="0" collapsed="false">
      <c r="HW68" s="1" t="n">
        <v>6</v>
      </c>
      <c r="HX68" s="0" t="s">
        <v>107</v>
      </c>
    </row>
    <row r="69" customFormat="false" ht="12.75" hidden="false" customHeight="false" outlineLevel="0" collapsed="false">
      <c r="HW69" s="1" t="n">
        <v>6</v>
      </c>
      <c r="HX69" s="0" t="s">
        <v>118</v>
      </c>
      <c r="HY69" s="0" t="s">
        <v>16</v>
      </c>
    </row>
    <row r="70" customFormat="false" ht="12.75" hidden="false" customHeight="false" outlineLevel="0" collapsed="false">
      <c r="HW70" s="1" t="n">
        <v>6</v>
      </c>
      <c r="HX70" s="0" t="s">
        <v>63</v>
      </c>
      <c r="HY70" s="0" t="s">
        <v>172</v>
      </c>
    </row>
    <row r="71" customFormat="false" ht="12.75" hidden="false" customHeight="false" outlineLevel="0" collapsed="false">
      <c r="HW71" s="1" t="n">
        <v>6</v>
      </c>
      <c r="HX71" s="0" t="s">
        <v>262</v>
      </c>
      <c r="HY71" s="0" t="s">
        <v>18</v>
      </c>
    </row>
    <row r="72" customFormat="false" ht="12.75" hidden="false" customHeight="false" outlineLevel="0" collapsed="false">
      <c r="HW72" s="1" t="n">
        <v>6</v>
      </c>
      <c r="HX72" s="0" t="s">
        <v>129</v>
      </c>
    </row>
    <row r="73" customFormat="false" ht="12.75" hidden="false" customHeight="false" outlineLevel="0" collapsed="false">
      <c r="HW73" s="1" t="n">
        <v>6</v>
      </c>
      <c r="HX73" s="0" t="s">
        <v>175</v>
      </c>
    </row>
    <row r="74" customFormat="false" ht="12.75" hidden="false" customHeight="false" outlineLevel="0" collapsed="false">
      <c r="HW74" s="1" t="n">
        <v>6</v>
      </c>
      <c r="HX74" s="0" t="s">
        <v>193</v>
      </c>
    </row>
    <row r="75" customFormat="false" ht="12.75" hidden="false" customHeight="false" outlineLevel="0" collapsed="false">
      <c r="HW75" s="1" t="n">
        <v>6</v>
      </c>
      <c r="HX75" s="0" t="s">
        <v>199</v>
      </c>
    </row>
    <row r="76" customFormat="false" ht="12.75" hidden="false" customHeight="false" outlineLevel="0" collapsed="false">
      <c r="HW76" s="1" t="n">
        <v>6</v>
      </c>
      <c r="HX76" s="0" t="s">
        <v>204</v>
      </c>
      <c r="HY76" s="0" t="s">
        <v>4</v>
      </c>
    </row>
    <row r="77" customFormat="false" ht="12.75" hidden="false" customHeight="false" outlineLevel="0" collapsed="false">
      <c r="HW77" s="1" t="n">
        <v>6</v>
      </c>
      <c r="HX77" s="0" t="s">
        <v>211</v>
      </c>
    </row>
    <row r="78" customFormat="false" ht="12.75" hidden="false" customHeight="false" outlineLevel="0" collapsed="false">
      <c r="HW78" s="1" t="n">
        <v>6</v>
      </c>
      <c r="HX78" s="0" t="s">
        <v>217</v>
      </c>
      <c r="HY78" s="0" t="s">
        <v>158</v>
      </c>
    </row>
    <row r="79" customFormat="false" ht="12.75" hidden="false" customHeight="false" outlineLevel="0" collapsed="false">
      <c r="HW79" s="1" t="n">
        <v>6</v>
      </c>
      <c r="HX79" s="0" t="s">
        <v>222</v>
      </c>
      <c r="HY79" s="0" t="s">
        <v>15</v>
      </c>
    </row>
    <row r="80" customFormat="false" ht="12.75" hidden="false" customHeight="false" outlineLevel="0" collapsed="false">
      <c r="HW80" s="1" t="n">
        <v>6</v>
      </c>
      <c r="HX80" s="0" t="s">
        <v>181</v>
      </c>
      <c r="HY80" s="0" t="s">
        <v>15</v>
      </c>
    </row>
    <row r="81" customFormat="false" ht="12.75" hidden="false" customHeight="false" outlineLevel="0" collapsed="false">
      <c r="HW81" s="1" t="n">
        <v>6</v>
      </c>
      <c r="HX81" s="0" t="s">
        <v>188</v>
      </c>
    </row>
    <row r="82" customFormat="false" ht="12.75" hidden="false" customHeight="false" outlineLevel="0" collapsed="false">
      <c r="HW82" s="1" t="n">
        <v>6</v>
      </c>
      <c r="HX82" s="0" t="s">
        <v>263</v>
      </c>
    </row>
    <row r="83" customFormat="false" ht="12.75" hidden="false" customHeight="false" outlineLevel="0" collapsed="false">
      <c r="HW83" s="1" t="n">
        <v>6</v>
      </c>
      <c r="HX83" s="0" t="s">
        <v>229</v>
      </c>
      <c r="HY83" s="0" t="s">
        <v>264</v>
      </c>
    </row>
    <row r="84" customFormat="false" ht="12.75" hidden="false" customHeight="false" outlineLevel="0" collapsed="false">
      <c r="HW84" s="1" t="n">
        <v>6</v>
      </c>
      <c r="HX84" s="0" t="s">
        <v>234</v>
      </c>
    </row>
    <row r="85" customFormat="false" ht="12.75" hidden="false" customHeight="false" outlineLevel="0" collapsed="false">
      <c r="HW85" s="1" t="n">
        <v>6</v>
      </c>
      <c r="HX85" s="0" t="s">
        <v>238</v>
      </c>
    </row>
    <row r="86" customFormat="false" ht="12.75" hidden="false" customHeight="false" outlineLevel="0" collapsed="false">
      <c r="HW86" s="1" t="n">
        <v>6</v>
      </c>
      <c r="HX86" s="0" t="s">
        <v>242</v>
      </c>
    </row>
    <row r="87" customFormat="false" ht="12.75" hidden="false" customHeight="false" outlineLevel="0" collapsed="false">
      <c r="HW87" s="1" t="n">
        <v>6</v>
      </c>
      <c r="HX87" s="0" t="s">
        <v>156</v>
      </c>
      <c r="HY87" s="0" t="s">
        <v>64</v>
      </c>
    </row>
    <row r="88" customFormat="false" ht="12.75" hidden="false" customHeight="false" outlineLevel="0" collapsed="false">
      <c r="HW88" s="1" t="n">
        <v>6</v>
      </c>
      <c r="HX88" s="0" t="s">
        <v>245</v>
      </c>
      <c r="HY88" s="0" t="s">
        <v>261</v>
      </c>
    </row>
    <row r="89" customFormat="false" ht="12.75" hidden="false" customHeight="false" outlineLevel="0" collapsed="false">
      <c r="HW89" s="1" t="n">
        <v>6</v>
      </c>
      <c r="HX89" s="0" t="s">
        <v>246</v>
      </c>
    </row>
    <row r="90" customFormat="false" ht="12.75" hidden="false" customHeight="false" outlineLevel="0" collapsed="false">
      <c r="HW90" s="1" t="n">
        <v>6</v>
      </c>
      <c r="HX90" s="0" t="s">
        <v>248</v>
      </c>
    </row>
    <row r="91" customFormat="false" ht="12.75" hidden="false" customHeight="false" outlineLevel="0" collapsed="false">
      <c r="HW91" s="1" t="n">
        <v>6</v>
      </c>
      <c r="HX91" s="0" t="s">
        <v>249</v>
      </c>
      <c r="HY91" s="0" t="s">
        <v>15</v>
      </c>
    </row>
    <row r="92" customFormat="false" ht="12.75" hidden="false" customHeight="false" outlineLevel="0" collapsed="false">
      <c r="HW92" s="1" t="n">
        <v>6</v>
      </c>
      <c r="HX92" s="0" t="s">
        <v>250</v>
      </c>
      <c r="HY92" s="0" t="s">
        <v>4</v>
      </c>
    </row>
    <row r="93" customFormat="false" ht="12.75" hidden="false" customHeight="false" outlineLevel="0" collapsed="false">
      <c r="HW93" s="1" t="n">
        <v>6</v>
      </c>
      <c r="HX93" s="0" t="s">
        <v>251</v>
      </c>
      <c r="HY93" s="0" t="s">
        <v>4</v>
      </c>
    </row>
    <row r="94" customFormat="false" ht="12.75" hidden="false" customHeight="false" outlineLevel="0" collapsed="false">
      <c r="HW94" s="1" t="n">
        <v>6</v>
      </c>
      <c r="HX94" s="0" t="s">
        <v>252</v>
      </c>
      <c r="HY94" s="0" t="s">
        <v>147</v>
      </c>
    </row>
    <row r="1001" customFormat="false" ht="25.5" hidden="false" customHeight="false" outlineLevel="0" collapsed="false">
      <c r="IR1001" s="3" t="s">
        <v>265</v>
      </c>
    </row>
    <row r="1002" customFormat="false" ht="38.25" hidden="false" customHeight="false" outlineLevel="0" collapsed="false">
      <c r="IR1002" s="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3</v>
      </c>
      <c r="GX2" s="1" t="n">
        <v>15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6</v>
      </c>
      <c r="FA4" s="0" t="s">
        <v>267</v>
      </c>
      <c r="FB4" s="0" t="s">
        <v>268</v>
      </c>
      <c r="FC4" s="0" t="s">
        <v>4</v>
      </c>
      <c r="FD4" s="0" t="s">
        <v>8</v>
      </c>
      <c r="FE4" s="0" t="s">
        <v>16</v>
      </c>
      <c r="FG4" s="0" t="s">
        <v>4</v>
      </c>
      <c r="GX4" s="1" t="n">
        <v>6</v>
      </c>
      <c r="GY4" s="0" t="s">
        <v>267</v>
      </c>
      <c r="GZ4" s="0" t="s">
        <v>269</v>
      </c>
      <c r="HA4" s="0" t="s">
        <v>18</v>
      </c>
      <c r="HB4" s="0" t="s">
        <v>14</v>
      </c>
      <c r="HC4" s="0" t="s">
        <v>6</v>
      </c>
      <c r="HD4" s="0" t="s">
        <v>15</v>
      </c>
      <c r="HE4" s="0" t="s">
        <v>48</v>
      </c>
      <c r="HF4" s="0" t="s">
        <v>30</v>
      </c>
      <c r="HG4" s="0" t="s">
        <v>31</v>
      </c>
      <c r="HH4" s="0" t="s">
        <v>176</v>
      </c>
      <c r="HL4" s="0" t="s">
        <v>8</v>
      </c>
      <c r="HM4" s="0" t="s">
        <v>270</v>
      </c>
      <c r="HN4" s="0" t="s">
        <v>15</v>
      </c>
      <c r="HO4" s="0" t="s">
        <v>270</v>
      </c>
      <c r="HU4" s="0" t="s">
        <v>15</v>
      </c>
      <c r="HX4" s="0" t="s">
        <v>15</v>
      </c>
      <c r="HY4" s="0" t="s">
        <v>10</v>
      </c>
      <c r="HZ4" s="0" t="s">
        <v>15</v>
      </c>
      <c r="IA4" s="0" t="s">
        <v>10</v>
      </c>
      <c r="IC4" s="0" t="s">
        <v>9</v>
      </c>
    </row>
    <row r="5" customFormat="false" ht="12.75" hidden="false" customHeight="false" outlineLevel="0" collapsed="false">
      <c r="EZ5" s="1" t="n">
        <v>6</v>
      </c>
      <c r="FA5" s="0" t="s">
        <v>271</v>
      </c>
      <c r="FB5" s="0" t="s">
        <v>272</v>
      </c>
      <c r="FC5" s="0" t="s">
        <v>4</v>
      </c>
      <c r="FD5" s="0" t="s">
        <v>8</v>
      </c>
      <c r="FE5" s="0" t="s">
        <v>16</v>
      </c>
      <c r="FG5" s="0" t="s">
        <v>4</v>
      </c>
      <c r="GX5" s="1" t="n">
        <v>6</v>
      </c>
      <c r="GY5" s="0" t="s">
        <v>267</v>
      </c>
      <c r="GZ5" s="0" t="s">
        <v>273</v>
      </c>
      <c r="HB5" s="0" t="s">
        <v>6</v>
      </c>
      <c r="HC5" s="0" t="s">
        <v>6</v>
      </c>
      <c r="HD5" s="0" t="s">
        <v>15</v>
      </c>
      <c r="HE5" s="0" t="s">
        <v>6</v>
      </c>
      <c r="HF5" s="0" t="s">
        <v>30</v>
      </c>
      <c r="HG5" s="0" t="s">
        <v>54</v>
      </c>
      <c r="HH5" s="0" t="s">
        <v>274</v>
      </c>
      <c r="HI5" s="0" t="s">
        <v>275</v>
      </c>
      <c r="HL5" s="0" t="s">
        <v>158</v>
      </c>
      <c r="HM5" s="0" t="s">
        <v>270</v>
      </c>
      <c r="HN5" s="0" t="s">
        <v>158</v>
      </c>
      <c r="HO5" s="0" t="s">
        <v>270</v>
      </c>
      <c r="HU5" s="0" t="s">
        <v>15</v>
      </c>
      <c r="HX5" s="0" t="s">
        <v>15</v>
      </c>
      <c r="HY5" s="0" t="s">
        <v>10</v>
      </c>
      <c r="HZ5" s="0" t="s">
        <v>15</v>
      </c>
      <c r="IA5" s="0" t="s">
        <v>10</v>
      </c>
      <c r="IC5" s="0" t="s">
        <v>276</v>
      </c>
    </row>
    <row r="6" customFormat="false" ht="12.75" hidden="false" customHeight="false" outlineLevel="0" collapsed="false">
      <c r="EZ6" s="1" t="n">
        <v>6</v>
      </c>
      <c r="FA6" s="0" t="s">
        <v>277</v>
      </c>
      <c r="FB6" s="0" t="s">
        <v>278</v>
      </c>
      <c r="FC6" s="0" t="s">
        <v>4</v>
      </c>
      <c r="FD6" s="0" t="s">
        <v>8</v>
      </c>
      <c r="FE6" s="0" t="s">
        <v>16</v>
      </c>
      <c r="FG6" s="0" t="s">
        <v>4</v>
      </c>
      <c r="GX6" s="1" t="n">
        <v>6</v>
      </c>
      <c r="GY6" s="0" t="s">
        <v>267</v>
      </c>
      <c r="GZ6" s="0" t="s">
        <v>108</v>
      </c>
      <c r="HB6" s="0" t="s">
        <v>14</v>
      </c>
      <c r="HC6" s="0" t="s">
        <v>48</v>
      </c>
      <c r="HD6" s="0" t="s">
        <v>15</v>
      </c>
      <c r="HE6" s="0" t="s">
        <v>71</v>
      </c>
      <c r="HF6" s="0" t="s">
        <v>30</v>
      </c>
      <c r="HG6" s="0" t="s">
        <v>279</v>
      </c>
      <c r="HL6" s="0" t="s">
        <v>15</v>
      </c>
      <c r="HM6" s="0" t="s">
        <v>270</v>
      </c>
      <c r="HN6" s="0" t="s">
        <v>15</v>
      </c>
      <c r="HO6" s="0" t="s">
        <v>270</v>
      </c>
      <c r="HU6" s="0" t="s">
        <v>15</v>
      </c>
      <c r="HX6" s="0" t="s">
        <v>15</v>
      </c>
      <c r="HY6" s="0" t="s">
        <v>10</v>
      </c>
      <c r="HZ6" s="0" t="s">
        <v>15</v>
      </c>
      <c r="IA6" s="0" t="s">
        <v>10</v>
      </c>
      <c r="IC6" s="0" t="s">
        <v>9</v>
      </c>
    </row>
    <row r="7" customFormat="false" ht="12.75" hidden="false" customHeight="false" outlineLevel="0" collapsed="false">
      <c r="GX7" s="1" t="n">
        <v>6</v>
      </c>
      <c r="GY7" s="0" t="s">
        <v>267</v>
      </c>
      <c r="GZ7" s="0" t="s">
        <v>83</v>
      </c>
      <c r="HB7" s="0" t="s">
        <v>14</v>
      </c>
      <c r="HC7" s="0" t="s">
        <v>89</v>
      </c>
      <c r="HD7" s="0" t="s">
        <v>15</v>
      </c>
      <c r="HE7" s="0" t="s">
        <v>100</v>
      </c>
      <c r="HF7" s="0" t="s">
        <v>30</v>
      </c>
      <c r="HG7" s="0" t="s">
        <v>279</v>
      </c>
      <c r="HL7" s="0" t="s">
        <v>15</v>
      </c>
      <c r="HM7" s="0" t="s">
        <v>270</v>
      </c>
      <c r="HN7" s="0" t="s">
        <v>15</v>
      </c>
      <c r="HO7" s="0" t="s">
        <v>270</v>
      </c>
      <c r="HU7" s="0" t="s">
        <v>15</v>
      </c>
      <c r="HX7" s="0" t="s">
        <v>15</v>
      </c>
      <c r="HY7" s="0" t="s">
        <v>10</v>
      </c>
      <c r="HZ7" s="0" t="s">
        <v>15</v>
      </c>
      <c r="IA7" s="0" t="s">
        <v>10</v>
      </c>
      <c r="IC7" s="0" t="s">
        <v>9</v>
      </c>
    </row>
    <row r="8" customFormat="false" ht="12.75" hidden="false" customHeight="false" outlineLevel="0" collapsed="false">
      <c r="GX8" s="1" t="n">
        <v>6</v>
      </c>
      <c r="GY8" s="0" t="s">
        <v>267</v>
      </c>
      <c r="GZ8" s="0" t="s">
        <v>101</v>
      </c>
      <c r="HB8" s="0" t="s">
        <v>14</v>
      </c>
      <c r="HC8" s="0" t="s">
        <v>71</v>
      </c>
      <c r="HD8" s="0" t="s">
        <v>15</v>
      </c>
      <c r="HE8" s="0" t="s">
        <v>89</v>
      </c>
      <c r="HF8" s="0" t="s">
        <v>30</v>
      </c>
      <c r="HG8" s="0" t="s">
        <v>279</v>
      </c>
      <c r="HL8" s="0" t="s">
        <v>15</v>
      </c>
      <c r="HM8" s="0" t="s">
        <v>270</v>
      </c>
      <c r="HN8" s="0" t="s">
        <v>15</v>
      </c>
      <c r="HO8" s="0" t="s">
        <v>270</v>
      </c>
      <c r="HU8" s="0" t="s">
        <v>15</v>
      </c>
      <c r="HX8" s="0" t="s">
        <v>15</v>
      </c>
      <c r="HY8" s="0" t="s">
        <v>10</v>
      </c>
      <c r="HZ8" s="0" t="s">
        <v>15</v>
      </c>
      <c r="IA8" s="0" t="s">
        <v>10</v>
      </c>
      <c r="IC8" s="0" t="s">
        <v>9</v>
      </c>
    </row>
    <row r="9" customFormat="false" ht="12.75" hidden="false" customHeight="false" outlineLevel="0" collapsed="false">
      <c r="GX9" s="1" t="n">
        <v>6</v>
      </c>
      <c r="GY9" s="0" t="s">
        <v>271</v>
      </c>
      <c r="GZ9" s="0" t="s">
        <v>273</v>
      </c>
      <c r="HB9" s="0" t="s">
        <v>6</v>
      </c>
      <c r="HC9" s="0" t="s">
        <v>6</v>
      </c>
      <c r="HD9" s="0" t="s">
        <v>15</v>
      </c>
      <c r="HE9" s="0" t="s">
        <v>6</v>
      </c>
      <c r="HF9" s="0" t="s">
        <v>30</v>
      </c>
      <c r="HG9" s="0" t="s">
        <v>54</v>
      </c>
      <c r="HH9" s="0" t="s">
        <v>280</v>
      </c>
      <c r="HI9" s="0" t="s">
        <v>275</v>
      </c>
      <c r="HL9" s="0" t="s">
        <v>158</v>
      </c>
      <c r="HM9" s="0" t="s">
        <v>270</v>
      </c>
      <c r="HN9" s="0" t="s">
        <v>158</v>
      </c>
      <c r="HO9" s="0" t="s">
        <v>270</v>
      </c>
      <c r="HU9" s="0" t="s">
        <v>15</v>
      </c>
      <c r="HX9" s="0" t="s">
        <v>15</v>
      </c>
      <c r="HY9" s="0" t="s">
        <v>10</v>
      </c>
      <c r="HZ9" s="0" t="s">
        <v>15</v>
      </c>
      <c r="IA9" s="0" t="s">
        <v>10</v>
      </c>
      <c r="IC9" s="0" t="s">
        <v>276</v>
      </c>
    </row>
    <row r="10" customFormat="false" ht="12.75" hidden="false" customHeight="false" outlineLevel="0" collapsed="false">
      <c r="GX10" s="1" t="n">
        <v>6</v>
      </c>
      <c r="GY10" s="0" t="s">
        <v>271</v>
      </c>
      <c r="GZ10" s="0" t="s">
        <v>83</v>
      </c>
      <c r="HB10" s="0" t="s">
        <v>14</v>
      </c>
      <c r="HC10" s="0" t="s">
        <v>89</v>
      </c>
      <c r="HD10" s="0" t="s">
        <v>15</v>
      </c>
      <c r="HE10" s="0" t="s">
        <v>100</v>
      </c>
      <c r="HF10" s="0" t="s">
        <v>30</v>
      </c>
      <c r="HG10" s="0" t="s">
        <v>279</v>
      </c>
      <c r="HL10" s="0" t="s">
        <v>15</v>
      </c>
      <c r="HM10" s="0" t="s">
        <v>270</v>
      </c>
      <c r="HN10" s="0" t="s">
        <v>15</v>
      </c>
      <c r="HO10" s="0" t="s">
        <v>270</v>
      </c>
      <c r="HU10" s="0" t="s">
        <v>15</v>
      </c>
      <c r="HX10" s="0" t="s">
        <v>15</v>
      </c>
      <c r="HY10" s="0" t="s">
        <v>10</v>
      </c>
      <c r="HZ10" s="0" t="s">
        <v>15</v>
      </c>
      <c r="IA10" s="0" t="s">
        <v>10</v>
      </c>
      <c r="IC10" s="0" t="s">
        <v>9</v>
      </c>
    </row>
    <row r="11" customFormat="false" ht="12.75" hidden="false" customHeight="false" outlineLevel="0" collapsed="false">
      <c r="GX11" s="1" t="n">
        <v>6</v>
      </c>
      <c r="GY11" s="0" t="s">
        <v>271</v>
      </c>
      <c r="GZ11" s="0" t="s">
        <v>101</v>
      </c>
      <c r="HB11" s="0" t="s">
        <v>14</v>
      </c>
      <c r="HC11" s="0" t="s">
        <v>71</v>
      </c>
      <c r="HD11" s="0" t="s">
        <v>15</v>
      </c>
      <c r="HE11" s="0" t="s">
        <v>89</v>
      </c>
      <c r="HF11" s="0" t="s">
        <v>30</v>
      </c>
      <c r="HG11" s="0" t="s">
        <v>279</v>
      </c>
      <c r="HL11" s="0" t="s">
        <v>15</v>
      </c>
      <c r="HM11" s="0" t="s">
        <v>270</v>
      </c>
      <c r="HN11" s="0" t="s">
        <v>15</v>
      </c>
      <c r="HO11" s="0" t="s">
        <v>270</v>
      </c>
      <c r="HU11" s="0" t="s">
        <v>15</v>
      </c>
      <c r="HX11" s="0" t="s">
        <v>15</v>
      </c>
      <c r="HY11" s="0" t="s">
        <v>10</v>
      </c>
      <c r="HZ11" s="0" t="s">
        <v>15</v>
      </c>
      <c r="IA11" s="0" t="s">
        <v>10</v>
      </c>
      <c r="IC11" s="0" t="s">
        <v>9</v>
      </c>
    </row>
    <row r="12" customFormat="false" ht="12.75" hidden="false" customHeight="false" outlineLevel="0" collapsed="false">
      <c r="GX12" s="1" t="n">
        <v>6</v>
      </c>
      <c r="GY12" s="0" t="s">
        <v>271</v>
      </c>
      <c r="GZ12" s="0" t="s">
        <v>108</v>
      </c>
      <c r="HB12" s="0" t="s">
        <v>14</v>
      </c>
      <c r="HC12" s="0" t="s">
        <v>48</v>
      </c>
      <c r="HD12" s="0" t="s">
        <v>15</v>
      </c>
      <c r="HE12" s="0" t="s">
        <v>71</v>
      </c>
      <c r="HF12" s="0" t="s">
        <v>30</v>
      </c>
      <c r="HG12" s="0" t="s">
        <v>279</v>
      </c>
      <c r="HL12" s="0" t="s">
        <v>15</v>
      </c>
      <c r="HM12" s="0" t="s">
        <v>270</v>
      </c>
      <c r="HN12" s="0" t="s">
        <v>15</v>
      </c>
      <c r="HO12" s="0" t="s">
        <v>270</v>
      </c>
      <c r="HU12" s="0" t="s">
        <v>15</v>
      </c>
      <c r="HX12" s="0" t="s">
        <v>15</v>
      </c>
      <c r="HY12" s="0" t="s">
        <v>10</v>
      </c>
      <c r="HZ12" s="0" t="s">
        <v>15</v>
      </c>
      <c r="IA12" s="0" t="s">
        <v>10</v>
      </c>
      <c r="IC12" s="0" t="s">
        <v>9</v>
      </c>
    </row>
    <row r="13" customFormat="false" ht="12.75" hidden="false" customHeight="false" outlineLevel="0" collapsed="false">
      <c r="GX13" s="1" t="n">
        <v>6</v>
      </c>
      <c r="GY13" s="0" t="s">
        <v>271</v>
      </c>
      <c r="GZ13" s="0" t="s">
        <v>269</v>
      </c>
      <c r="HA13" s="0" t="s">
        <v>18</v>
      </c>
      <c r="HB13" s="0" t="s">
        <v>14</v>
      </c>
      <c r="HC13" s="0" t="s">
        <v>6</v>
      </c>
      <c r="HD13" s="0" t="s">
        <v>15</v>
      </c>
      <c r="HE13" s="0" t="s">
        <v>48</v>
      </c>
      <c r="HF13" s="0" t="s">
        <v>30</v>
      </c>
      <c r="HG13" s="0" t="s">
        <v>31</v>
      </c>
      <c r="HH13" s="0" t="s">
        <v>126</v>
      </c>
      <c r="HL13" s="0" t="s">
        <v>8</v>
      </c>
      <c r="HM13" s="0" t="s">
        <v>270</v>
      </c>
      <c r="HN13" s="0" t="s">
        <v>15</v>
      </c>
      <c r="HO13" s="0" t="s">
        <v>270</v>
      </c>
      <c r="HU13" s="0" t="s">
        <v>15</v>
      </c>
      <c r="HX13" s="0" t="s">
        <v>15</v>
      </c>
      <c r="HY13" s="0" t="s">
        <v>10</v>
      </c>
      <c r="HZ13" s="0" t="s">
        <v>15</v>
      </c>
      <c r="IA13" s="0" t="s">
        <v>10</v>
      </c>
      <c r="IC13" s="0" t="s">
        <v>9</v>
      </c>
    </row>
    <row r="14" customFormat="false" ht="12.75" hidden="false" customHeight="false" outlineLevel="0" collapsed="false">
      <c r="GX14" s="1" t="n">
        <v>6</v>
      </c>
      <c r="GY14" s="0" t="s">
        <v>277</v>
      </c>
      <c r="GZ14" s="0" t="s">
        <v>101</v>
      </c>
      <c r="HB14" s="0" t="s">
        <v>14</v>
      </c>
      <c r="HC14" s="0" t="s">
        <v>71</v>
      </c>
      <c r="HD14" s="0" t="s">
        <v>15</v>
      </c>
      <c r="HE14" s="0" t="s">
        <v>89</v>
      </c>
      <c r="HF14" s="0" t="s">
        <v>30</v>
      </c>
      <c r="HG14" s="0" t="s">
        <v>279</v>
      </c>
      <c r="HL14" s="0" t="s">
        <v>15</v>
      </c>
      <c r="HM14" s="0" t="s">
        <v>270</v>
      </c>
      <c r="HN14" s="0" t="s">
        <v>15</v>
      </c>
      <c r="HO14" s="0" t="s">
        <v>270</v>
      </c>
      <c r="HU14" s="0" t="s">
        <v>15</v>
      </c>
      <c r="HX14" s="0" t="s">
        <v>15</v>
      </c>
      <c r="HY14" s="0" t="s">
        <v>10</v>
      </c>
      <c r="HZ14" s="0" t="s">
        <v>15</v>
      </c>
      <c r="IA14" s="0" t="s">
        <v>10</v>
      </c>
      <c r="IC14" s="0" t="s">
        <v>9</v>
      </c>
    </row>
    <row r="15" customFormat="false" ht="12.75" hidden="false" customHeight="false" outlineLevel="0" collapsed="false">
      <c r="GX15" s="1" t="n">
        <v>6</v>
      </c>
      <c r="GY15" s="0" t="s">
        <v>277</v>
      </c>
      <c r="GZ15" s="0" t="s">
        <v>108</v>
      </c>
      <c r="HB15" s="0" t="s">
        <v>14</v>
      </c>
      <c r="HC15" s="0" t="s">
        <v>48</v>
      </c>
      <c r="HD15" s="0" t="s">
        <v>15</v>
      </c>
      <c r="HE15" s="0" t="s">
        <v>71</v>
      </c>
      <c r="HF15" s="0" t="s">
        <v>30</v>
      </c>
      <c r="HG15" s="0" t="s">
        <v>279</v>
      </c>
      <c r="HL15" s="0" t="s">
        <v>15</v>
      </c>
      <c r="HM15" s="0" t="s">
        <v>270</v>
      </c>
      <c r="HN15" s="0" t="s">
        <v>15</v>
      </c>
      <c r="HO15" s="0" t="s">
        <v>270</v>
      </c>
      <c r="HU15" s="0" t="s">
        <v>15</v>
      </c>
      <c r="HX15" s="0" t="s">
        <v>15</v>
      </c>
      <c r="HY15" s="0" t="s">
        <v>10</v>
      </c>
      <c r="HZ15" s="0" t="s">
        <v>15</v>
      </c>
      <c r="IA15" s="0" t="s">
        <v>10</v>
      </c>
      <c r="IC15" s="0" t="s">
        <v>9</v>
      </c>
    </row>
    <row r="16" customFormat="false" ht="12.75" hidden="false" customHeight="false" outlineLevel="0" collapsed="false">
      <c r="GX16" s="1" t="n">
        <v>6</v>
      </c>
      <c r="GY16" s="0" t="s">
        <v>277</v>
      </c>
      <c r="GZ16" s="0" t="s">
        <v>83</v>
      </c>
      <c r="HB16" s="0" t="s">
        <v>14</v>
      </c>
      <c r="HC16" s="0" t="s">
        <v>89</v>
      </c>
      <c r="HD16" s="0" t="s">
        <v>15</v>
      </c>
      <c r="HE16" s="0" t="s">
        <v>100</v>
      </c>
      <c r="HF16" s="0" t="s">
        <v>30</v>
      </c>
      <c r="HG16" s="0" t="s">
        <v>279</v>
      </c>
      <c r="HL16" s="0" t="s">
        <v>15</v>
      </c>
      <c r="HM16" s="0" t="s">
        <v>270</v>
      </c>
      <c r="HN16" s="0" t="s">
        <v>15</v>
      </c>
      <c r="HO16" s="0" t="s">
        <v>270</v>
      </c>
      <c r="HU16" s="0" t="s">
        <v>15</v>
      </c>
      <c r="HX16" s="0" t="s">
        <v>15</v>
      </c>
      <c r="HY16" s="0" t="s">
        <v>10</v>
      </c>
      <c r="HZ16" s="0" t="s">
        <v>15</v>
      </c>
      <c r="IA16" s="0" t="s">
        <v>10</v>
      </c>
      <c r="IC16" s="0" t="s">
        <v>9</v>
      </c>
    </row>
    <row r="17" customFormat="false" ht="12.75" hidden="false" customHeight="false" outlineLevel="0" collapsed="false">
      <c r="GX17" s="1" t="n">
        <v>6</v>
      </c>
      <c r="GY17" s="0" t="s">
        <v>277</v>
      </c>
      <c r="GZ17" s="0" t="s">
        <v>269</v>
      </c>
      <c r="HA17" s="0" t="s">
        <v>18</v>
      </c>
      <c r="HB17" s="0" t="s">
        <v>14</v>
      </c>
      <c r="HC17" s="0" t="s">
        <v>6</v>
      </c>
      <c r="HD17" s="0" t="s">
        <v>15</v>
      </c>
      <c r="HE17" s="0" t="s">
        <v>48</v>
      </c>
      <c r="HF17" s="0" t="s">
        <v>30</v>
      </c>
      <c r="HG17" s="0" t="s">
        <v>31</v>
      </c>
      <c r="HH17" s="0" t="s">
        <v>212</v>
      </c>
      <c r="HL17" s="0" t="s">
        <v>8</v>
      </c>
      <c r="HM17" s="0" t="s">
        <v>270</v>
      </c>
      <c r="HN17" s="0" t="s">
        <v>15</v>
      </c>
      <c r="HO17" s="0" t="s">
        <v>270</v>
      </c>
      <c r="HU17" s="0" t="s">
        <v>15</v>
      </c>
      <c r="HX17" s="0" t="s">
        <v>15</v>
      </c>
      <c r="HY17" s="0" t="s">
        <v>10</v>
      </c>
      <c r="HZ17" s="0" t="s">
        <v>15</v>
      </c>
      <c r="IA17" s="0" t="s">
        <v>10</v>
      </c>
      <c r="IC17" s="0" t="s">
        <v>9</v>
      </c>
    </row>
    <row r="18" customFormat="false" ht="12.75" hidden="false" customHeight="false" outlineLevel="0" collapsed="false">
      <c r="GX18" s="1" t="n">
        <v>6</v>
      </c>
      <c r="GY18" s="0" t="s">
        <v>277</v>
      </c>
      <c r="GZ18" s="0" t="s">
        <v>273</v>
      </c>
      <c r="HB18" s="0" t="s">
        <v>6</v>
      </c>
      <c r="HC18" s="0" t="s">
        <v>6</v>
      </c>
      <c r="HD18" s="0" t="s">
        <v>15</v>
      </c>
      <c r="HE18" s="0" t="s">
        <v>6</v>
      </c>
      <c r="HF18" s="0" t="s">
        <v>30</v>
      </c>
      <c r="HG18" s="0" t="s">
        <v>54</v>
      </c>
      <c r="HH18" s="0" t="s">
        <v>280</v>
      </c>
      <c r="HI18" s="0" t="s">
        <v>275</v>
      </c>
      <c r="HL18" s="0" t="s">
        <v>158</v>
      </c>
      <c r="HM18" s="0" t="s">
        <v>270</v>
      </c>
      <c r="HN18" s="0" t="s">
        <v>158</v>
      </c>
      <c r="HO18" s="0" t="s">
        <v>270</v>
      </c>
      <c r="HU18" s="0" t="s">
        <v>15</v>
      </c>
      <c r="HX18" s="0" t="s">
        <v>15</v>
      </c>
      <c r="HY18" s="0" t="s">
        <v>10</v>
      </c>
      <c r="HZ18" s="0" t="s">
        <v>15</v>
      </c>
      <c r="IA18" s="0" t="s">
        <v>10</v>
      </c>
      <c r="IC18" s="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6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3.41"/>
    <col collapsed="false" customWidth="true" hidden="false" outlineLevel="0" max="2" min="2" style="5" width="47.7"/>
    <col collapsed="false" customWidth="true" hidden="true" outlineLevel="0" max="3" min="3" style="6" width="16.42"/>
    <col collapsed="false" customWidth="true" hidden="true" outlineLevel="0" max="4" min="4" style="6" width="13.85"/>
    <col collapsed="false" customWidth="true" hidden="true" outlineLevel="0" max="5" min="5" style="6" width="9.85"/>
    <col collapsed="false" customWidth="true" hidden="true" outlineLevel="0" max="6" min="6" style="6" width="19.56"/>
    <col collapsed="false" customWidth="true" hidden="true" outlineLevel="0" max="7" min="7" style="6" width="9.85"/>
    <col collapsed="false" customWidth="true" hidden="true" outlineLevel="0" max="8" min="8" style="6" width="15.99"/>
    <col collapsed="false" customWidth="true" hidden="true" outlineLevel="0" max="9" min="9" style="6" width="15.28"/>
    <col collapsed="false" customWidth="true" hidden="true" outlineLevel="0" max="12" min="10" style="6" width="9.85"/>
    <col collapsed="false" customWidth="true" hidden="true" outlineLevel="0" max="13" min="13" style="6" width="15.28"/>
    <col collapsed="false" customWidth="true" hidden="true" outlineLevel="0" max="14" min="14" style="6" width="9.85"/>
    <col collapsed="false" customWidth="true" hidden="true" outlineLevel="0" max="15" min="15" style="6" width="15.28"/>
    <col collapsed="false" customWidth="true" hidden="true" outlineLevel="0" max="16" min="16" style="6" width="10.13"/>
    <col collapsed="false" customWidth="false" hidden="true" outlineLevel="0" max="17" min="17" style="6" width="9.14"/>
    <col collapsed="false" customWidth="true" hidden="false" outlineLevel="0" max="18" min="18" style="7" width="16.99"/>
    <col collapsed="false" customWidth="true" hidden="false" outlineLevel="0" max="19" min="19" style="7" width="16.28"/>
    <col collapsed="false" customWidth="true" hidden="false" outlineLevel="0" max="20" min="20" style="7" width="16.42"/>
    <col collapsed="false" customWidth="true" hidden="false" outlineLevel="0" max="21" min="21" style="8" width="7.99"/>
    <col collapsed="false" customWidth="false" hidden="false" outlineLevel="0" max="257" min="22" style="9" width="9.14"/>
  </cols>
  <sheetData>
    <row r="1" customFormat="false" ht="12.75" hidden="false" customHeight="false" outlineLevel="0" collapsed="false">
      <c r="B1" s="10"/>
    </row>
    <row r="2" customFormat="false" ht="12.75" hidden="false" customHeight="false" outlineLevel="0" collapsed="false">
      <c r="A2" s="11" t="s">
        <v>281</v>
      </c>
      <c r="B2" s="4"/>
    </row>
    <row r="4" s="16" customFormat="true" ht="25.5" hidden="false" customHeight="false" outlineLevel="0" collapsed="false">
      <c r="A4" s="12" t="s">
        <v>282</v>
      </c>
      <c r="B4" s="12" t="s">
        <v>283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 t="s">
        <v>284</v>
      </c>
      <c r="S4" s="14" t="s">
        <v>285</v>
      </c>
      <c r="T4" s="14" t="s">
        <v>286</v>
      </c>
      <c r="U4" s="15" t="s">
        <v>287</v>
      </c>
    </row>
    <row r="5" s="21" customFormat="true" ht="15" hidden="false" customHeight="false" outlineLevel="0" collapsed="false">
      <c r="A5" s="17" t="s">
        <v>288</v>
      </c>
      <c r="B5" s="17"/>
      <c r="C5" s="18" t="s">
        <v>289</v>
      </c>
      <c r="D5" s="18" t="s">
        <v>290</v>
      </c>
      <c r="E5" s="18" t="s">
        <v>290</v>
      </c>
      <c r="F5" s="18" t="s">
        <v>290</v>
      </c>
      <c r="G5" s="18" t="s">
        <v>290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9" t="n">
        <v>33535063908</v>
      </c>
      <c r="S5" s="19" t="n">
        <v>1093364273</v>
      </c>
      <c r="T5" s="19" t="n">
        <v>34628428181</v>
      </c>
      <c r="U5" s="20" t="n">
        <v>103.260361381745</v>
      </c>
    </row>
    <row r="6" s="27" customFormat="true" ht="12.75" hidden="false" customHeight="false" outlineLevel="0" collapsed="false">
      <c r="A6" s="22" t="s">
        <v>79</v>
      </c>
      <c r="B6" s="23" t="s">
        <v>80</v>
      </c>
      <c r="C6" s="24" t="s">
        <v>80</v>
      </c>
      <c r="D6" s="24" t="s">
        <v>290</v>
      </c>
      <c r="E6" s="24" t="s">
        <v>290</v>
      </c>
      <c r="F6" s="24" t="s">
        <v>290</v>
      </c>
      <c r="G6" s="24" t="s">
        <v>290</v>
      </c>
      <c r="H6" s="24"/>
      <c r="I6" s="24"/>
      <c r="J6" s="24"/>
      <c r="K6" s="24"/>
      <c r="L6" s="24"/>
      <c r="M6" s="24"/>
      <c r="N6" s="24"/>
      <c r="O6" s="24"/>
      <c r="P6" s="24"/>
      <c r="Q6" s="24"/>
      <c r="R6" s="25" t="n">
        <v>31881128</v>
      </c>
      <c r="S6" s="25" t="n">
        <v>-4891865</v>
      </c>
      <c r="T6" s="25" t="n">
        <v>26989263</v>
      </c>
      <c r="U6" s="26" t="n">
        <v>84.6559224629693</v>
      </c>
    </row>
    <row r="7" s="27" customFormat="true" ht="12.75" hidden="false" customHeight="false" outlineLevel="0" collapsed="false">
      <c r="A7" s="28" t="s">
        <v>132</v>
      </c>
      <c r="B7" s="29" t="s">
        <v>291</v>
      </c>
      <c r="C7" s="24"/>
      <c r="D7" s="24"/>
      <c r="E7" s="24"/>
      <c r="F7" s="24"/>
      <c r="G7" s="24"/>
      <c r="H7" s="24" t="s">
        <v>291</v>
      </c>
      <c r="I7" s="24" t="s">
        <v>290</v>
      </c>
      <c r="J7" s="24" t="s">
        <v>290</v>
      </c>
      <c r="K7" s="24" t="s">
        <v>290</v>
      </c>
      <c r="L7" s="24" t="s">
        <v>290</v>
      </c>
      <c r="M7" s="24"/>
      <c r="N7" s="24"/>
      <c r="O7" s="24"/>
      <c r="P7" s="24"/>
      <c r="Q7" s="24"/>
      <c r="R7" s="25" t="n">
        <v>24378988</v>
      </c>
      <c r="S7" s="25" t="n">
        <v>-1462970</v>
      </c>
      <c r="T7" s="25" t="n">
        <v>22916018</v>
      </c>
      <c r="U7" s="26" t="n">
        <v>93.9990536112492</v>
      </c>
    </row>
    <row r="8" s="27" customFormat="true" ht="12.75" hidden="false" customHeight="false" outlineLevel="0" collapsed="false">
      <c r="A8" s="30" t="s">
        <v>292</v>
      </c>
      <c r="B8" s="31" t="s">
        <v>293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 t="s">
        <v>293</v>
      </c>
      <c r="N8" s="24" t="s">
        <v>290</v>
      </c>
      <c r="O8" s="24" t="s">
        <v>290</v>
      </c>
      <c r="P8" s="24" t="s">
        <v>290</v>
      </c>
      <c r="Q8" s="24" t="s">
        <v>290</v>
      </c>
      <c r="R8" s="32" t="n">
        <v>15332190</v>
      </c>
      <c r="S8" s="32"/>
      <c r="T8" s="32" t="n">
        <v>15332190</v>
      </c>
      <c r="U8" s="33" t="n">
        <v>100</v>
      </c>
    </row>
    <row r="9" s="27" customFormat="true" ht="12.75" hidden="false" customHeight="false" outlineLevel="0" collapsed="false">
      <c r="A9" s="30" t="s">
        <v>294</v>
      </c>
      <c r="B9" s="31" t="s">
        <v>295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 t="s">
        <v>295</v>
      </c>
      <c r="N9" s="24" t="s">
        <v>290</v>
      </c>
      <c r="O9" s="24" t="s">
        <v>290</v>
      </c>
      <c r="P9" s="24" t="s">
        <v>290</v>
      </c>
      <c r="Q9" s="24" t="s">
        <v>290</v>
      </c>
      <c r="R9" s="32" t="n">
        <v>8805368</v>
      </c>
      <c r="S9" s="32" t="n">
        <v>-1440043</v>
      </c>
      <c r="T9" s="32" t="n">
        <v>7365325</v>
      </c>
      <c r="U9" s="33" t="n">
        <v>83.6458510308712</v>
      </c>
    </row>
    <row r="10" s="27" customFormat="true" ht="12.75" hidden="false" customHeight="false" outlineLevel="0" collapsed="false">
      <c r="A10" s="30" t="s">
        <v>296</v>
      </c>
      <c r="B10" s="31" t="s">
        <v>297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 t="s">
        <v>297</v>
      </c>
      <c r="N10" s="24" t="s">
        <v>290</v>
      </c>
      <c r="O10" s="24" t="s">
        <v>290</v>
      </c>
      <c r="P10" s="24" t="s">
        <v>290</v>
      </c>
      <c r="Q10" s="24" t="s">
        <v>290</v>
      </c>
      <c r="R10" s="32" t="n">
        <v>5178</v>
      </c>
      <c r="S10" s="32"/>
      <c r="T10" s="32" t="n">
        <v>5178</v>
      </c>
      <c r="U10" s="33" t="n">
        <v>100</v>
      </c>
    </row>
    <row r="11" s="34" customFormat="true" ht="12.75" hidden="false" customHeight="false" outlineLevel="0" collapsed="false">
      <c r="A11" s="30" t="s">
        <v>298</v>
      </c>
      <c r="B11" s="31" t="s">
        <v>299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 t="s">
        <v>299</v>
      </c>
      <c r="N11" s="24" t="s">
        <v>290</v>
      </c>
      <c r="O11" s="24" t="s">
        <v>290</v>
      </c>
      <c r="P11" s="24" t="s">
        <v>290</v>
      </c>
      <c r="Q11" s="24" t="s">
        <v>290</v>
      </c>
      <c r="R11" s="32" t="n">
        <v>76982</v>
      </c>
      <c r="S11" s="32" t="n">
        <v>-2656</v>
      </c>
      <c r="T11" s="32" t="n">
        <v>74326</v>
      </c>
      <c r="U11" s="33" t="n">
        <v>96.5498428203996</v>
      </c>
    </row>
    <row r="12" s="27" customFormat="true" ht="25.5" hidden="false" customHeight="false" outlineLevel="0" collapsed="false">
      <c r="A12" s="30" t="s">
        <v>300</v>
      </c>
      <c r="B12" s="31" t="s">
        <v>301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 t="s">
        <v>302</v>
      </c>
      <c r="N12" s="24" t="s">
        <v>303</v>
      </c>
      <c r="O12" s="24" t="s">
        <v>290</v>
      </c>
      <c r="P12" s="24" t="s">
        <v>290</v>
      </c>
      <c r="Q12" s="24" t="s">
        <v>290</v>
      </c>
      <c r="R12" s="32" t="n">
        <v>13273</v>
      </c>
      <c r="S12" s="32" t="n">
        <v>-6636</v>
      </c>
      <c r="T12" s="32" t="n">
        <v>6637</v>
      </c>
      <c r="U12" s="33" t="n">
        <v>50.0037670458826</v>
      </c>
    </row>
    <row r="13" s="27" customFormat="true" ht="12.75" hidden="false" customHeight="false" outlineLevel="0" collapsed="false">
      <c r="A13" s="30" t="s">
        <v>304</v>
      </c>
      <c r="B13" s="31" t="s">
        <v>305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s">
        <v>305</v>
      </c>
      <c r="N13" s="24" t="s">
        <v>290</v>
      </c>
      <c r="O13" s="24" t="s">
        <v>290</v>
      </c>
      <c r="P13" s="24" t="s">
        <v>290</v>
      </c>
      <c r="Q13" s="24" t="s">
        <v>290</v>
      </c>
      <c r="R13" s="32" t="n">
        <v>145997</v>
      </c>
      <c r="S13" s="32" t="n">
        <v>-13635</v>
      </c>
      <c r="T13" s="32" t="n">
        <v>132362</v>
      </c>
      <c r="U13" s="33" t="n">
        <v>90.6607670020617</v>
      </c>
    </row>
    <row r="14" s="27" customFormat="true" ht="12.75" hidden="false" customHeight="false" outlineLevel="0" collapsed="false">
      <c r="A14" s="28" t="s">
        <v>147</v>
      </c>
      <c r="B14" s="29" t="s">
        <v>306</v>
      </c>
      <c r="C14" s="24"/>
      <c r="D14" s="24"/>
      <c r="E14" s="24"/>
      <c r="F14" s="24"/>
      <c r="G14" s="24"/>
      <c r="H14" s="24" t="s">
        <v>306</v>
      </c>
      <c r="I14" s="24" t="s">
        <v>290</v>
      </c>
      <c r="J14" s="24" t="s">
        <v>290</v>
      </c>
      <c r="K14" s="24" t="s">
        <v>290</v>
      </c>
      <c r="L14" s="24" t="s">
        <v>290</v>
      </c>
      <c r="M14" s="24"/>
      <c r="N14" s="24"/>
      <c r="O14" s="24"/>
      <c r="P14" s="24"/>
      <c r="Q14" s="24"/>
      <c r="R14" s="25" t="n">
        <v>7502140</v>
      </c>
      <c r="S14" s="25" t="n">
        <v>-3428895</v>
      </c>
      <c r="T14" s="25" t="n">
        <v>4073245</v>
      </c>
      <c r="U14" s="26" t="n">
        <v>54.2944413194102</v>
      </c>
    </row>
    <row r="15" s="34" customFormat="true" ht="12.75" hidden="false" customHeight="false" outlineLevel="0" collapsed="false">
      <c r="A15" s="30" t="s">
        <v>307</v>
      </c>
      <c r="B15" s="31" t="s">
        <v>308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 t="s">
        <v>308</v>
      </c>
      <c r="N15" s="24" t="s">
        <v>290</v>
      </c>
      <c r="O15" s="24" t="s">
        <v>290</v>
      </c>
      <c r="P15" s="24" t="s">
        <v>290</v>
      </c>
      <c r="Q15" s="24" t="s">
        <v>290</v>
      </c>
      <c r="R15" s="32" t="n">
        <v>13273</v>
      </c>
      <c r="S15" s="32"/>
      <c r="T15" s="32" t="n">
        <v>13273</v>
      </c>
      <c r="U15" s="33" t="n">
        <v>100</v>
      </c>
    </row>
    <row r="16" s="34" customFormat="true" ht="12.75" hidden="false" customHeight="false" outlineLevel="0" collapsed="false">
      <c r="A16" s="30" t="s">
        <v>309</v>
      </c>
      <c r="B16" s="31" t="s">
        <v>310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 t="s">
        <v>310</v>
      </c>
      <c r="N16" s="24" t="s">
        <v>290</v>
      </c>
      <c r="O16" s="24" t="s">
        <v>290</v>
      </c>
      <c r="P16" s="24" t="s">
        <v>290</v>
      </c>
      <c r="Q16" s="24" t="s">
        <v>290</v>
      </c>
      <c r="R16" s="32" t="n">
        <v>1082331</v>
      </c>
      <c r="S16" s="32" t="n">
        <v>-225630</v>
      </c>
      <c r="T16" s="32" t="n">
        <v>856701</v>
      </c>
      <c r="U16" s="33" t="n">
        <v>79.1533274016914</v>
      </c>
    </row>
    <row r="17" s="27" customFormat="true" ht="25.5" hidden="false" customHeight="false" outlineLevel="0" collapsed="false">
      <c r="A17" s="30" t="s">
        <v>311</v>
      </c>
      <c r="B17" s="31" t="s">
        <v>312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 t="s">
        <v>312</v>
      </c>
      <c r="N17" s="24" t="s">
        <v>290</v>
      </c>
      <c r="O17" s="24" t="s">
        <v>290</v>
      </c>
      <c r="P17" s="24" t="s">
        <v>290</v>
      </c>
      <c r="Q17" s="24" t="s">
        <v>290</v>
      </c>
      <c r="R17" s="32" t="n">
        <v>6406536</v>
      </c>
      <c r="S17" s="32" t="n">
        <v>-3203265</v>
      </c>
      <c r="T17" s="32" t="n">
        <v>3203271</v>
      </c>
      <c r="U17" s="33" t="n">
        <v>50.0000468271777</v>
      </c>
    </row>
    <row r="18" s="27" customFormat="true" ht="12.75" hidden="false" customHeight="false" outlineLevel="0" collapsed="false">
      <c r="A18" s="22" t="s">
        <v>313</v>
      </c>
      <c r="B18" s="23" t="s">
        <v>314</v>
      </c>
      <c r="C18" s="24" t="s">
        <v>314</v>
      </c>
      <c r="D18" s="24" t="s">
        <v>290</v>
      </c>
      <c r="E18" s="24" t="s">
        <v>290</v>
      </c>
      <c r="F18" s="24" t="s">
        <v>290</v>
      </c>
      <c r="G18" s="24" t="s">
        <v>290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5" t="n">
        <v>774207</v>
      </c>
      <c r="S18" s="25" t="n">
        <v>-362997</v>
      </c>
      <c r="T18" s="25" t="n">
        <v>411210</v>
      </c>
      <c r="U18" s="26" t="n">
        <v>53.1137021494252</v>
      </c>
    </row>
    <row r="19" s="27" customFormat="true" ht="12.75" hidden="false" customHeight="false" outlineLevel="0" collapsed="false">
      <c r="A19" s="28" t="s">
        <v>132</v>
      </c>
      <c r="B19" s="29" t="s">
        <v>291</v>
      </c>
      <c r="C19" s="24"/>
      <c r="D19" s="24"/>
      <c r="E19" s="24"/>
      <c r="F19" s="24"/>
      <c r="G19" s="24"/>
      <c r="H19" s="24" t="s">
        <v>291</v>
      </c>
      <c r="I19" s="24" t="s">
        <v>290</v>
      </c>
      <c r="J19" s="24" t="s">
        <v>290</v>
      </c>
      <c r="K19" s="24" t="s">
        <v>290</v>
      </c>
      <c r="L19" s="24" t="s">
        <v>290</v>
      </c>
      <c r="M19" s="24"/>
      <c r="N19" s="24"/>
      <c r="O19" s="24"/>
      <c r="P19" s="24"/>
      <c r="Q19" s="24"/>
      <c r="R19" s="25" t="n">
        <v>654290</v>
      </c>
      <c r="S19" s="25" t="n">
        <v>-312563</v>
      </c>
      <c r="T19" s="25" t="n">
        <v>341727</v>
      </c>
      <c r="U19" s="26" t="n">
        <v>52.2286753580217</v>
      </c>
    </row>
    <row r="20" s="27" customFormat="true" ht="12.75" hidden="false" customHeight="false" outlineLevel="0" collapsed="false">
      <c r="A20" s="30" t="s">
        <v>292</v>
      </c>
      <c r="B20" s="31" t="s">
        <v>293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 t="s">
        <v>293</v>
      </c>
      <c r="N20" s="24" t="s">
        <v>290</v>
      </c>
      <c r="O20" s="24" t="s">
        <v>290</v>
      </c>
      <c r="P20" s="24" t="s">
        <v>290</v>
      </c>
      <c r="Q20" s="24" t="s">
        <v>290</v>
      </c>
      <c r="R20" s="32" t="n">
        <v>210942</v>
      </c>
      <c r="S20" s="32" t="n">
        <v>-128741</v>
      </c>
      <c r="T20" s="32" t="n">
        <v>82201</v>
      </c>
      <c r="U20" s="33" t="n">
        <v>38.9685316342881</v>
      </c>
    </row>
    <row r="21" s="34" customFormat="true" ht="12.75" hidden="false" customHeight="false" outlineLevel="0" collapsed="false">
      <c r="A21" s="30" t="s">
        <v>294</v>
      </c>
      <c r="B21" s="31" t="s">
        <v>295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 t="s">
        <v>295</v>
      </c>
      <c r="N21" s="24" t="s">
        <v>290</v>
      </c>
      <c r="O21" s="24" t="s">
        <v>290</v>
      </c>
      <c r="P21" s="24" t="s">
        <v>290</v>
      </c>
      <c r="Q21" s="24" t="s">
        <v>290</v>
      </c>
      <c r="R21" s="32" t="n">
        <v>436525</v>
      </c>
      <c r="S21" s="32" t="n">
        <v>-177186</v>
      </c>
      <c r="T21" s="32" t="n">
        <v>259339</v>
      </c>
      <c r="U21" s="33" t="n">
        <v>59.4098848863181</v>
      </c>
    </row>
    <row r="22" s="27" customFormat="true" ht="12.75" hidden="false" customHeight="false" outlineLevel="0" collapsed="false">
      <c r="A22" s="30" t="s">
        <v>296</v>
      </c>
      <c r="B22" s="31" t="s">
        <v>297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 t="s">
        <v>297</v>
      </c>
      <c r="N22" s="24" t="s">
        <v>290</v>
      </c>
      <c r="O22" s="24" t="s">
        <v>290</v>
      </c>
      <c r="P22" s="24" t="s">
        <v>290</v>
      </c>
      <c r="Q22" s="24" t="s">
        <v>290</v>
      </c>
      <c r="R22" s="32" t="n">
        <v>187</v>
      </c>
      <c r="S22" s="32"/>
      <c r="T22" s="32" t="n">
        <v>187</v>
      </c>
      <c r="U22" s="33" t="n">
        <v>100</v>
      </c>
    </row>
    <row r="23" s="27" customFormat="true" ht="25.5" hidden="false" customHeight="false" outlineLevel="0" collapsed="false">
      <c r="A23" s="30" t="s">
        <v>300</v>
      </c>
      <c r="B23" s="31" t="s">
        <v>301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 t="s">
        <v>302</v>
      </c>
      <c r="N23" s="24" t="s">
        <v>303</v>
      </c>
      <c r="O23" s="24" t="s">
        <v>290</v>
      </c>
      <c r="P23" s="24" t="s">
        <v>290</v>
      </c>
      <c r="Q23" s="24" t="s">
        <v>290</v>
      </c>
      <c r="R23" s="32" t="n">
        <v>6636</v>
      </c>
      <c r="S23" s="32" t="n">
        <v>-6636</v>
      </c>
      <c r="T23" s="32"/>
      <c r="U23" s="32"/>
    </row>
    <row r="24" s="34" customFormat="true" ht="12.75" hidden="false" customHeight="false" outlineLevel="0" collapsed="false">
      <c r="A24" s="28" t="s">
        <v>147</v>
      </c>
      <c r="B24" s="29" t="s">
        <v>306</v>
      </c>
      <c r="C24" s="24"/>
      <c r="D24" s="24"/>
      <c r="E24" s="24"/>
      <c r="F24" s="24"/>
      <c r="G24" s="24"/>
      <c r="H24" s="24" t="s">
        <v>306</v>
      </c>
      <c r="I24" s="24" t="s">
        <v>290</v>
      </c>
      <c r="J24" s="24" t="s">
        <v>290</v>
      </c>
      <c r="K24" s="24" t="s">
        <v>290</v>
      </c>
      <c r="L24" s="24" t="s">
        <v>290</v>
      </c>
      <c r="M24" s="24"/>
      <c r="N24" s="24"/>
      <c r="O24" s="24"/>
      <c r="P24" s="24"/>
      <c r="Q24" s="24"/>
      <c r="R24" s="25" t="n">
        <v>119917</v>
      </c>
      <c r="S24" s="25" t="n">
        <v>-50434</v>
      </c>
      <c r="T24" s="25" t="n">
        <v>69483</v>
      </c>
      <c r="U24" s="26" t="n">
        <v>57.9425769490564</v>
      </c>
    </row>
    <row r="25" s="34" customFormat="true" ht="12.75" hidden="false" customHeight="false" outlineLevel="0" collapsed="false">
      <c r="A25" s="30" t="s">
        <v>307</v>
      </c>
      <c r="B25" s="31" t="s">
        <v>308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 t="s">
        <v>308</v>
      </c>
      <c r="N25" s="24" t="s">
        <v>290</v>
      </c>
      <c r="O25" s="24" t="s">
        <v>290</v>
      </c>
      <c r="P25" s="24" t="s">
        <v>290</v>
      </c>
      <c r="Q25" s="24" t="s">
        <v>290</v>
      </c>
      <c r="R25" s="32" t="n">
        <v>18451</v>
      </c>
      <c r="S25" s="32"/>
      <c r="T25" s="32" t="n">
        <v>18451</v>
      </c>
      <c r="U25" s="33" t="n">
        <v>100</v>
      </c>
    </row>
    <row r="26" s="27" customFormat="true" ht="12.75" hidden="false" customHeight="false" outlineLevel="0" collapsed="false">
      <c r="A26" s="30" t="s">
        <v>309</v>
      </c>
      <c r="B26" s="31" t="s">
        <v>31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 t="s">
        <v>310</v>
      </c>
      <c r="N26" s="24" t="s">
        <v>290</v>
      </c>
      <c r="O26" s="24" t="s">
        <v>290</v>
      </c>
      <c r="P26" s="24" t="s">
        <v>290</v>
      </c>
      <c r="Q26" s="24" t="s">
        <v>290</v>
      </c>
      <c r="R26" s="32" t="n">
        <v>101466</v>
      </c>
      <c r="S26" s="32" t="n">
        <v>-50434</v>
      </c>
      <c r="T26" s="32" t="n">
        <v>51032</v>
      </c>
      <c r="U26" s="33" t="n">
        <v>50.2946799913271</v>
      </c>
    </row>
    <row r="27" s="27" customFormat="true" ht="25.5" hidden="false" customHeight="false" outlineLevel="0" collapsed="false">
      <c r="A27" s="22" t="s">
        <v>315</v>
      </c>
      <c r="B27" s="23" t="s">
        <v>316</v>
      </c>
      <c r="C27" s="24" t="s">
        <v>316</v>
      </c>
      <c r="D27" s="24" t="s">
        <v>290</v>
      </c>
      <c r="E27" s="24" t="s">
        <v>290</v>
      </c>
      <c r="F27" s="24" t="s">
        <v>290</v>
      </c>
      <c r="G27" s="24" t="s">
        <v>290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5" t="n">
        <v>2100765</v>
      </c>
      <c r="S27" s="25" t="n">
        <v>1300</v>
      </c>
      <c r="T27" s="25" t="n">
        <v>2102065</v>
      </c>
      <c r="U27" s="26" t="n">
        <v>100.061882219096</v>
      </c>
    </row>
    <row r="28" s="27" customFormat="true" ht="12.75" hidden="false" customHeight="false" outlineLevel="0" collapsed="false">
      <c r="A28" s="28" t="s">
        <v>132</v>
      </c>
      <c r="B28" s="29" t="s">
        <v>291</v>
      </c>
      <c r="C28" s="24"/>
      <c r="D28" s="24"/>
      <c r="E28" s="24"/>
      <c r="F28" s="24"/>
      <c r="G28" s="24"/>
      <c r="H28" s="24" t="s">
        <v>291</v>
      </c>
      <c r="I28" s="24" t="s">
        <v>290</v>
      </c>
      <c r="J28" s="24" t="s">
        <v>290</v>
      </c>
      <c r="K28" s="24" t="s">
        <v>290</v>
      </c>
      <c r="L28" s="24" t="s">
        <v>290</v>
      </c>
      <c r="M28" s="24"/>
      <c r="N28" s="24"/>
      <c r="O28" s="24"/>
      <c r="P28" s="24"/>
      <c r="Q28" s="24"/>
      <c r="R28" s="25" t="n">
        <v>1964660</v>
      </c>
      <c r="S28" s="25" t="n">
        <v>1300</v>
      </c>
      <c r="T28" s="25" t="n">
        <v>1965960</v>
      </c>
      <c r="U28" s="26" t="n">
        <v>100.06616920994</v>
      </c>
    </row>
    <row r="29" s="34" customFormat="true" ht="12.75" hidden="false" customHeight="false" outlineLevel="0" collapsed="false">
      <c r="A29" s="30" t="s">
        <v>292</v>
      </c>
      <c r="B29" s="31" t="s">
        <v>293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 t="s">
        <v>293</v>
      </c>
      <c r="N29" s="24" t="s">
        <v>290</v>
      </c>
      <c r="O29" s="24" t="s">
        <v>290</v>
      </c>
      <c r="P29" s="24" t="s">
        <v>290</v>
      </c>
      <c r="Q29" s="24" t="s">
        <v>290</v>
      </c>
      <c r="R29" s="32" t="n">
        <v>1024221</v>
      </c>
      <c r="S29" s="32" t="n">
        <v>5000</v>
      </c>
      <c r="T29" s="32" t="n">
        <v>1029221</v>
      </c>
      <c r="U29" s="33" t="n">
        <v>100.488175891726</v>
      </c>
    </row>
    <row r="30" s="27" customFormat="true" ht="12.75" hidden="false" customHeight="false" outlineLevel="0" collapsed="false">
      <c r="A30" s="30" t="s">
        <v>294</v>
      </c>
      <c r="B30" s="31" t="s">
        <v>295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 t="s">
        <v>295</v>
      </c>
      <c r="N30" s="24" t="s">
        <v>290</v>
      </c>
      <c r="O30" s="24" t="s">
        <v>290</v>
      </c>
      <c r="P30" s="24" t="s">
        <v>290</v>
      </c>
      <c r="Q30" s="24" t="s">
        <v>290</v>
      </c>
      <c r="R30" s="32" t="n">
        <v>940184</v>
      </c>
      <c r="S30" s="32" t="n">
        <v>-3700</v>
      </c>
      <c r="T30" s="32" t="n">
        <v>936484</v>
      </c>
      <c r="U30" s="33" t="n">
        <v>99.6064600120827</v>
      </c>
    </row>
    <row r="31" s="27" customFormat="true" ht="12.75" hidden="false" customHeight="false" outlineLevel="0" collapsed="false">
      <c r="A31" s="30" t="s">
        <v>296</v>
      </c>
      <c r="B31" s="31" t="s">
        <v>297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 t="s">
        <v>297</v>
      </c>
      <c r="N31" s="24" t="s">
        <v>290</v>
      </c>
      <c r="O31" s="24" t="s">
        <v>290</v>
      </c>
      <c r="P31" s="24" t="s">
        <v>290</v>
      </c>
      <c r="Q31" s="24" t="s">
        <v>290</v>
      </c>
      <c r="R31" s="32" t="n">
        <v>255</v>
      </c>
      <c r="S31" s="32"/>
      <c r="T31" s="32" t="n">
        <v>255</v>
      </c>
      <c r="U31" s="33" t="n">
        <v>100</v>
      </c>
    </row>
    <row r="32" s="34" customFormat="true" ht="12.75" hidden="false" customHeight="false" outlineLevel="0" collapsed="false">
      <c r="A32" s="28" t="s">
        <v>147</v>
      </c>
      <c r="B32" s="29" t="s">
        <v>306</v>
      </c>
      <c r="C32" s="24"/>
      <c r="D32" s="24"/>
      <c r="E32" s="24"/>
      <c r="F32" s="24"/>
      <c r="G32" s="24"/>
      <c r="H32" s="24" t="s">
        <v>306</v>
      </c>
      <c r="I32" s="24" t="s">
        <v>290</v>
      </c>
      <c r="J32" s="24" t="s">
        <v>290</v>
      </c>
      <c r="K32" s="24" t="s">
        <v>290</v>
      </c>
      <c r="L32" s="24" t="s">
        <v>290</v>
      </c>
      <c r="M32" s="24"/>
      <c r="N32" s="24"/>
      <c r="O32" s="24"/>
      <c r="P32" s="24"/>
      <c r="Q32" s="24"/>
      <c r="R32" s="25" t="n">
        <v>136105</v>
      </c>
      <c r="S32" s="25"/>
      <c r="T32" s="25" t="n">
        <v>136105</v>
      </c>
      <c r="U32" s="26" t="n">
        <v>100</v>
      </c>
    </row>
    <row r="33" s="34" customFormat="true" ht="12.75" hidden="false" customHeight="false" outlineLevel="0" collapsed="false">
      <c r="A33" s="30" t="s">
        <v>309</v>
      </c>
      <c r="B33" s="31" t="s">
        <v>310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 t="s">
        <v>310</v>
      </c>
      <c r="N33" s="24" t="s">
        <v>290</v>
      </c>
      <c r="O33" s="24" t="s">
        <v>290</v>
      </c>
      <c r="P33" s="24" t="s">
        <v>290</v>
      </c>
      <c r="Q33" s="24" t="s">
        <v>290</v>
      </c>
      <c r="R33" s="32" t="n">
        <v>136105</v>
      </c>
      <c r="S33" s="32"/>
      <c r="T33" s="32" t="n">
        <v>136105</v>
      </c>
      <c r="U33" s="33" t="n">
        <v>100</v>
      </c>
    </row>
    <row r="34" s="27" customFormat="true" ht="25.5" hidden="false" customHeight="false" outlineLevel="0" collapsed="false">
      <c r="A34" s="22" t="s">
        <v>317</v>
      </c>
      <c r="B34" s="23" t="s">
        <v>318</v>
      </c>
      <c r="C34" s="24" t="s">
        <v>319</v>
      </c>
      <c r="D34" s="24" t="s">
        <v>320</v>
      </c>
      <c r="E34" s="24" t="s">
        <v>290</v>
      </c>
      <c r="F34" s="24" t="s">
        <v>290</v>
      </c>
      <c r="G34" s="24" t="s">
        <v>290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5" t="n">
        <v>13272</v>
      </c>
      <c r="S34" s="25"/>
      <c r="T34" s="25" t="n">
        <v>13272</v>
      </c>
      <c r="U34" s="26" t="n">
        <v>100</v>
      </c>
    </row>
    <row r="35" s="27" customFormat="true" ht="12.75" hidden="false" customHeight="false" outlineLevel="0" collapsed="false">
      <c r="A35" s="28" t="s">
        <v>132</v>
      </c>
      <c r="B35" s="29" t="s">
        <v>291</v>
      </c>
      <c r="C35" s="24"/>
      <c r="D35" s="24"/>
      <c r="E35" s="24"/>
      <c r="F35" s="24"/>
      <c r="G35" s="24"/>
      <c r="H35" s="24" t="s">
        <v>291</v>
      </c>
      <c r="I35" s="24" t="s">
        <v>290</v>
      </c>
      <c r="J35" s="24" t="s">
        <v>290</v>
      </c>
      <c r="K35" s="24" t="s">
        <v>290</v>
      </c>
      <c r="L35" s="24" t="s">
        <v>290</v>
      </c>
      <c r="M35" s="24"/>
      <c r="N35" s="24"/>
      <c r="O35" s="24"/>
      <c r="P35" s="24"/>
      <c r="Q35" s="24"/>
      <c r="R35" s="25" t="n">
        <v>11775</v>
      </c>
      <c r="S35" s="25"/>
      <c r="T35" s="25" t="n">
        <v>11775</v>
      </c>
      <c r="U35" s="26" t="n">
        <v>100</v>
      </c>
    </row>
    <row r="36" s="34" customFormat="true" ht="12.75" hidden="false" customHeight="false" outlineLevel="0" collapsed="false">
      <c r="A36" s="30" t="s">
        <v>294</v>
      </c>
      <c r="B36" s="31" t="s">
        <v>29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 t="s">
        <v>295</v>
      </c>
      <c r="N36" s="24" t="s">
        <v>290</v>
      </c>
      <c r="O36" s="24" t="s">
        <v>290</v>
      </c>
      <c r="P36" s="24" t="s">
        <v>290</v>
      </c>
      <c r="Q36" s="24" t="s">
        <v>290</v>
      </c>
      <c r="R36" s="32" t="n">
        <v>11766</v>
      </c>
      <c r="S36" s="32"/>
      <c r="T36" s="32" t="n">
        <v>11766</v>
      </c>
      <c r="U36" s="33" t="n">
        <v>100</v>
      </c>
    </row>
    <row r="37" s="27" customFormat="true" ht="12.75" hidden="false" customHeight="false" outlineLevel="0" collapsed="false">
      <c r="A37" s="30" t="s">
        <v>296</v>
      </c>
      <c r="B37" s="31" t="s">
        <v>297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 t="s">
        <v>297</v>
      </c>
      <c r="N37" s="24" t="s">
        <v>290</v>
      </c>
      <c r="O37" s="24" t="s">
        <v>290</v>
      </c>
      <c r="P37" s="24" t="s">
        <v>290</v>
      </c>
      <c r="Q37" s="24" t="s">
        <v>290</v>
      </c>
      <c r="R37" s="32" t="n">
        <v>9</v>
      </c>
      <c r="S37" s="32"/>
      <c r="T37" s="32" t="n">
        <v>9</v>
      </c>
      <c r="U37" s="33" t="n">
        <v>100</v>
      </c>
    </row>
    <row r="38" s="27" customFormat="true" ht="12.75" hidden="false" customHeight="false" outlineLevel="0" collapsed="false">
      <c r="A38" s="28" t="s">
        <v>147</v>
      </c>
      <c r="B38" s="29" t="s">
        <v>306</v>
      </c>
      <c r="C38" s="24"/>
      <c r="D38" s="24"/>
      <c r="E38" s="24"/>
      <c r="F38" s="24"/>
      <c r="G38" s="24"/>
      <c r="H38" s="24" t="s">
        <v>306</v>
      </c>
      <c r="I38" s="24" t="s">
        <v>290</v>
      </c>
      <c r="J38" s="24" t="s">
        <v>290</v>
      </c>
      <c r="K38" s="24" t="s">
        <v>290</v>
      </c>
      <c r="L38" s="24" t="s">
        <v>290</v>
      </c>
      <c r="M38" s="24"/>
      <c r="N38" s="24"/>
      <c r="O38" s="24"/>
      <c r="P38" s="24"/>
      <c r="Q38" s="24"/>
      <c r="R38" s="25" t="n">
        <v>1497</v>
      </c>
      <c r="S38" s="25"/>
      <c r="T38" s="25" t="n">
        <v>1497</v>
      </c>
      <c r="U38" s="26" t="n">
        <v>100</v>
      </c>
    </row>
    <row r="39" s="34" customFormat="true" ht="12.75" hidden="false" customHeight="false" outlineLevel="0" collapsed="false">
      <c r="A39" s="30" t="s">
        <v>307</v>
      </c>
      <c r="B39" s="31" t="s">
        <v>30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 t="s">
        <v>308</v>
      </c>
      <c r="N39" s="24" t="s">
        <v>290</v>
      </c>
      <c r="O39" s="24" t="s">
        <v>290</v>
      </c>
      <c r="P39" s="24" t="s">
        <v>290</v>
      </c>
      <c r="Q39" s="24" t="s">
        <v>290</v>
      </c>
      <c r="R39" s="32" t="n">
        <v>169</v>
      </c>
      <c r="S39" s="32"/>
      <c r="T39" s="32" t="n">
        <v>169</v>
      </c>
      <c r="U39" s="33" t="n">
        <v>100</v>
      </c>
    </row>
    <row r="40" s="34" customFormat="true" ht="12.75" hidden="false" customHeight="false" outlineLevel="0" collapsed="false">
      <c r="A40" s="30" t="s">
        <v>309</v>
      </c>
      <c r="B40" s="31" t="s">
        <v>310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 t="s">
        <v>310</v>
      </c>
      <c r="N40" s="24" t="s">
        <v>290</v>
      </c>
      <c r="O40" s="24" t="s">
        <v>290</v>
      </c>
      <c r="P40" s="24" t="s">
        <v>290</v>
      </c>
      <c r="Q40" s="24" t="s">
        <v>290</v>
      </c>
      <c r="R40" s="32" t="n">
        <v>1328</v>
      </c>
      <c r="S40" s="32"/>
      <c r="T40" s="32" t="n">
        <v>1328</v>
      </c>
      <c r="U40" s="33" t="n">
        <v>100</v>
      </c>
    </row>
    <row r="41" s="27" customFormat="true" ht="12.75" hidden="false" customHeight="false" outlineLevel="0" collapsed="false">
      <c r="A41" s="22" t="s">
        <v>94</v>
      </c>
      <c r="B41" s="23" t="s">
        <v>321</v>
      </c>
      <c r="C41" s="24" t="s">
        <v>321</v>
      </c>
      <c r="D41" s="24" t="s">
        <v>290</v>
      </c>
      <c r="E41" s="24" t="s">
        <v>290</v>
      </c>
      <c r="F41" s="24" t="s">
        <v>290</v>
      </c>
      <c r="G41" s="24" t="s">
        <v>290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5" t="n">
        <v>6604656</v>
      </c>
      <c r="S41" s="25"/>
      <c r="T41" s="25" t="n">
        <v>6604656</v>
      </c>
      <c r="U41" s="26" t="n">
        <v>100</v>
      </c>
    </row>
    <row r="42" s="27" customFormat="true" ht="12.75" hidden="false" customHeight="false" outlineLevel="0" collapsed="false">
      <c r="A42" s="28" t="s">
        <v>132</v>
      </c>
      <c r="B42" s="29" t="s">
        <v>291</v>
      </c>
      <c r="C42" s="24"/>
      <c r="D42" s="24"/>
      <c r="E42" s="24"/>
      <c r="F42" s="24"/>
      <c r="G42" s="24"/>
      <c r="H42" s="24" t="s">
        <v>291</v>
      </c>
      <c r="I42" s="24" t="s">
        <v>290</v>
      </c>
      <c r="J42" s="24" t="s">
        <v>290</v>
      </c>
      <c r="K42" s="24" t="s">
        <v>290</v>
      </c>
      <c r="L42" s="24" t="s">
        <v>290</v>
      </c>
      <c r="M42" s="24"/>
      <c r="N42" s="24"/>
      <c r="O42" s="24"/>
      <c r="P42" s="24"/>
      <c r="Q42" s="24"/>
      <c r="R42" s="25" t="n">
        <v>6024947</v>
      </c>
      <c r="S42" s="25" t="n">
        <v>13273</v>
      </c>
      <c r="T42" s="25" t="n">
        <v>6038220</v>
      </c>
      <c r="U42" s="26" t="n">
        <v>100.220300693102</v>
      </c>
    </row>
    <row r="43" s="27" customFormat="true" ht="12.75" hidden="false" customHeight="false" outlineLevel="0" collapsed="false">
      <c r="A43" s="30" t="s">
        <v>292</v>
      </c>
      <c r="B43" s="31" t="s">
        <v>293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 t="s">
        <v>293</v>
      </c>
      <c r="N43" s="24" t="s">
        <v>290</v>
      </c>
      <c r="O43" s="24" t="s">
        <v>290</v>
      </c>
      <c r="P43" s="24" t="s">
        <v>290</v>
      </c>
      <c r="Q43" s="24" t="s">
        <v>290</v>
      </c>
      <c r="R43" s="32" t="n">
        <v>3374875</v>
      </c>
      <c r="S43" s="32" t="n">
        <v>64769</v>
      </c>
      <c r="T43" s="32" t="n">
        <v>3439644</v>
      </c>
      <c r="U43" s="33" t="n">
        <v>101.919152561206</v>
      </c>
    </row>
    <row r="44" s="27" customFormat="true" ht="12.75" hidden="false" customHeight="false" outlineLevel="0" collapsed="false">
      <c r="A44" s="30" t="s">
        <v>294</v>
      </c>
      <c r="B44" s="31" t="s">
        <v>295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 t="s">
        <v>295</v>
      </c>
      <c r="N44" s="24" t="s">
        <v>290</v>
      </c>
      <c r="O44" s="24" t="s">
        <v>290</v>
      </c>
      <c r="P44" s="24" t="s">
        <v>290</v>
      </c>
      <c r="Q44" s="24" t="s">
        <v>290</v>
      </c>
      <c r="R44" s="32" t="n">
        <v>2574036</v>
      </c>
      <c r="S44" s="32"/>
      <c r="T44" s="32" t="n">
        <v>2574036</v>
      </c>
      <c r="U44" s="33" t="n">
        <v>100</v>
      </c>
    </row>
    <row r="45" s="27" customFormat="true" ht="12.75" hidden="false" customHeight="false" outlineLevel="0" collapsed="false">
      <c r="A45" s="30" t="s">
        <v>296</v>
      </c>
      <c r="B45" s="31" t="s">
        <v>297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 t="s">
        <v>297</v>
      </c>
      <c r="N45" s="24" t="s">
        <v>290</v>
      </c>
      <c r="O45" s="24" t="s">
        <v>290</v>
      </c>
      <c r="P45" s="24" t="s">
        <v>290</v>
      </c>
      <c r="Q45" s="24" t="s">
        <v>290</v>
      </c>
      <c r="R45" s="32" t="n">
        <v>9409</v>
      </c>
      <c r="S45" s="32" t="n">
        <v>-8494</v>
      </c>
      <c r="T45" s="32" t="n">
        <v>915</v>
      </c>
      <c r="U45" s="33" t="n">
        <v>9.72473163991923</v>
      </c>
    </row>
    <row r="46" s="34" customFormat="true" ht="25.5" hidden="false" customHeight="false" outlineLevel="0" collapsed="false">
      <c r="A46" s="30" t="s">
        <v>300</v>
      </c>
      <c r="B46" s="31" t="s">
        <v>301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 t="s">
        <v>302</v>
      </c>
      <c r="N46" s="24" t="s">
        <v>303</v>
      </c>
      <c r="O46" s="24" t="s">
        <v>290</v>
      </c>
      <c r="P46" s="24" t="s">
        <v>290</v>
      </c>
      <c r="Q46" s="24" t="s">
        <v>290</v>
      </c>
      <c r="R46" s="32" t="n">
        <v>53089</v>
      </c>
      <c r="S46" s="32" t="n">
        <v>-33048</v>
      </c>
      <c r="T46" s="32" t="n">
        <v>20041</v>
      </c>
      <c r="U46" s="33" t="n">
        <v>37.7498163461357</v>
      </c>
    </row>
    <row r="47" s="27" customFormat="true" ht="12.75" hidden="false" customHeight="false" outlineLevel="0" collapsed="false">
      <c r="A47" s="30" t="s">
        <v>304</v>
      </c>
      <c r="B47" s="31" t="s">
        <v>305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 t="s">
        <v>305</v>
      </c>
      <c r="N47" s="24" t="s">
        <v>290</v>
      </c>
      <c r="O47" s="24" t="s">
        <v>290</v>
      </c>
      <c r="P47" s="24" t="s">
        <v>290</v>
      </c>
      <c r="Q47" s="24" t="s">
        <v>290</v>
      </c>
      <c r="R47" s="32" t="n">
        <v>13538</v>
      </c>
      <c r="S47" s="32" t="n">
        <v>-9954</v>
      </c>
      <c r="T47" s="32" t="n">
        <v>3584</v>
      </c>
      <c r="U47" s="33" t="n">
        <v>26.4736297828335</v>
      </c>
    </row>
    <row r="48" s="27" customFormat="true" ht="12.75" hidden="false" customHeight="false" outlineLevel="0" collapsed="false">
      <c r="A48" s="28" t="s">
        <v>147</v>
      </c>
      <c r="B48" s="29" t="s">
        <v>306</v>
      </c>
      <c r="C48" s="24"/>
      <c r="D48" s="24"/>
      <c r="E48" s="24"/>
      <c r="F48" s="24"/>
      <c r="G48" s="24"/>
      <c r="H48" s="24" t="s">
        <v>306</v>
      </c>
      <c r="I48" s="24" t="s">
        <v>290</v>
      </c>
      <c r="J48" s="24" t="s">
        <v>290</v>
      </c>
      <c r="K48" s="24" t="s">
        <v>290</v>
      </c>
      <c r="L48" s="24" t="s">
        <v>290</v>
      </c>
      <c r="M48" s="24"/>
      <c r="N48" s="24"/>
      <c r="O48" s="24"/>
      <c r="P48" s="24"/>
      <c r="Q48" s="24"/>
      <c r="R48" s="25" t="n">
        <v>579709</v>
      </c>
      <c r="S48" s="25" t="n">
        <v>-13273</v>
      </c>
      <c r="T48" s="25" t="n">
        <v>566436</v>
      </c>
      <c r="U48" s="26" t="n">
        <v>97.7104029780459</v>
      </c>
    </row>
    <row r="49" s="34" customFormat="true" ht="12.75" hidden="false" customHeight="false" outlineLevel="0" collapsed="false">
      <c r="A49" s="30" t="s">
        <v>309</v>
      </c>
      <c r="B49" s="31" t="s">
        <v>310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 t="s">
        <v>310</v>
      </c>
      <c r="N49" s="24" t="s">
        <v>290</v>
      </c>
      <c r="O49" s="24" t="s">
        <v>290</v>
      </c>
      <c r="P49" s="24" t="s">
        <v>290</v>
      </c>
      <c r="Q49" s="24" t="s">
        <v>290</v>
      </c>
      <c r="R49" s="32" t="n">
        <v>579709</v>
      </c>
      <c r="S49" s="32" t="n">
        <v>-13273</v>
      </c>
      <c r="T49" s="32" t="n">
        <v>566436</v>
      </c>
      <c r="U49" s="33" t="n">
        <v>97.7104029780459</v>
      </c>
    </row>
    <row r="50" s="34" customFormat="true" ht="12.75" hidden="false" customHeight="false" outlineLevel="0" collapsed="false">
      <c r="A50" s="22" t="s">
        <v>116</v>
      </c>
      <c r="B50" s="23" t="s">
        <v>117</v>
      </c>
      <c r="C50" s="24" t="s">
        <v>117</v>
      </c>
      <c r="D50" s="24" t="s">
        <v>290</v>
      </c>
      <c r="E50" s="24" t="s">
        <v>290</v>
      </c>
      <c r="F50" s="24" t="s">
        <v>290</v>
      </c>
      <c r="G50" s="24" t="s">
        <v>290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5" t="n">
        <v>5314207</v>
      </c>
      <c r="S50" s="25"/>
      <c r="T50" s="25" t="n">
        <v>5314207</v>
      </c>
      <c r="U50" s="26" t="n">
        <v>100</v>
      </c>
    </row>
    <row r="51" s="27" customFormat="true" ht="12.75" hidden="false" customHeight="false" outlineLevel="0" collapsed="false">
      <c r="A51" s="28" t="s">
        <v>132</v>
      </c>
      <c r="B51" s="29" t="s">
        <v>291</v>
      </c>
      <c r="C51" s="24"/>
      <c r="D51" s="24"/>
      <c r="E51" s="24"/>
      <c r="F51" s="24"/>
      <c r="G51" s="24"/>
      <c r="H51" s="24" t="s">
        <v>291</v>
      </c>
      <c r="I51" s="24" t="s">
        <v>290</v>
      </c>
      <c r="J51" s="24" t="s">
        <v>290</v>
      </c>
      <c r="K51" s="24" t="s">
        <v>290</v>
      </c>
      <c r="L51" s="24" t="s">
        <v>290</v>
      </c>
      <c r="M51" s="24"/>
      <c r="N51" s="24"/>
      <c r="O51" s="24"/>
      <c r="P51" s="24"/>
      <c r="Q51" s="24"/>
      <c r="R51" s="25" t="n">
        <v>5280049</v>
      </c>
      <c r="S51" s="25" t="n">
        <v>-22037</v>
      </c>
      <c r="T51" s="25" t="n">
        <v>5258012</v>
      </c>
      <c r="U51" s="26" t="n">
        <v>99.5826364490178</v>
      </c>
    </row>
    <row r="52" s="27" customFormat="true" ht="12.75" hidden="false" customHeight="false" outlineLevel="0" collapsed="false">
      <c r="A52" s="30" t="s">
        <v>292</v>
      </c>
      <c r="B52" s="31" t="s">
        <v>293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 t="s">
        <v>293</v>
      </c>
      <c r="N52" s="24" t="s">
        <v>290</v>
      </c>
      <c r="O52" s="24" t="s">
        <v>290</v>
      </c>
      <c r="P52" s="24" t="s">
        <v>290</v>
      </c>
      <c r="Q52" s="24" t="s">
        <v>290</v>
      </c>
      <c r="R52" s="32" t="n">
        <v>4661302</v>
      </c>
      <c r="S52" s="32"/>
      <c r="T52" s="32" t="n">
        <v>4661302</v>
      </c>
      <c r="U52" s="33" t="n">
        <v>100</v>
      </c>
    </row>
    <row r="53" s="27" customFormat="true" ht="12.75" hidden="false" customHeight="false" outlineLevel="0" collapsed="false">
      <c r="A53" s="30" t="s">
        <v>294</v>
      </c>
      <c r="B53" s="31" t="s">
        <v>295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s">
        <v>295</v>
      </c>
      <c r="N53" s="24" t="s">
        <v>290</v>
      </c>
      <c r="O53" s="24" t="s">
        <v>290</v>
      </c>
      <c r="P53" s="24" t="s">
        <v>290</v>
      </c>
      <c r="Q53" s="24" t="s">
        <v>290</v>
      </c>
      <c r="R53" s="32" t="n">
        <v>618083</v>
      </c>
      <c r="S53" s="32" t="n">
        <v>-22037</v>
      </c>
      <c r="T53" s="32" t="n">
        <v>596046</v>
      </c>
      <c r="U53" s="33" t="n">
        <v>96.4346212401894</v>
      </c>
    </row>
    <row r="54" s="34" customFormat="true" ht="12.75" hidden="false" customHeight="false" outlineLevel="0" collapsed="false">
      <c r="A54" s="30" t="s">
        <v>296</v>
      </c>
      <c r="B54" s="31" t="s">
        <v>297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 t="s">
        <v>297</v>
      </c>
      <c r="N54" s="24" t="s">
        <v>290</v>
      </c>
      <c r="O54" s="24" t="s">
        <v>290</v>
      </c>
      <c r="P54" s="24" t="s">
        <v>290</v>
      </c>
      <c r="Q54" s="24" t="s">
        <v>290</v>
      </c>
      <c r="R54" s="32" t="n">
        <v>664</v>
      </c>
      <c r="S54" s="32"/>
      <c r="T54" s="32" t="n">
        <v>664</v>
      </c>
      <c r="U54" s="33" t="n">
        <v>100</v>
      </c>
    </row>
    <row r="55" s="27" customFormat="true" ht="12.75" hidden="false" customHeight="false" outlineLevel="0" collapsed="false">
      <c r="A55" s="28" t="s">
        <v>147</v>
      </c>
      <c r="B55" s="29" t="s">
        <v>306</v>
      </c>
      <c r="C55" s="24"/>
      <c r="D55" s="24"/>
      <c r="E55" s="24"/>
      <c r="F55" s="24"/>
      <c r="G55" s="24"/>
      <c r="H55" s="24" t="s">
        <v>306</v>
      </c>
      <c r="I55" s="24" t="s">
        <v>290</v>
      </c>
      <c r="J55" s="24" t="s">
        <v>290</v>
      </c>
      <c r="K55" s="24" t="s">
        <v>290</v>
      </c>
      <c r="L55" s="24" t="s">
        <v>290</v>
      </c>
      <c r="M55" s="24"/>
      <c r="N55" s="24"/>
      <c r="O55" s="24"/>
      <c r="P55" s="24"/>
      <c r="Q55" s="24"/>
      <c r="R55" s="25" t="n">
        <v>34158</v>
      </c>
      <c r="S55" s="25" t="n">
        <v>22037</v>
      </c>
      <c r="T55" s="25" t="n">
        <v>56195</v>
      </c>
      <c r="U55" s="26" t="n">
        <v>164.514901340828</v>
      </c>
    </row>
    <row r="56" s="27" customFormat="true" ht="12.75" hidden="false" customHeight="false" outlineLevel="0" collapsed="false">
      <c r="A56" s="30" t="s">
        <v>309</v>
      </c>
      <c r="B56" s="31" t="s">
        <v>310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 t="s">
        <v>310</v>
      </c>
      <c r="N56" s="24" t="s">
        <v>290</v>
      </c>
      <c r="O56" s="24" t="s">
        <v>290</v>
      </c>
      <c r="P56" s="24" t="s">
        <v>290</v>
      </c>
      <c r="Q56" s="24" t="s">
        <v>290</v>
      </c>
      <c r="R56" s="32" t="n">
        <v>32831</v>
      </c>
      <c r="S56" s="32" t="n">
        <v>22037</v>
      </c>
      <c r="T56" s="32" t="n">
        <v>54868</v>
      </c>
      <c r="U56" s="33" t="n">
        <v>167.122536626968</v>
      </c>
    </row>
    <row r="57" s="34" customFormat="true" ht="25.5" hidden="false" customHeight="false" outlineLevel="0" collapsed="false">
      <c r="A57" s="30" t="s">
        <v>322</v>
      </c>
      <c r="B57" s="31" t="s">
        <v>323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 t="s">
        <v>324</v>
      </c>
      <c r="N57" s="24" t="s">
        <v>325</v>
      </c>
      <c r="O57" s="24" t="s">
        <v>290</v>
      </c>
      <c r="P57" s="24" t="s">
        <v>290</v>
      </c>
      <c r="Q57" s="24" t="s">
        <v>290</v>
      </c>
      <c r="R57" s="32" t="n">
        <v>1327</v>
      </c>
      <c r="S57" s="32"/>
      <c r="T57" s="32" t="n">
        <v>1327</v>
      </c>
      <c r="U57" s="33" t="n">
        <v>100</v>
      </c>
    </row>
    <row r="58" s="34" customFormat="true" ht="12.75" hidden="false" customHeight="false" outlineLevel="0" collapsed="false">
      <c r="A58" s="22" t="s">
        <v>127</v>
      </c>
      <c r="B58" s="23" t="s">
        <v>128</v>
      </c>
      <c r="C58" s="24" t="s">
        <v>128</v>
      </c>
      <c r="D58" s="24" t="s">
        <v>290</v>
      </c>
      <c r="E58" s="24" t="s">
        <v>290</v>
      </c>
      <c r="F58" s="24" t="s">
        <v>290</v>
      </c>
      <c r="G58" s="24" t="s">
        <v>290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5" t="n">
        <v>2422866</v>
      </c>
      <c r="S58" s="25"/>
      <c r="T58" s="25" t="n">
        <v>2422866</v>
      </c>
      <c r="U58" s="26" t="n">
        <v>100</v>
      </c>
    </row>
    <row r="59" s="27" customFormat="true" ht="12.75" hidden="false" customHeight="false" outlineLevel="0" collapsed="false">
      <c r="A59" s="28" t="s">
        <v>132</v>
      </c>
      <c r="B59" s="29" t="s">
        <v>291</v>
      </c>
      <c r="C59" s="24"/>
      <c r="D59" s="24"/>
      <c r="E59" s="24"/>
      <c r="F59" s="24"/>
      <c r="G59" s="24"/>
      <c r="H59" s="24" t="s">
        <v>291</v>
      </c>
      <c r="I59" s="24" t="s">
        <v>290</v>
      </c>
      <c r="J59" s="24" t="s">
        <v>290</v>
      </c>
      <c r="K59" s="24" t="s">
        <v>290</v>
      </c>
      <c r="L59" s="24" t="s">
        <v>290</v>
      </c>
      <c r="M59" s="24"/>
      <c r="N59" s="24"/>
      <c r="O59" s="24"/>
      <c r="P59" s="24"/>
      <c r="Q59" s="24"/>
      <c r="R59" s="25" t="n">
        <v>2376940</v>
      </c>
      <c r="S59" s="25"/>
      <c r="T59" s="25" t="n">
        <v>2376940</v>
      </c>
      <c r="U59" s="26" t="n">
        <v>100</v>
      </c>
    </row>
    <row r="60" s="27" customFormat="true" ht="12.75" hidden="false" customHeight="false" outlineLevel="0" collapsed="false">
      <c r="A60" s="30" t="s">
        <v>292</v>
      </c>
      <c r="B60" s="31" t="s">
        <v>293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 t="s">
        <v>293</v>
      </c>
      <c r="N60" s="24" t="s">
        <v>290</v>
      </c>
      <c r="O60" s="24" t="s">
        <v>290</v>
      </c>
      <c r="P60" s="24" t="s">
        <v>290</v>
      </c>
      <c r="Q60" s="24" t="s">
        <v>290</v>
      </c>
      <c r="R60" s="32" t="n">
        <v>1833663</v>
      </c>
      <c r="S60" s="32" t="n">
        <v>-30000</v>
      </c>
      <c r="T60" s="32" t="n">
        <v>1803663</v>
      </c>
      <c r="U60" s="33" t="n">
        <v>98.3639305586686</v>
      </c>
    </row>
    <row r="61" s="27" customFormat="true" ht="12.75" hidden="false" customHeight="false" outlineLevel="0" collapsed="false">
      <c r="A61" s="30" t="s">
        <v>294</v>
      </c>
      <c r="B61" s="31" t="s">
        <v>295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 t="s">
        <v>295</v>
      </c>
      <c r="N61" s="24" t="s">
        <v>290</v>
      </c>
      <c r="O61" s="24" t="s">
        <v>290</v>
      </c>
      <c r="P61" s="24" t="s">
        <v>290</v>
      </c>
      <c r="Q61" s="24" t="s">
        <v>290</v>
      </c>
      <c r="R61" s="32" t="n">
        <v>542879</v>
      </c>
      <c r="S61" s="32" t="n">
        <v>18000</v>
      </c>
      <c r="T61" s="32" t="n">
        <v>560879</v>
      </c>
      <c r="U61" s="33" t="n">
        <v>103.315655974904</v>
      </c>
    </row>
    <row r="62" s="34" customFormat="true" ht="12.75" hidden="false" customHeight="false" outlineLevel="0" collapsed="false">
      <c r="A62" s="30" t="s">
        <v>296</v>
      </c>
      <c r="B62" s="31" t="s">
        <v>297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 t="s">
        <v>297</v>
      </c>
      <c r="N62" s="24" t="s">
        <v>290</v>
      </c>
      <c r="O62" s="24" t="s">
        <v>290</v>
      </c>
      <c r="P62" s="24" t="s">
        <v>290</v>
      </c>
      <c r="Q62" s="24" t="s">
        <v>290</v>
      </c>
      <c r="R62" s="32" t="n">
        <v>398</v>
      </c>
      <c r="S62" s="32"/>
      <c r="T62" s="32" t="n">
        <v>398</v>
      </c>
      <c r="U62" s="33" t="n">
        <v>100</v>
      </c>
    </row>
    <row r="63" s="27" customFormat="true" ht="25.5" hidden="false" customHeight="false" outlineLevel="0" collapsed="false">
      <c r="A63" s="30" t="s">
        <v>300</v>
      </c>
      <c r="B63" s="31" t="s">
        <v>301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 t="s">
        <v>302</v>
      </c>
      <c r="N63" s="24" t="s">
        <v>303</v>
      </c>
      <c r="O63" s="24" t="s">
        <v>290</v>
      </c>
      <c r="P63" s="24" t="s">
        <v>290</v>
      </c>
      <c r="Q63" s="24" t="s">
        <v>290</v>
      </c>
      <c r="R63" s="32"/>
      <c r="S63" s="32" t="n">
        <v>12000</v>
      </c>
      <c r="T63" s="32" t="n">
        <v>12000</v>
      </c>
      <c r="U63" s="32"/>
    </row>
    <row r="64" s="34" customFormat="true" ht="12.75" hidden="false" customHeight="false" outlineLevel="0" collapsed="false">
      <c r="A64" s="28" t="s">
        <v>147</v>
      </c>
      <c r="B64" s="29" t="s">
        <v>306</v>
      </c>
      <c r="C64" s="24"/>
      <c r="D64" s="24"/>
      <c r="E64" s="24"/>
      <c r="F64" s="24"/>
      <c r="G64" s="24"/>
      <c r="H64" s="24" t="s">
        <v>306</v>
      </c>
      <c r="I64" s="24" t="s">
        <v>290</v>
      </c>
      <c r="J64" s="24" t="s">
        <v>290</v>
      </c>
      <c r="K64" s="24" t="s">
        <v>290</v>
      </c>
      <c r="L64" s="24" t="s">
        <v>290</v>
      </c>
      <c r="M64" s="24"/>
      <c r="N64" s="24"/>
      <c r="O64" s="24"/>
      <c r="P64" s="24"/>
      <c r="Q64" s="24"/>
      <c r="R64" s="25" t="n">
        <v>45926</v>
      </c>
      <c r="S64" s="25"/>
      <c r="T64" s="25" t="n">
        <v>45926</v>
      </c>
      <c r="U64" s="26" t="n">
        <v>100</v>
      </c>
    </row>
    <row r="65" s="34" customFormat="true" ht="12.75" hidden="false" customHeight="false" outlineLevel="0" collapsed="false">
      <c r="A65" s="30" t="s">
        <v>309</v>
      </c>
      <c r="B65" s="31" t="s">
        <v>310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 t="s">
        <v>310</v>
      </c>
      <c r="N65" s="24" t="s">
        <v>290</v>
      </c>
      <c r="O65" s="24" t="s">
        <v>290</v>
      </c>
      <c r="P65" s="24" t="s">
        <v>290</v>
      </c>
      <c r="Q65" s="24" t="s">
        <v>290</v>
      </c>
      <c r="R65" s="32" t="n">
        <v>45926</v>
      </c>
      <c r="S65" s="32"/>
      <c r="T65" s="32" t="n">
        <v>45926</v>
      </c>
      <c r="U65" s="33" t="n">
        <v>100</v>
      </c>
    </row>
    <row r="66" s="27" customFormat="true" ht="12.75" hidden="false" customHeight="false" outlineLevel="0" collapsed="false">
      <c r="A66" s="22" t="s">
        <v>326</v>
      </c>
      <c r="B66" s="23" t="s">
        <v>327</v>
      </c>
      <c r="C66" s="24" t="s">
        <v>327</v>
      </c>
      <c r="D66" s="24" t="s">
        <v>290</v>
      </c>
      <c r="E66" s="24" t="s">
        <v>290</v>
      </c>
      <c r="F66" s="24" t="s">
        <v>290</v>
      </c>
      <c r="G66" s="24" t="s">
        <v>290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5" t="n">
        <v>113352235</v>
      </c>
      <c r="S66" s="25" t="n">
        <v>6029831</v>
      </c>
      <c r="T66" s="25" t="n">
        <v>119382066</v>
      </c>
      <c r="U66" s="26" t="n">
        <v>105.319551925906</v>
      </c>
    </row>
    <row r="67" s="27" customFormat="true" ht="12.75" hidden="false" customHeight="false" outlineLevel="0" collapsed="false">
      <c r="A67" s="28" t="s">
        <v>132</v>
      </c>
      <c r="B67" s="29" t="s">
        <v>291</v>
      </c>
      <c r="C67" s="24"/>
      <c r="D67" s="24"/>
      <c r="E67" s="24"/>
      <c r="F67" s="24"/>
      <c r="G67" s="24"/>
      <c r="H67" s="24" t="s">
        <v>291</v>
      </c>
      <c r="I67" s="24" t="s">
        <v>290</v>
      </c>
      <c r="J67" s="24" t="s">
        <v>290</v>
      </c>
      <c r="K67" s="24" t="s">
        <v>290</v>
      </c>
      <c r="L67" s="24" t="s">
        <v>290</v>
      </c>
      <c r="M67" s="24"/>
      <c r="N67" s="24"/>
      <c r="O67" s="24"/>
      <c r="P67" s="24"/>
      <c r="Q67" s="24"/>
      <c r="R67" s="25" t="n">
        <v>106304416</v>
      </c>
      <c r="S67" s="25" t="n">
        <v>7003438</v>
      </c>
      <c r="T67" s="25" t="n">
        <v>113307854</v>
      </c>
      <c r="U67" s="26" t="n">
        <v>106.58809696109</v>
      </c>
    </row>
    <row r="68" s="27" customFormat="true" ht="12.75" hidden="false" customHeight="false" outlineLevel="0" collapsed="false">
      <c r="A68" s="30" t="s">
        <v>292</v>
      </c>
      <c r="B68" s="31" t="s">
        <v>293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 t="s">
        <v>293</v>
      </c>
      <c r="N68" s="24" t="s">
        <v>290</v>
      </c>
      <c r="O68" s="24" t="s">
        <v>290</v>
      </c>
      <c r="P68" s="24" t="s">
        <v>290</v>
      </c>
      <c r="Q68" s="24" t="s">
        <v>290</v>
      </c>
      <c r="R68" s="32" t="n">
        <v>12431702</v>
      </c>
      <c r="S68" s="32" t="n">
        <v>-128870</v>
      </c>
      <c r="T68" s="32" t="n">
        <v>12302832</v>
      </c>
      <c r="U68" s="33" t="n">
        <v>98.9633760526113</v>
      </c>
    </row>
    <row r="69" s="27" customFormat="true" ht="12.75" hidden="false" customHeight="false" outlineLevel="0" collapsed="false">
      <c r="A69" s="30" t="s">
        <v>294</v>
      </c>
      <c r="B69" s="31" t="s">
        <v>295</v>
      </c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 t="s">
        <v>295</v>
      </c>
      <c r="N69" s="24" t="s">
        <v>290</v>
      </c>
      <c r="O69" s="24" t="s">
        <v>290</v>
      </c>
      <c r="P69" s="24" t="s">
        <v>290</v>
      </c>
      <c r="Q69" s="24" t="s">
        <v>290</v>
      </c>
      <c r="R69" s="32" t="n">
        <v>9966165</v>
      </c>
      <c r="S69" s="32" t="n">
        <v>-179824</v>
      </c>
      <c r="T69" s="32" t="n">
        <v>9786341</v>
      </c>
      <c r="U69" s="33" t="n">
        <v>98.1956549986881</v>
      </c>
    </row>
    <row r="70" s="27" customFormat="true" ht="12.75" hidden="false" customHeight="false" outlineLevel="0" collapsed="false">
      <c r="A70" s="30" t="s">
        <v>296</v>
      </c>
      <c r="B70" s="31" t="s">
        <v>297</v>
      </c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 t="s">
        <v>297</v>
      </c>
      <c r="N70" s="24" t="s">
        <v>290</v>
      </c>
      <c r="O70" s="24" t="s">
        <v>290</v>
      </c>
      <c r="P70" s="24" t="s">
        <v>290</v>
      </c>
      <c r="Q70" s="24" t="s">
        <v>290</v>
      </c>
      <c r="R70" s="32" t="n">
        <v>16513</v>
      </c>
      <c r="S70" s="32" t="n">
        <v>-2031</v>
      </c>
      <c r="T70" s="32" t="n">
        <v>14482</v>
      </c>
      <c r="U70" s="33" t="n">
        <v>87.7005995276449</v>
      </c>
    </row>
    <row r="71" s="27" customFormat="true" ht="12.75" hidden="false" customHeight="false" outlineLevel="0" collapsed="false">
      <c r="A71" s="30" t="s">
        <v>328</v>
      </c>
      <c r="B71" s="31" t="s">
        <v>329</v>
      </c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 t="s">
        <v>329</v>
      </c>
      <c r="N71" s="24" t="s">
        <v>290</v>
      </c>
      <c r="O71" s="24" t="s">
        <v>290</v>
      </c>
      <c r="P71" s="24" t="s">
        <v>290</v>
      </c>
      <c r="Q71" s="24" t="s">
        <v>290</v>
      </c>
      <c r="R71" s="32" t="n">
        <v>53090</v>
      </c>
      <c r="S71" s="32"/>
      <c r="T71" s="32" t="n">
        <v>53090</v>
      </c>
      <c r="U71" s="33" t="n">
        <v>100</v>
      </c>
    </row>
    <row r="72" s="27" customFormat="true" ht="12.75" hidden="false" customHeight="false" outlineLevel="0" collapsed="false">
      <c r="A72" s="30" t="s">
        <v>298</v>
      </c>
      <c r="B72" s="31" t="s">
        <v>299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 t="s">
        <v>299</v>
      </c>
      <c r="N72" s="24" t="s">
        <v>290</v>
      </c>
      <c r="O72" s="24" t="s">
        <v>290</v>
      </c>
      <c r="P72" s="24" t="s">
        <v>290</v>
      </c>
      <c r="Q72" s="24" t="s">
        <v>290</v>
      </c>
      <c r="R72" s="32" t="n">
        <v>2316017</v>
      </c>
      <c r="S72" s="32" t="n">
        <v>-1672031</v>
      </c>
      <c r="T72" s="32" t="n">
        <v>643986</v>
      </c>
      <c r="U72" s="33" t="n">
        <v>27.8057544482618</v>
      </c>
    </row>
    <row r="73" s="34" customFormat="true" ht="25.5" hidden="false" customHeight="false" outlineLevel="0" collapsed="false">
      <c r="A73" s="30" t="s">
        <v>300</v>
      </c>
      <c r="B73" s="31" t="s">
        <v>301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 t="s">
        <v>302</v>
      </c>
      <c r="N73" s="24" t="s">
        <v>303</v>
      </c>
      <c r="O73" s="24" t="s">
        <v>290</v>
      </c>
      <c r="P73" s="24" t="s">
        <v>290</v>
      </c>
      <c r="Q73" s="24" t="s">
        <v>290</v>
      </c>
      <c r="R73" s="32" t="n">
        <v>100872</v>
      </c>
      <c r="S73" s="32" t="n">
        <v>31631</v>
      </c>
      <c r="T73" s="32" t="n">
        <v>132503</v>
      </c>
      <c r="U73" s="33" t="n">
        <v>131.357562058847</v>
      </c>
    </row>
    <row r="74" s="27" customFormat="true" ht="12.75" hidden="false" customHeight="false" outlineLevel="0" collapsed="false">
      <c r="A74" s="30" t="s">
        <v>304</v>
      </c>
      <c r="B74" s="31" t="s">
        <v>305</v>
      </c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 t="s">
        <v>305</v>
      </c>
      <c r="N74" s="24" t="s">
        <v>290</v>
      </c>
      <c r="O74" s="24" t="s">
        <v>290</v>
      </c>
      <c r="P74" s="24" t="s">
        <v>290</v>
      </c>
      <c r="Q74" s="24" t="s">
        <v>290</v>
      </c>
      <c r="R74" s="32" t="n">
        <v>81420057</v>
      </c>
      <c r="S74" s="32" t="n">
        <v>8954563</v>
      </c>
      <c r="T74" s="32" t="n">
        <v>90374620</v>
      </c>
      <c r="U74" s="33" t="n">
        <v>110.997981738087</v>
      </c>
    </row>
    <row r="75" s="27" customFormat="true" ht="12.75" hidden="false" customHeight="false" outlineLevel="0" collapsed="false">
      <c r="A75" s="28" t="s">
        <v>147</v>
      </c>
      <c r="B75" s="29" t="s">
        <v>306</v>
      </c>
      <c r="C75" s="24"/>
      <c r="D75" s="24"/>
      <c r="E75" s="24"/>
      <c r="F75" s="24"/>
      <c r="G75" s="24"/>
      <c r="H75" s="24" t="s">
        <v>306</v>
      </c>
      <c r="I75" s="24" t="s">
        <v>290</v>
      </c>
      <c r="J75" s="24" t="s">
        <v>290</v>
      </c>
      <c r="K75" s="24" t="s">
        <v>290</v>
      </c>
      <c r="L75" s="24" t="s">
        <v>290</v>
      </c>
      <c r="M75" s="24"/>
      <c r="N75" s="24"/>
      <c r="O75" s="24"/>
      <c r="P75" s="24"/>
      <c r="Q75" s="24"/>
      <c r="R75" s="25" t="n">
        <v>7047819</v>
      </c>
      <c r="S75" s="25" t="n">
        <v>-973607</v>
      </c>
      <c r="T75" s="25" t="n">
        <v>6074212</v>
      </c>
      <c r="U75" s="26" t="n">
        <v>86.18569801523</v>
      </c>
    </row>
    <row r="76" s="27" customFormat="true" ht="12.75" hidden="false" customHeight="false" outlineLevel="0" collapsed="false">
      <c r="A76" s="30" t="s">
        <v>307</v>
      </c>
      <c r="B76" s="31" t="s">
        <v>308</v>
      </c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 t="s">
        <v>308</v>
      </c>
      <c r="N76" s="24" t="s">
        <v>290</v>
      </c>
      <c r="O76" s="24" t="s">
        <v>290</v>
      </c>
      <c r="P76" s="24" t="s">
        <v>290</v>
      </c>
      <c r="Q76" s="24" t="s">
        <v>290</v>
      </c>
      <c r="R76" s="32" t="n">
        <v>18582</v>
      </c>
      <c r="S76" s="32"/>
      <c r="T76" s="32" t="n">
        <v>18582</v>
      </c>
      <c r="U76" s="33" t="n">
        <v>100</v>
      </c>
    </row>
    <row r="77" s="34" customFormat="true" ht="12.75" hidden="false" customHeight="false" outlineLevel="0" collapsed="false">
      <c r="A77" s="30" t="s">
        <v>309</v>
      </c>
      <c r="B77" s="31" t="s">
        <v>310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 t="s">
        <v>310</v>
      </c>
      <c r="N77" s="24" t="s">
        <v>290</v>
      </c>
      <c r="O77" s="24" t="s">
        <v>290</v>
      </c>
      <c r="P77" s="24" t="s">
        <v>290</v>
      </c>
      <c r="Q77" s="24" t="s">
        <v>290</v>
      </c>
      <c r="R77" s="32" t="n">
        <v>1788316</v>
      </c>
      <c r="S77" s="32" t="n">
        <v>-115488</v>
      </c>
      <c r="T77" s="32" t="n">
        <v>1672828</v>
      </c>
      <c r="U77" s="33" t="n">
        <v>93.5420809297686</v>
      </c>
    </row>
    <row r="78" s="34" customFormat="true" ht="25.5" hidden="false" customHeight="false" outlineLevel="0" collapsed="false">
      <c r="A78" s="30" t="s">
        <v>311</v>
      </c>
      <c r="B78" s="31" t="s">
        <v>312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 t="s">
        <v>312</v>
      </c>
      <c r="N78" s="24" t="s">
        <v>290</v>
      </c>
      <c r="O78" s="24" t="s">
        <v>290</v>
      </c>
      <c r="P78" s="24" t="s">
        <v>290</v>
      </c>
      <c r="Q78" s="24" t="s">
        <v>290</v>
      </c>
      <c r="R78" s="32" t="n">
        <v>5240921</v>
      </c>
      <c r="S78" s="32" t="n">
        <v>-858119</v>
      </c>
      <c r="T78" s="32" t="n">
        <v>4382802</v>
      </c>
      <c r="U78" s="33" t="n">
        <v>83.6265610567303</v>
      </c>
    </row>
    <row r="79" s="27" customFormat="true" ht="12.75" hidden="false" customHeight="false" outlineLevel="0" collapsed="false">
      <c r="A79" s="22" t="s">
        <v>330</v>
      </c>
      <c r="B79" s="23" t="s">
        <v>331</v>
      </c>
      <c r="C79" s="24" t="s">
        <v>331</v>
      </c>
      <c r="D79" s="24" t="s">
        <v>290</v>
      </c>
      <c r="E79" s="24" t="s">
        <v>290</v>
      </c>
      <c r="F79" s="24" t="s">
        <v>290</v>
      </c>
      <c r="G79" s="24" t="s">
        <v>290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5" t="n">
        <v>7475447233</v>
      </c>
      <c r="S79" s="25" t="n">
        <v>147906726</v>
      </c>
      <c r="T79" s="25" t="n">
        <v>7623353959</v>
      </c>
      <c r="U79" s="26" t="n">
        <v>101.978566919008</v>
      </c>
    </row>
    <row r="80" s="27" customFormat="true" ht="12.75" hidden="false" customHeight="false" outlineLevel="0" collapsed="false">
      <c r="A80" s="28" t="s">
        <v>132</v>
      </c>
      <c r="B80" s="29" t="s">
        <v>291</v>
      </c>
      <c r="C80" s="24"/>
      <c r="D80" s="24"/>
      <c r="E80" s="24"/>
      <c r="F80" s="24"/>
      <c r="G80" s="24"/>
      <c r="H80" s="24" t="s">
        <v>291</v>
      </c>
      <c r="I80" s="24" t="s">
        <v>290</v>
      </c>
      <c r="J80" s="24" t="s">
        <v>290</v>
      </c>
      <c r="K80" s="24" t="s">
        <v>290</v>
      </c>
      <c r="L80" s="24" t="s">
        <v>290</v>
      </c>
      <c r="M80" s="24"/>
      <c r="N80" s="24"/>
      <c r="O80" s="24"/>
      <c r="P80" s="24"/>
      <c r="Q80" s="24"/>
      <c r="R80" s="25" t="n">
        <v>2553882956</v>
      </c>
      <c r="S80" s="25" t="n">
        <v>280100058</v>
      </c>
      <c r="T80" s="25" t="n">
        <v>2833983014</v>
      </c>
      <c r="U80" s="26" t="n">
        <v>110.9676153068</v>
      </c>
    </row>
    <row r="81" s="27" customFormat="true" ht="12.75" hidden="false" customHeight="false" outlineLevel="0" collapsed="false">
      <c r="A81" s="30" t="s">
        <v>292</v>
      </c>
      <c r="B81" s="31" t="s">
        <v>293</v>
      </c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 t="s">
        <v>293</v>
      </c>
      <c r="N81" s="24" t="s">
        <v>290</v>
      </c>
      <c r="O81" s="24" t="s">
        <v>290</v>
      </c>
      <c r="P81" s="24" t="s">
        <v>290</v>
      </c>
      <c r="Q81" s="24" t="s">
        <v>290</v>
      </c>
      <c r="R81" s="32" t="n">
        <v>159730952</v>
      </c>
      <c r="S81" s="32" t="n">
        <v>9617517</v>
      </c>
      <c r="T81" s="32" t="n">
        <v>169348469</v>
      </c>
      <c r="U81" s="33" t="n">
        <v>106.021072860068</v>
      </c>
    </row>
    <row r="82" s="27" customFormat="true" ht="12.75" hidden="false" customHeight="false" outlineLevel="0" collapsed="false">
      <c r="A82" s="30" t="s">
        <v>294</v>
      </c>
      <c r="B82" s="31" t="s">
        <v>295</v>
      </c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 t="s">
        <v>295</v>
      </c>
      <c r="N82" s="24" t="s">
        <v>290</v>
      </c>
      <c r="O82" s="24" t="s">
        <v>290</v>
      </c>
      <c r="P82" s="24" t="s">
        <v>290</v>
      </c>
      <c r="Q82" s="24" t="s">
        <v>290</v>
      </c>
      <c r="R82" s="32" t="n">
        <v>134860870</v>
      </c>
      <c r="S82" s="32" t="n">
        <v>-7914286</v>
      </c>
      <c r="T82" s="32" t="n">
        <v>126946584</v>
      </c>
      <c r="U82" s="33" t="n">
        <v>94.131517911756</v>
      </c>
    </row>
    <row r="83" s="27" customFormat="true" ht="12.75" hidden="false" customHeight="false" outlineLevel="0" collapsed="false">
      <c r="A83" s="30" t="s">
        <v>296</v>
      </c>
      <c r="B83" s="31" t="s">
        <v>297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 t="s">
        <v>297</v>
      </c>
      <c r="N83" s="24" t="s">
        <v>290</v>
      </c>
      <c r="O83" s="24" t="s">
        <v>290</v>
      </c>
      <c r="P83" s="24" t="s">
        <v>290</v>
      </c>
      <c r="Q83" s="24" t="s">
        <v>290</v>
      </c>
      <c r="R83" s="32" t="n">
        <v>940114957</v>
      </c>
      <c r="S83" s="32" t="n">
        <v>20437120</v>
      </c>
      <c r="T83" s="32" t="n">
        <v>960552077</v>
      </c>
      <c r="U83" s="33" t="n">
        <v>102.173895846229</v>
      </c>
    </row>
    <row r="84" s="27" customFormat="true" ht="12.75" hidden="false" customHeight="false" outlineLevel="0" collapsed="false">
      <c r="A84" s="30" t="s">
        <v>328</v>
      </c>
      <c r="B84" s="31" t="s">
        <v>329</v>
      </c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 t="s">
        <v>329</v>
      </c>
      <c r="N84" s="24" t="s">
        <v>290</v>
      </c>
      <c r="O84" s="24" t="s">
        <v>290</v>
      </c>
      <c r="P84" s="24" t="s">
        <v>290</v>
      </c>
      <c r="Q84" s="24" t="s">
        <v>290</v>
      </c>
      <c r="R84" s="32" t="n">
        <v>87120697</v>
      </c>
      <c r="S84" s="32" t="n">
        <v>38847620</v>
      </c>
      <c r="T84" s="32" t="n">
        <v>125968317</v>
      </c>
      <c r="U84" s="33" t="n">
        <v>144.590575302675</v>
      </c>
    </row>
    <row r="85" s="27" customFormat="true" ht="12.75" hidden="false" customHeight="false" outlineLevel="0" collapsed="false">
      <c r="A85" s="30" t="s">
        <v>298</v>
      </c>
      <c r="B85" s="31" t="s">
        <v>299</v>
      </c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 t="s">
        <v>299</v>
      </c>
      <c r="N85" s="24" t="s">
        <v>290</v>
      </c>
      <c r="O85" s="24" t="s">
        <v>290</v>
      </c>
      <c r="P85" s="24" t="s">
        <v>290</v>
      </c>
      <c r="Q85" s="24" t="s">
        <v>290</v>
      </c>
      <c r="R85" s="32" t="n">
        <v>1072084436</v>
      </c>
      <c r="S85" s="32" t="n">
        <v>187256993</v>
      </c>
      <c r="T85" s="32" t="n">
        <v>1259341429</v>
      </c>
      <c r="U85" s="33" t="n">
        <v>117.466627320761</v>
      </c>
    </row>
    <row r="86" s="34" customFormat="true" ht="25.5" hidden="false" customHeight="false" outlineLevel="0" collapsed="false">
      <c r="A86" s="30" t="s">
        <v>300</v>
      </c>
      <c r="B86" s="31" t="s">
        <v>301</v>
      </c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 t="s">
        <v>302</v>
      </c>
      <c r="N86" s="24" t="s">
        <v>303</v>
      </c>
      <c r="O86" s="24" t="s">
        <v>290</v>
      </c>
      <c r="P86" s="24" t="s">
        <v>290</v>
      </c>
      <c r="Q86" s="24" t="s">
        <v>290</v>
      </c>
      <c r="R86" s="32" t="n">
        <v>13981723</v>
      </c>
      <c r="S86" s="32" t="n">
        <v>-152900</v>
      </c>
      <c r="T86" s="32" t="n">
        <v>13828823</v>
      </c>
      <c r="U86" s="33" t="n">
        <v>98.9064294865518</v>
      </c>
    </row>
    <row r="87" s="27" customFormat="true" ht="12.75" hidden="false" customHeight="false" outlineLevel="0" collapsed="false">
      <c r="A87" s="30" t="s">
        <v>304</v>
      </c>
      <c r="B87" s="31" t="s">
        <v>305</v>
      </c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 t="s">
        <v>305</v>
      </c>
      <c r="N87" s="24" t="s">
        <v>290</v>
      </c>
      <c r="O87" s="24" t="s">
        <v>290</v>
      </c>
      <c r="P87" s="24" t="s">
        <v>290</v>
      </c>
      <c r="Q87" s="24" t="s">
        <v>290</v>
      </c>
      <c r="R87" s="32" t="n">
        <v>145989321</v>
      </c>
      <c r="S87" s="32" t="n">
        <v>32007994</v>
      </c>
      <c r="T87" s="32" t="n">
        <v>177997315</v>
      </c>
      <c r="U87" s="33" t="n">
        <v>121.924887231991</v>
      </c>
    </row>
    <row r="88" s="27" customFormat="true" ht="12.75" hidden="false" customHeight="false" outlineLevel="0" collapsed="false">
      <c r="A88" s="28" t="s">
        <v>147</v>
      </c>
      <c r="B88" s="29" t="s">
        <v>306</v>
      </c>
      <c r="C88" s="24"/>
      <c r="D88" s="24"/>
      <c r="E88" s="24"/>
      <c r="F88" s="24"/>
      <c r="G88" s="24"/>
      <c r="H88" s="24" t="s">
        <v>306</v>
      </c>
      <c r="I88" s="24" t="s">
        <v>290</v>
      </c>
      <c r="J88" s="24" t="s">
        <v>290</v>
      </c>
      <c r="K88" s="24" t="s">
        <v>290</v>
      </c>
      <c r="L88" s="24" t="s">
        <v>290</v>
      </c>
      <c r="M88" s="24"/>
      <c r="N88" s="24"/>
      <c r="O88" s="24"/>
      <c r="P88" s="24"/>
      <c r="Q88" s="24"/>
      <c r="R88" s="25" t="n">
        <v>93180102</v>
      </c>
      <c r="S88" s="25" t="n">
        <v>46803819</v>
      </c>
      <c r="T88" s="25" t="n">
        <v>139983921</v>
      </c>
      <c r="U88" s="26" t="n">
        <v>150.229413786218</v>
      </c>
    </row>
    <row r="89" s="27" customFormat="true" ht="12.75" hidden="false" customHeight="false" outlineLevel="0" collapsed="false">
      <c r="A89" s="30" t="s">
        <v>307</v>
      </c>
      <c r="B89" s="31" t="s">
        <v>308</v>
      </c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 t="s">
        <v>308</v>
      </c>
      <c r="N89" s="24" t="s">
        <v>290</v>
      </c>
      <c r="O89" s="24" t="s">
        <v>290</v>
      </c>
      <c r="P89" s="24" t="s">
        <v>290</v>
      </c>
      <c r="Q89" s="24" t="s">
        <v>290</v>
      </c>
      <c r="R89" s="32" t="n">
        <v>3533566</v>
      </c>
      <c r="S89" s="32" t="n">
        <v>72000</v>
      </c>
      <c r="T89" s="32" t="n">
        <v>3605566</v>
      </c>
      <c r="U89" s="33" t="n">
        <v>102.037601674909</v>
      </c>
    </row>
    <row r="90" s="34" customFormat="true" ht="12.75" hidden="false" customHeight="false" outlineLevel="0" collapsed="false">
      <c r="A90" s="30" t="s">
        <v>309</v>
      </c>
      <c r="B90" s="31" t="s">
        <v>310</v>
      </c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 t="s">
        <v>310</v>
      </c>
      <c r="N90" s="24" t="s">
        <v>290</v>
      </c>
      <c r="O90" s="24" t="s">
        <v>290</v>
      </c>
      <c r="P90" s="24" t="s">
        <v>290</v>
      </c>
      <c r="Q90" s="24" t="s">
        <v>290</v>
      </c>
      <c r="R90" s="32" t="n">
        <v>71180090</v>
      </c>
      <c r="S90" s="32" t="n">
        <v>14254469</v>
      </c>
      <c r="T90" s="32" t="n">
        <v>85434559</v>
      </c>
      <c r="U90" s="33" t="n">
        <v>120.025921574418</v>
      </c>
    </row>
    <row r="91" s="27" customFormat="true" ht="25.5" hidden="false" customHeight="false" outlineLevel="0" collapsed="false">
      <c r="A91" s="30" t="s">
        <v>311</v>
      </c>
      <c r="B91" s="31" t="s">
        <v>312</v>
      </c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 t="s">
        <v>312</v>
      </c>
      <c r="N91" s="24" t="s">
        <v>290</v>
      </c>
      <c r="O91" s="24" t="s">
        <v>290</v>
      </c>
      <c r="P91" s="24" t="s">
        <v>290</v>
      </c>
      <c r="Q91" s="24" t="s">
        <v>290</v>
      </c>
      <c r="R91" s="32" t="n">
        <v>18466446</v>
      </c>
      <c r="S91" s="32" t="n">
        <v>32477350</v>
      </c>
      <c r="T91" s="32" t="n">
        <v>50943796</v>
      </c>
      <c r="U91" s="33" t="n">
        <v>275.872227931677</v>
      </c>
    </row>
    <row r="92" s="27" customFormat="true" ht="12.75" hidden="false" customHeight="false" outlineLevel="0" collapsed="false">
      <c r="A92" s="28" t="s">
        <v>158</v>
      </c>
      <c r="B92" s="29" t="s">
        <v>332</v>
      </c>
      <c r="C92" s="24"/>
      <c r="D92" s="24"/>
      <c r="E92" s="24"/>
      <c r="F92" s="24"/>
      <c r="G92" s="24"/>
      <c r="H92" s="24" t="s">
        <v>332</v>
      </c>
      <c r="I92" s="24" t="s">
        <v>290</v>
      </c>
      <c r="J92" s="24" t="s">
        <v>290</v>
      </c>
      <c r="K92" s="24" t="s">
        <v>290</v>
      </c>
      <c r="L92" s="24" t="s">
        <v>290</v>
      </c>
      <c r="M92" s="24"/>
      <c r="N92" s="24"/>
      <c r="O92" s="24"/>
      <c r="P92" s="24"/>
      <c r="Q92" s="24"/>
      <c r="R92" s="25" t="n">
        <v>4828384175</v>
      </c>
      <c r="S92" s="25" t="n">
        <v>-178997151</v>
      </c>
      <c r="T92" s="25" t="n">
        <v>4649387024</v>
      </c>
      <c r="U92" s="26" t="n">
        <v>96.2928146453881</v>
      </c>
    </row>
    <row r="93" s="27" customFormat="true" ht="12.75" hidden="false" customHeight="false" outlineLevel="0" collapsed="false">
      <c r="A93" s="30" t="s">
        <v>333</v>
      </c>
      <c r="B93" s="31" t="s">
        <v>334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 t="s">
        <v>334</v>
      </c>
      <c r="N93" s="24" t="s">
        <v>290</v>
      </c>
      <c r="O93" s="24" t="s">
        <v>290</v>
      </c>
      <c r="P93" s="24" t="s">
        <v>290</v>
      </c>
      <c r="Q93" s="24" t="s">
        <v>290</v>
      </c>
      <c r="R93" s="32" t="n">
        <v>291654415</v>
      </c>
      <c r="S93" s="32"/>
      <c r="T93" s="32" t="n">
        <v>291654415</v>
      </c>
      <c r="U93" s="33" t="n">
        <v>100</v>
      </c>
    </row>
    <row r="94" s="27" customFormat="true" ht="12.75" hidden="false" customHeight="false" outlineLevel="0" collapsed="false">
      <c r="A94" s="30" t="s">
        <v>335</v>
      </c>
      <c r="B94" s="31" t="s">
        <v>336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 t="s">
        <v>336</v>
      </c>
      <c r="N94" s="24" t="s">
        <v>290</v>
      </c>
      <c r="O94" s="24" t="s">
        <v>290</v>
      </c>
      <c r="P94" s="24" t="s">
        <v>290</v>
      </c>
      <c r="Q94" s="24" t="s">
        <v>290</v>
      </c>
      <c r="R94" s="32" t="n">
        <v>154734407</v>
      </c>
      <c r="S94" s="32" t="n">
        <v>-14931316</v>
      </c>
      <c r="T94" s="32" t="n">
        <v>139803091</v>
      </c>
      <c r="U94" s="33" t="n">
        <v>90.3503582108923</v>
      </c>
    </row>
    <row r="95" s="34" customFormat="true" ht="12.75" hidden="false" customHeight="false" outlineLevel="0" collapsed="false">
      <c r="A95" s="30" t="s">
        <v>337</v>
      </c>
      <c r="B95" s="31" t="s">
        <v>33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 t="s">
        <v>338</v>
      </c>
      <c r="N95" s="24" t="s">
        <v>290</v>
      </c>
      <c r="O95" s="24" t="s">
        <v>290</v>
      </c>
      <c r="P95" s="24" t="s">
        <v>290</v>
      </c>
      <c r="Q95" s="24" t="s">
        <v>290</v>
      </c>
      <c r="R95" s="32" t="n">
        <v>1184821594</v>
      </c>
      <c r="S95" s="32" t="n">
        <v>4934165</v>
      </c>
      <c r="T95" s="32" t="n">
        <v>1189755759</v>
      </c>
      <c r="U95" s="33" t="n">
        <v>100.416447929797</v>
      </c>
    </row>
    <row r="96" s="34" customFormat="true" ht="25.5" hidden="false" customHeight="false" outlineLevel="0" collapsed="false">
      <c r="A96" s="30" t="s">
        <v>339</v>
      </c>
      <c r="B96" s="31" t="s">
        <v>340</v>
      </c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 t="s">
        <v>340</v>
      </c>
      <c r="N96" s="24" t="s">
        <v>290</v>
      </c>
      <c r="O96" s="24" t="s">
        <v>290</v>
      </c>
      <c r="P96" s="24" t="s">
        <v>290</v>
      </c>
      <c r="Q96" s="24" t="s">
        <v>290</v>
      </c>
      <c r="R96" s="32" t="n">
        <v>3197173759</v>
      </c>
      <c r="S96" s="32" t="n">
        <v>-169000000</v>
      </c>
      <c r="T96" s="32" t="n">
        <v>3028173759</v>
      </c>
      <c r="U96" s="33" t="n">
        <v>94.714081475107</v>
      </c>
    </row>
    <row r="97" s="34" customFormat="true" ht="12.75" hidden="false" customHeight="false" outlineLevel="0" collapsed="false">
      <c r="A97" s="22" t="s">
        <v>341</v>
      </c>
      <c r="B97" s="23" t="s">
        <v>342</v>
      </c>
      <c r="C97" s="24" t="s">
        <v>342</v>
      </c>
      <c r="D97" s="24" t="s">
        <v>290</v>
      </c>
      <c r="E97" s="24" t="s">
        <v>290</v>
      </c>
      <c r="F97" s="24" t="s">
        <v>290</v>
      </c>
      <c r="G97" s="24" t="s">
        <v>290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5" t="n">
        <v>56193151</v>
      </c>
      <c r="S97" s="25" t="n">
        <v>50000</v>
      </c>
      <c r="T97" s="25" t="n">
        <v>56243151</v>
      </c>
      <c r="U97" s="26" t="n">
        <v>100.08897881523</v>
      </c>
    </row>
    <row r="98" s="27" customFormat="true" ht="25.5" hidden="false" customHeight="false" outlineLevel="0" collapsed="false">
      <c r="A98" s="22" t="s">
        <v>343</v>
      </c>
      <c r="B98" s="23" t="s">
        <v>344</v>
      </c>
      <c r="C98" s="24" t="s">
        <v>344</v>
      </c>
      <c r="D98" s="24" t="s">
        <v>290</v>
      </c>
      <c r="E98" s="24" t="s">
        <v>290</v>
      </c>
      <c r="F98" s="24" t="s">
        <v>290</v>
      </c>
      <c r="G98" s="24" t="s">
        <v>290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5" t="n">
        <v>2006331</v>
      </c>
      <c r="S98" s="25" t="n">
        <v>-680968</v>
      </c>
      <c r="T98" s="25" t="n">
        <v>1325363</v>
      </c>
      <c r="U98" s="26" t="n">
        <v>66.0590401085364</v>
      </c>
    </row>
    <row r="99" s="27" customFormat="true" ht="12.75" hidden="false" customHeight="false" outlineLevel="0" collapsed="false">
      <c r="A99" s="28" t="s">
        <v>132</v>
      </c>
      <c r="B99" s="29" t="s">
        <v>291</v>
      </c>
      <c r="C99" s="24"/>
      <c r="D99" s="24"/>
      <c r="E99" s="24"/>
      <c r="F99" s="24"/>
      <c r="G99" s="24"/>
      <c r="H99" s="24" t="s">
        <v>291</v>
      </c>
      <c r="I99" s="24" t="s">
        <v>290</v>
      </c>
      <c r="J99" s="24" t="s">
        <v>290</v>
      </c>
      <c r="K99" s="24" t="s">
        <v>290</v>
      </c>
      <c r="L99" s="24" t="s">
        <v>290</v>
      </c>
      <c r="M99" s="24"/>
      <c r="N99" s="24"/>
      <c r="O99" s="24"/>
      <c r="P99" s="24"/>
      <c r="Q99" s="24"/>
      <c r="R99" s="25" t="n">
        <v>1961536</v>
      </c>
      <c r="S99" s="25" t="n">
        <v>-674968</v>
      </c>
      <c r="T99" s="25" t="n">
        <v>1286568</v>
      </c>
      <c r="U99" s="26" t="n">
        <v>65.5898234852687</v>
      </c>
    </row>
    <row r="100" s="27" customFormat="true" ht="12.75" hidden="false" customHeight="false" outlineLevel="0" collapsed="false">
      <c r="A100" s="30" t="s">
        <v>292</v>
      </c>
      <c r="B100" s="31" t="s">
        <v>293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 t="s">
        <v>293</v>
      </c>
      <c r="N100" s="24" t="s">
        <v>290</v>
      </c>
      <c r="O100" s="24" t="s">
        <v>290</v>
      </c>
      <c r="P100" s="24" t="s">
        <v>290</v>
      </c>
      <c r="Q100" s="24" t="s">
        <v>290</v>
      </c>
      <c r="R100" s="32" t="n">
        <v>894392</v>
      </c>
      <c r="S100" s="32" t="n">
        <v>-31830</v>
      </c>
      <c r="T100" s="32" t="n">
        <v>862562</v>
      </c>
      <c r="U100" s="33" t="n">
        <v>96.4411577921091</v>
      </c>
    </row>
    <row r="101" s="27" customFormat="true" ht="12.75" hidden="false" customHeight="false" outlineLevel="0" collapsed="false">
      <c r="A101" s="30" t="s">
        <v>294</v>
      </c>
      <c r="B101" s="31" t="s">
        <v>295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 t="s">
        <v>295</v>
      </c>
      <c r="N101" s="24" t="s">
        <v>290</v>
      </c>
      <c r="O101" s="24" t="s">
        <v>290</v>
      </c>
      <c r="P101" s="24" t="s">
        <v>290</v>
      </c>
      <c r="Q101" s="24" t="s">
        <v>290</v>
      </c>
      <c r="R101" s="32" t="n">
        <v>1063973</v>
      </c>
      <c r="S101" s="32" t="n">
        <v>-640484</v>
      </c>
      <c r="T101" s="32" t="n">
        <v>423489</v>
      </c>
      <c r="U101" s="33" t="n">
        <v>39.8026077729416</v>
      </c>
    </row>
    <row r="102" s="34" customFormat="true" ht="12.75" hidden="false" customHeight="false" outlineLevel="0" collapsed="false">
      <c r="A102" s="30" t="s">
        <v>296</v>
      </c>
      <c r="B102" s="31" t="s">
        <v>297</v>
      </c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 t="s">
        <v>297</v>
      </c>
      <c r="N102" s="24" t="s">
        <v>290</v>
      </c>
      <c r="O102" s="24" t="s">
        <v>290</v>
      </c>
      <c r="P102" s="24" t="s">
        <v>290</v>
      </c>
      <c r="Q102" s="24" t="s">
        <v>290</v>
      </c>
      <c r="R102" s="32" t="n">
        <v>517</v>
      </c>
      <c r="S102" s="32"/>
      <c r="T102" s="32" t="n">
        <v>517</v>
      </c>
      <c r="U102" s="33" t="n">
        <v>100</v>
      </c>
    </row>
    <row r="103" s="27" customFormat="true" ht="25.5" hidden="false" customHeight="false" outlineLevel="0" collapsed="false">
      <c r="A103" s="30" t="s">
        <v>300</v>
      </c>
      <c r="B103" s="31" t="s">
        <v>301</v>
      </c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 t="s">
        <v>302</v>
      </c>
      <c r="N103" s="24" t="s">
        <v>303</v>
      </c>
      <c r="O103" s="24" t="s">
        <v>290</v>
      </c>
      <c r="P103" s="24" t="s">
        <v>290</v>
      </c>
      <c r="Q103" s="24" t="s">
        <v>290</v>
      </c>
      <c r="R103" s="32" t="n">
        <v>2654</v>
      </c>
      <c r="S103" s="32" t="n">
        <v>-2654</v>
      </c>
      <c r="T103" s="32"/>
      <c r="U103" s="32"/>
    </row>
    <row r="104" s="27" customFormat="true" ht="12.75" hidden="false" customHeight="false" outlineLevel="0" collapsed="false">
      <c r="A104" s="28" t="s">
        <v>147</v>
      </c>
      <c r="B104" s="29" t="s">
        <v>306</v>
      </c>
      <c r="C104" s="24"/>
      <c r="D104" s="24"/>
      <c r="E104" s="24"/>
      <c r="F104" s="24"/>
      <c r="G104" s="24"/>
      <c r="H104" s="24" t="s">
        <v>306</v>
      </c>
      <c r="I104" s="24" t="s">
        <v>290</v>
      </c>
      <c r="J104" s="24" t="s">
        <v>290</v>
      </c>
      <c r="K104" s="24" t="s">
        <v>290</v>
      </c>
      <c r="L104" s="24" t="s">
        <v>290</v>
      </c>
      <c r="M104" s="24"/>
      <c r="N104" s="24"/>
      <c r="O104" s="24"/>
      <c r="P104" s="24"/>
      <c r="Q104" s="24"/>
      <c r="R104" s="25" t="n">
        <v>44795</v>
      </c>
      <c r="S104" s="25" t="n">
        <v>-6000</v>
      </c>
      <c r="T104" s="25" t="n">
        <v>38795</v>
      </c>
      <c r="U104" s="26" t="n">
        <v>86.6056479517803</v>
      </c>
    </row>
    <row r="105" s="34" customFormat="true" ht="12.75" hidden="false" customHeight="false" outlineLevel="0" collapsed="false">
      <c r="A105" s="30" t="s">
        <v>307</v>
      </c>
      <c r="B105" s="31" t="s">
        <v>308</v>
      </c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 t="s">
        <v>308</v>
      </c>
      <c r="N105" s="24" t="s">
        <v>290</v>
      </c>
      <c r="O105" s="24" t="s">
        <v>290</v>
      </c>
      <c r="P105" s="24" t="s">
        <v>290</v>
      </c>
      <c r="Q105" s="24" t="s">
        <v>290</v>
      </c>
      <c r="R105" s="32" t="n">
        <v>18250</v>
      </c>
      <c r="S105" s="32" t="n">
        <v>-4000</v>
      </c>
      <c r="T105" s="32" t="n">
        <v>14250</v>
      </c>
      <c r="U105" s="33" t="n">
        <v>78.0821917808219</v>
      </c>
    </row>
    <row r="106" s="34" customFormat="true" ht="12.75" hidden="false" customHeight="false" outlineLevel="0" collapsed="false">
      <c r="A106" s="30" t="s">
        <v>309</v>
      </c>
      <c r="B106" s="31" t="s">
        <v>310</v>
      </c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 t="s">
        <v>310</v>
      </c>
      <c r="N106" s="24" t="s">
        <v>290</v>
      </c>
      <c r="O106" s="24" t="s">
        <v>290</v>
      </c>
      <c r="P106" s="24" t="s">
        <v>290</v>
      </c>
      <c r="Q106" s="24" t="s">
        <v>290</v>
      </c>
      <c r="R106" s="32" t="n">
        <v>26545</v>
      </c>
      <c r="S106" s="32" t="n">
        <v>-2000</v>
      </c>
      <c r="T106" s="32" t="n">
        <v>24545</v>
      </c>
      <c r="U106" s="33" t="n">
        <v>92.4656244113769</v>
      </c>
    </row>
    <row r="107" s="27" customFormat="true" ht="12.75" hidden="false" customHeight="false" outlineLevel="0" collapsed="false">
      <c r="A107" s="22" t="s">
        <v>345</v>
      </c>
      <c r="B107" s="23" t="s">
        <v>346</v>
      </c>
      <c r="C107" s="24" t="s">
        <v>346</v>
      </c>
      <c r="D107" s="24" t="s">
        <v>290</v>
      </c>
      <c r="E107" s="24" t="s">
        <v>290</v>
      </c>
      <c r="F107" s="24" t="s">
        <v>290</v>
      </c>
      <c r="G107" s="24" t="s">
        <v>290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5" t="n">
        <v>1050154138</v>
      </c>
      <c r="S107" s="25" t="n">
        <v>5925773</v>
      </c>
      <c r="T107" s="25" t="n">
        <v>1056079911</v>
      </c>
      <c r="U107" s="26" t="n">
        <v>100.564276498618</v>
      </c>
    </row>
    <row r="108" s="27" customFormat="true" ht="12.75" hidden="false" customHeight="false" outlineLevel="0" collapsed="false">
      <c r="A108" s="28" t="s">
        <v>132</v>
      </c>
      <c r="B108" s="29" t="s">
        <v>291</v>
      </c>
      <c r="C108" s="24"/>
      <c r="D108" s="24"/>
      <c r="E108" s="24"/>
      <c r="F108" s="24"/>
      <c r="G108" s="24"/>
      <c r="H108" s="24" t="s">
        <v>291</v>
      </c>
      <c r="I108" s="24" t="s">
        <v>290</v>
      </c>
      <c r="J108" s="24" t="s">
        <v>290</v>
      </c>
      <c r="K108" s="24" t="s">
        <v>290</v>
      </c>
      <c r="L108" s="24" t="s">
        <v>290</v>
      </c>
      <c r="M108" s="24"/>
      <c r="N108" s="24"/>
      <c r="O108" s="24"/>
      <c r="P108" s="24"/>
      <c r="Q108" s="24"/>
      <c r="R108" s="25" t="n">
        <v>659368086</v>
      </c>
      <c r="S108" s="25" t="n">
        <v>17494612</v>
      </c>
      <c r="T108" s="25" t="n">
        <v>676862698</v>
      </c>
      <c r="U108" s="26" t="n">
        <v>102.653239119614</v>
      </c>
    </row>
    <row r="109" s="27" customFormat="true" ht="12.75" hidden="false" customHeight="false" outlineLevel="0" collapsed="false">
      <c r="A109" s="30" t="s">
        <v>292</v>
      </c>
      <c r="B109" s="31" t="s">
        <v>293</v>
      </c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 t="s">
        <v>293</v>
      </c>
      <c r="N109" s="24" t="s">
        <v>290</v>
      </c>
      <c r="O109" s="24" t="s">
        <v>290</v>
      </c>
      <c r="P109" s="24" t="s">
        <v>290</v>
      </c>
      <c r="Q109" s="24" t="s">
        <v>290</v>
      </c>
      <c r="R109" s="32" t="n">
        <v>397406440</v>
      </c>
      <c r="S109" s="32" t="n">
        <v>11033503</v>
      </c>
      <c r="T109" s="32" t="n">
        <v>408439943</v>
      </c>
      <c r="U109" s="33" t="n">
        <v>102.776377504099</v>
      </c>
    </row>
    <row r="110" s="27" customFormat="true" ht="12.75" hidden="false" customHeight="false" outlineLevel="0" collapsed="false">
      <c r="A110" s="30" t="s">
        <v>294</v>
      </c>
      <c r="B110" s="31" t="s">
        <v>295</v>
      </c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 t="s">
        <v>295</v>
      </c>
      <c r="N110" s="24" t="s">
        <v>290</v>
      </c>
      <c r="O110" s="24" t="s">
        <v>290</v>
      </c>
      <c r="P110" s="24" t="s">
        <v>290</v>
      </c>
      <c r="Q110" s="24" t="s">
        <v>290</v>
      </c>
      <c r="R110" s="32" t="n">
        <v>256151395</v>
      </c>
      <c r="S110" s="32" t="n">
        <v>6521109</v>
      </c>
      <c r="T110" s="32" t="n">
        <v>262672504</v>
      </c>
      <c r="U110" s="33" t="n">
        <v>102.54580264925</v>
      </c>
    </row>
    <row r="111" s="27" customFormat="true" ht="12.75" hidden="false" customHeight="false" outlineLevel="0" collapsed="false">
      <c r="A111" s="30" t="s">
        <v>296</v>
      </c>
      <c r="B111" s="31" t="s">
        <v>297</v>
      </c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 t="s">
        <v>297</v>
      </c>
      <c r="N111" s="24" t="s">
        <v>290</v>
      </c>
      <c r="O111" s="24" t="s">
        <v>290</v>
      </c>
      <c r="P111" s="24" t="s">
        <v>290</v>
      </c>
      <c r="Q111" s="24" t="s">
        <v>290</v>
      </c>
      <c r="R111" s="32" t="n">
        <v>1065333</v>
      </c>
      <c r="S111" s="32" t="n">
        <v>-60000</v>
      </c>
      <c r="T111" s="32" t="n">
        <v>1005333</v>
      </c>
      <c r="U111" s="33" t="n">
        <v>94.3679581877216</v>
      </c>
    </row>
    <row r="112" s="34" customFormat="true" ht="25.5" hidden="false" customHeight="false" outlineLevel="0" collapsed="false">
      <c r="A112" s="30" t="s">
        <v>300</v>
      </c>
      <c r="B112" s="31" t="s">
        <v>301</v>
      </c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 t="s">
        <v>302</v>
      </c>
      <c r="N112" s="24" t="s">
        <v>303</v>
      </c>
      <c r="O112" s="24" t="s">
        <v>290</v>
      </c>
      <c r="P112" s="24" t="s">
        <v>290</v>
      </c>
      <c r="Q112" s="24" t="s">
        <v>290</v>
      </c>
      <c r="R112" s="32" t="n">
        <v>2272953</v>
      </c>
      <c r="S112" s="32"/>
      <c r="T112" s="32" t="n">
        <v>2272953</v>
      </c>
      <c r="U112" s="33" t="n">
        <v>100</v>
      </c>
    </row>
    <row r="113" s="27" customFormat="true" ht="12.75" hidden="false" customHeight="false" outlineLevel="0" collapsed="false">
      <c r="A113" s="30" t="s">
        <v>304</v>
      </c>
      <c r="B113" s="31" t="s">
        <v>305</v>
      </c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 t="s">
        <v>305</v>
      </c>
      <c r="N113" s="24" t="s">
        <v>290</v>
      </c>
      <c r="O113" s="24" t="s">
        <v>290</v>
      </c>
      <c r="P113" s="24" t="s">
        <v>290</v>
      </c>
      <c r="Q113" s="24" t="s">
        <v>290</v>
      </c>
      <c r="R113" s="32" t="n">
        <v>2471965</v>
      </c>
      <c r="S113" s="32"/>
      <c r="T113" s="32" t="n">
        <v>2471965</v>
      </c>
      <c r="U113" s="33" t="n">
        <v>100</v>
      </c>
    </row>
    <row r="114" s="27" customFormat="true" ht="12.75" hidden="false" customHeight="false" outlineLevel="0" collapsed="false">
      <c r="A114" s="28" t="s">
        <v>147</v>
      </c>
      <c r="B114" s="29" t="s">
        <v>306</v>
      </c>
      <c r="C114" s="24"/>
      <c r="D114" s="24"/>
      <c r="E114" s="24"/>
      <c r="F114" s="24"/>
      <c r="G114" s="24"/>
      <c r="H114" s="24" t="s">
        <v>306</v>
      </c>
      <c r="I114" s="24" t="s">
        <v>290</v>
      </c>
      <c r="J114" s="24" t="s">
        <v>290</v>
      </c>
      <c r="K114" s="24" t="s">
        <v>290</v>
      </c>
      <c r="L114" s="24" t="s">
        <v>290</v>
      </c>
      <c r="M114" s="24"/>
      <c r="N114" s="24"/>
      <c r="O114" s="24"/>
      <c r="P114" s="24"/>
      <c r="Q114" s="24"/>
      <c r="R114" s="25" t="n">
        <v>390786052</v>
      </c>
      <c r="S114" s="25" t="n">
        <v>-11568839</v>
      </c>
      <c r="T114" s="25" t="n">
        <v>379217213</v>
      </c>
      <c r="U114" s="26" t="n">
        <v>97.0395977694721</v>
      </c>
    </row>
    <row r="115" s="34" customFormat="true" ht="12.75" hidden="false" customHeight="false" outlineLevel="0" collapsed="false">
      <c r="A115" s="30" t="s">
        <v>307</v>
      </c>
      <c r="B115" s="31" t="s">
        <v>308</v>
      </c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 t="s">
        <v>308</v>
      </c>
      <c r="N115" s="24" t="s">
        <v>290</v>
      </c>
      <c r="O115" s="24" t="s">
        <v>290</v>
      </c>
      <c r="P115" s="24" t="s">
        <v>290</v>
      </c>
      <c r="Q115" s="24" t="s">
        <v>290</v>
      </c>
      <c r="R115" s="32" t="n">
        <v>512576</v>
      </c>
      <c r="S115" s="32" t="n">
        <v>481745</v>
      </c>
      <c r="T115" s="32" t="n">
        <v>994321</v>
      </c>
      <c r="U115" s="33" t="n">
        <v>193.985087089524</v>
      </c>
    </row>
    <row r="116" s="34" customFormat="true" ht="12.75" hidden="false" customHeight="false" outlineLevel="0" collapsed="false">
      <c r="A116" s="30" t="s">
        <v>309</v>
      </c>
      <c r="B116" s="31" t="s">
        <v>310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 t="s">
        <v>310</v>
      </c>
      <c r="N116" s="24" t="s">
        <v>290</v>
      </c>
      <c r="O116" s="24" t="s">
        <v>290</v>
      </c>
      <c r="P116" s="24" t="s">
        <v>290</v>
      </c>
      <c r="Q116" s="24" t="s">
        <v>290</v>
      </c>
      <c r="R116" s="32" t="n">
        <v>390273476</v>
      </c>
      <c r="S116" s="32" t="n">
        <v>-12050584</v>
      </c>
      <c r="T116" s="32" t="n">
        <v>378222892</v>
      </c>
      <c r="U116" s="33" t="n">
        <v>96.912271844987</v>
      </c>
    </row>
    <row r="117" s="27" customFormat="true" ht="25.5" hidden="false" customHeight="false" outlineLevel="0" collapsed="false">
      <c r="A117" s="22" t="s">
        <v>347</v>
      </c>
      <c r="B117" s="23" t="s">
        <v>348</v>
      </c>
      <c r="C117" s="24" t="s">
        <v>348</v>
      </c>
      <c r="D117" s="24" t="s">
        <v>290</v>
      </c>
      <c r="E117" s="24" t="s">
        <v>290</v>
      </c>
      <c r="F117" s="24" t="s">
        <v>290</v>
      </c>
      <c r="G117" s="24" t="s">
        <v>290</v>
      </c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5" t="n">
        <v>24328873</v>
      </c>
      <c r="S117" s="25" t="n">
        <v>-1618912</v>
      </c>
      <c r="T117" s="25" t="n">
        <v>22709961</v>
      </c>
      <c r="U117" s="26" t="n">
        <v>93.3457172471573</v>
      </c>
    </row>
    <row r="118" s="27" customFormat="true" ht="12.75" hidden="false" customHeight="false" outlineLevel="0" collapsed="false">
      <c r="A118" s="28" t="s">
        <v>132</v>
      </c>
      <c r="B118" s="29" t="s">
        <v>291</v>
      </c>
      <c r="C118" s="24"/>
      <c r="D118" s="24"/>
      <c r="E118" s="24"/>
      <c r="F118" s="24"/>
      <c r="G118" s="24"/>
      <c r="H118" s="24" t="s">
        <v>291</v>
      </c>
      <c r="I118" s="24" t="s">
        <v>290</v>
      </c>
      <c r="J118" s="24" t="s">
        <v>290</v>
      </c>
      <c r="K118" s="24" t="s">
        <v>290</v>
      </c>
      <c r="L118" s="24" t="s">
        <v>290</v>
      </c>
      <c r="M118" s="24"/>
      <c r="N118" s="24"/>
      <c r="O118" s="24"/>
      <c r="P118" s="24"/>
      <c r="Q118" s="24"/>
      <c r="R118" s="25" t="n">
        <v>24174043</v>
      </c>
      <c r="S118" s="25" t="n">
        <v>-1582596</v>
      </c>
      <c r="T118" s="25" t="n">
        <v>22591447</v>
      </c>
      <c r="U118" s="26" t="n">
        <v>93.4533251223223</v>
      </c>
    </row>
    <row r="119" s="27" customFormat="true" ht="12.75" hidden="false" customHeight="false" outlineLevel="0" collapsed="false">
      <c r="A119" s="30" t="s">
        <v>292</v>
      </c>
      <c r="B119" s="31" t="s">
        <v>293</v>
      </c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 t="s">
        <v>293</v>
      </c>
      <c r="N119" s="24" t="s">
        <v>290</v>
      </c>
      <c r="O119" s="24" t="s">
        <v>290</v>
      </c>
      <c r="P119" s="24" t="s">
        <v>290</v>
      </c>
      <c r="Q119" s="24" t="s">
        <v>290</v>
      </c>
      <c r="R119" s="32" t="n">
        <v>2123939</v>
      </c>
      <c r="S119" s="32" t="n">
        <v>-4747</v>
      </c>
      <c r="T119" s="32" t="n">
        <v>2119192</v>
      </c>
      <c r="U119" s="33" t="n">
        <v>99.7765001725567</v>
      </c>
    </row>
    <row r="120" s="27" customFormat="true" ht="12.75" hidden="false" customHeight="false" outlineLevel="0" collapsed="false">
      <c r="A120" s="30" t="s">
        <v>294</v>
      </c>
      <c r="B120" s="31" t="s">
        <v>295</v>
      </c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 t="s">
        <v>295</v>
      </c>
      <c r="N120" s="24" t="s">
        <v>290</v>
      </c>
      <c r="O120" s="24" t="s">
        <v>290</v>
      </c>
      <c r="P120" s="24" t="s">
        <v>290</v>
      </c>
      <c r="Q120" s="24" t="s">
        <v>290</v>
      </c>
      <c r="R120" s="32" t="n">
        <v>1962009</v>
      </c>
      <c r="S120" s="32" t="n">
        <v>-145128</v>
      </c>
      <c r="T120" s="32" t="n">
        <v>1816881</v>
      </c>
      <c r="U120" s="33" t="n">
        <v>92.603092034746</v>
      </c>
    </row>
    <row r="121" s="27" customFormat="true" ht="12.75" hidden="false" customHeight="false" outlineLevel="0" collapsed="false">
      <c r="A121" s="30" t="s">
        <v>296</v>
      </c>
      <c r="B121" s="31" t="s">
        <v>297</v>
      </c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 t="s">
        <v>297</v>
      </c>
      <c r="N121" s="24" t="s">
        <v>290</v>
      </c>
      <c r="O121" s="24" t="s">
        <v>290</v>
      </c>
      <c r="P121" s="24" t="s">
        <v>290</v>
      </c>
      <c r="Q121" s="24" t="s">
        <v>290</v>
      </c>
      <c r="R121" s="32" t="n">
        <v>8233</v>
      </c>
      <c r="S121" s="32" t="n">
        <v>4000</v>
      </c>
      <c r="T121" s="32" t="n">
        <v>12233</v>
      </c>
      <c r="U121" s="33" t="n">
        <v>148.584962953966</v>
      </c>
    </row>
    <row r="122" s="27" customFormat="true" ht="12.75" hidden="false" customHeight="false" outlineLevel="0" collapsed="false">
      <c r="A122" s="30" t="s">
        <v>328</v>
      </c>
      <c r="B122" s="31" t="s">
        <v>329</v>
      </c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 t="s">
        <v>329</v>
      </c>
      <c r="N122" s="24" t="s">
        <v>290</v>
      </c>
      <c r="O122" s="24" t="s">
        <v>290</v>
      </c>
      <c r="P122" s="24" t="s">
        <v>290</v>
      </c>
      <c r="Q122" s="24" t="s">
        <v>290</v>
      </c>
      <c r="R122" s="32" t="n">
        <v>1434071</v>
      </c>
      <c r="S122" s="32" t="n">
        <v>336</v>
      </c>
      <c r="T122" s="32" t="n">
        <v>1434407</v>
      </c>
      <c r="U122" s="33" t="n">
        <v>100.02342980229</v>
      </c>
    </row>
    <row r="123" s="27" customFormat="true" ht="12.75" hidden="false" customHeight="false" outlineLevel="0" collapsed="false">
      <c r="A123" s="30" t="s">
        <v>298</v>
      </c>
      <c r="B123" s="31" t="s">
        <v>299</v>
      </c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 t="s">
        <v>299</v>
      </c>
      <c r="N123" s="24" t="s">
        <v>290</v>
      </c>
      <c r="O123" s="24" t="s">
        <v>290</v>
      </c>
      <c r="P123" s="24" t="s">
        <v>290</v>
      </c>
      <c r="Q123" s="24" t="s">
        <v>290</v>
      </c>
      <c r="R123" s="32" t="n">
        <v>138694</v>
      </c>
      <c r="S123" s="32" t="n">
        <v>-28694</v>
      </c>
      <c r="T123" s="32" t="n">
        <v>110000</v>
      </c>
      <c r="U123" s="33" t="n">
        <v>79.3112896015689</v>
      </c>
    </row>
    <row r="124" s="34" customFormat="true" ht="25.5" hidden="false" customHeight="false" outlineLevel="0" collapsed="false">
      <c r="A124" s="30" t="s">
        <v>300</v>
      </c>
      <c r="B124" s="31" t="s">
        <v>301</v>
      </c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 t="s">
        <v>302</v>
      </c>
      <c r="N124" s="24" t="s">
        <v>303</v>
      </c>
      <c r="O124" s="24" t="s">
        <v>290</v>
      </c>
      <c r="P124" s="24" t="s">
        <v>290</v>
      </c>
      <c r="Q124" s="24" t="s">
        <v>290</v>
      </c>
      <c r="R124" s="32" t="n">
        <v>2280960</v>
      </c>
      <c r="S124" s="32" t="n">
        <v>-47925</v>
      </c>
      <c r="T124" s="32" t="n">
        <v>2233035</v>
      </c>
      <c r="U124" s="33" t="n">
        <v>97.8989109848485</v>
      </c>
    </row>
    <row r="125" s="27" customFormat="true" ht="12.75" hidden="false" customHeight="false" outlineLevel="0" collapsed="false">
      <c r="A125" s="30" t="s">
        <v>304</v>
      </c>
      <c r="B125" s="31" t="s">
        <v>305</v>
      </c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 t="s">
        <v>305</v>
      </c>
      <c r="N125" s="24" t="s">
        <v>290</v>
      </c>
      <c r="O125" s="24" t="s">
        <v>290</v>
      </c>
      <c r="P125" s="24" t="s">
        <v>290</v>
      </c>
      <c r="Q125" s="24" t="s">
        <v>290</v>
      </c>
      <c r="R125" s="32" t="n">
        <v>16226137</v>
      </c>
      <c r="S125" s="32" t="n">
        <v>-1360438</v>
      </c>
      <c r="T125" s="32" t="n">
        <v>14865699</v>
      </c>
      <c r="U125" s="33" t="n">
        <v>91.6157616566408</v>
      </c>
    </row>
    <row r="126" s="27" customFormat="true" ht="12.75" hidden="false" customHeight="false" outlineLevel="0" collapsed="false">
      <c r="A126" s="28" t="s">
        <v>147</v>
      </c>
      <c r="B126" s="29" t="s">
        <v>306</v>
      </c>
      <c r="C126" s="24"/>
      <c r="D126" s="24"/>
      <c r="E126" s="24"/>
      <c r="F126" s="24"/>
      <c r="G126" s="24"/>
      <c r="H126" s="24" t="s">
        <v>306</v>
      </c>
      <c r="I126" s="24" t="s">
        <v>290</v>
      </c>
      <c r="J126" s="24" t="s">
        <v>290</v>
      </c>
      <c r="K126" s="24" t="s">
        <v>290</v>
      </c>
      <c r="L126" s="24" t="s">
        <v>290</v>
      </c>
      <c r="M126" s="24"/>
      <c r="N126" s="24"/>
      <c r="O126" s="24"/>
      <c r="P126" s="24"/>
      <c r="Q126" s="24"/>
      <c r="R126" s="25" t="n">
        <v>154830</v>
      </c>
      <c r="S126" s="25" t="n">
        <v>-36316</v>
      </c>
      <c r="T126" s="25" t="n">
        <v>118514</v>
      </c>
      <c r="U126" s="26" t="n">
        <v>76.5445973002648</v>
      </c>
    </row>
    <row r="127" s="34" customFormat="true" ht="12.75" hidden="false" customHeight="false" outlineLevel="0" collapsed="false">
      <c r="A127" s="30" t="s">
        <v>307</v>
      </c>
      <c r="B127" s="31" t="s">
        <v>308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 t="s">
        <v>308</v>
      </c>
      <c r="N127" s="24" t="s">
        <v>290</v>
      </c>
      <c r="O127" s="24" t="s">
        <v>290</v>
      </c>
      <c r="P127" s="24" t="s">
        <v>290</v>
      </c>
      <c r="Q127" s="24" t="s">
        <v>290</v>
      </c>
      <c r="R127" s="32" t="n">
        <v>1327</v>
      </c>
      <c r="S127" s="32"/>
      <c r="T127" s="32" t="n">
        <v>1327</v>
      </c>
      <c r="U127" s="33" t="n">
        <v>100</v>
      </c>
    </row>
    <row r="128" s="34" customFormat="true" ht="12.75" hidden="false" customHeight="false" outlineLevel="0" collapsed="false">
      <c r="A128" s="30" t="s">
        <v>309</v>
      </c>
      <c r="B128" s="31" t="s">
        <v>310</v>
      </c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 t="s">
        <v>310</v>
      </c>
      <c r="N128" s="24" t="s">
        <v>290</v>
      </c>
      <c r="O128" s="24" t="s">
        <v>290</v>
      </c>
      <c r="P128" s="24" t="s">
        <v>290</v>
      </c>
      <c r="Q128" s="24" t="s">
        <v>290</v>
      </c>
      <c r="R128" s="32" t="n">
        <v>153503</v>
      </c>
      <c r="S128" s="32" t="n">
        <v>-36316</v>
      </c>
      <c r="T128" s="32" t="n">
        <v>117187</v>
      </c>
      <c r="U128" s="33" t="n">
        <v>76.341830452825</v>
      </c>
    </row>
    <row r="129" s="27" customFormat="true" ht="25.5" hidden="false" customHeight="false" outlineLevel="0" collapsed="false">
      <c r="A129" s="22" t="s">
        <v>349</v>
      </c>
      <c r="B129" s="23" t="s">
        <v>350</v>
      </c>
      <c r="C129" s="24" t="s">
        <v>350</v>
      </c>
      <c r="D129" s="24" t="s">
        <v>290</v>
      </c>
      <c r="E129" s="24" t="s">
        <v>290</v>
      </c>
      <c r="F129" s="24" t="s">
        <v>290</v>
      </c>
      <c r="G129" s="24" t="s">
        <v>290</v>
      </c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5" t="n">
        <v>15486562</v>
      </c>
      <c r="S129" s="25"/>
      <c r="T129" s="25" t="n">
        <v>15486562</v>
      </c>
      <c r="U129" s="26" t="n">
        <v>100</v>
      </c>
    </row>
    <row r="130" s="27" customFormat="true" ht="12.75" hidden="false" customHeight="false" outlineLevel="0" collapsed="false">
      <c r="A130" s="28" t="s">
        <v>132</v>
      </c>
      <c r="B130" s="29" t="s">
        <v>291</v>
      </c>
      <c r="C130" s="24"/>
      <c r="D130" s="24"/>
      <c r="E130" s="24"/>
      <c r="F130" s="24"/>
      <c r="G130" s="24"/>
      <c r="H130" s="24" t="s">
        <v>291</v>
      </c>
      <c r="I130" s="24" t="s">
        <v>290</v>
      </c>
      <c r="J130" s="24" t="s">
        <v>290</v>
      </c>
      <c r="K130" s="24" t="s">
        <v>290</v>
      </c>
      <c r="L130" s="24" t="s">
        <v>290</v>
      </c>
      <c r="M130" s="24"/>
      <c r="N130" s="24"/>
      <c r="O130" s="24"/>
      <c r="P130" s="24"/>
      <c r="Q130" s="24"/>
      <c r="R130" s="25" t="n">
        <v>10033597</v>
      </c>
      <c r="S130" s="25"/>
      <c r="T130" s="25" t="n">
        <v>10033597</v>
      </c>
      <c r="U130" s="26" t="n">
        <v>100</v>
      </c>
    </row>
    <row r="131" s="27" customFormat="true" ht="12.75" hidden="false" customHeight="false" outlineLevel="0" collapsed="false">
      <c r="A131" s="30" t="s">
        <v>292</v>
      </c>
      <c r="B131" s="31" t="s">
        <v>293</v>
      </c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 t="s">
        <v>293</v>
      </c>
      <c r="N131" s="24" t="s">
        <v>290</v>
      </c>
      <c r="O131" s="24" t="s">
        <v>290</v>
      </c>
      <c r="P131" s="24" t="s">
        <v>290</v>
      </c>
      <c r="Q131" s="24" t="s">
        <v>290</v>
      </c>
      <c r="R131" s="32" t="n">
        <v>643660</v>
      </c>
      <c r="S131" s="32"/>
      <c r="T131" s="32" t="n">
        <v>643660</v>
      </c>
      <c r="U131" s="33" t="n">
        <v>100</v>
      </c>
    </row>
    <row r="132" s="27" customFormat="true" ht="12.75" hidden="false" customHeight="false" outlineLevel="0" collapsed="false">
      <c r="A132" s="30" t="s">
        <v>294</v>
      </c>
      <c r="B132" s="31" t="s">
        <v>295</v>
      </c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 t="s">
        <v>295</v>
      </c>
      <c r="N132" s="24" t="s">
        <v>290</v>
      </c>
      <c r="O132" s="24" t="s">
        <v>290</v>
      </c>
      <c r="P132" s="24" t="s">
        <v>290</v>
      </c>
      <c r="Q132" s="24" t="s">
        <v>290</v>
      </c>
      <c r="R132" s="32" t="n">
        <v>3381141</v>
      </c>
      <c r="S132" s="32"/>
      <c r="T132" s="32" t="n">
        <v>3381141</v>
      </c>
      <c r="U132" s="33" t="n">
        <v>100</v>
      </c>
    </row>
    <row r="133" s="27" customFormat="true" ht="12.75" hidden="false" customHeight="false" outlineLevel="0" collapsed="false">
      <c r="A133" s="30" t="s">
        <v>296</v>
      </c>
      <c r="B133" s="31" t="s">
        <v>297</v>
      </c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 t="s">
        <v>297</v>
      </c>
      <c r="N133" s="24" t="s">
        <v>290</v>
      </c>
      <c r="O133" s="24" t="s">
        <v>290</v>
      </c>
      <c r="P133" s="24" t="s">
        <v>290</v>
      </c>
      <c r="Q133" s="24" t="s">
        <v>290</v>
      </c>
      <c r="R133" s="32" t="n">
        <v>18</v>
      </c>
      <c r="S133" s="32"/>
      <c r="T133" s="32" t="n">
        <v>18</v>
      </c>
      <c r="U133" s="33" t="n">
        <v>100</v>
      </c>
    </row>
    <row r="134" s="27" customFormat="true" ht="12.75" hidden="false" customHeight="false" outlineLevel="0" collapsed="false">
      <c r="A134" s="30" t="s">
        <v>298</v>
      </c>
      <c r="B134" s="31" t="s">
        <v>299</v>
      </c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 t="s">
        <v>299</v>
      </c>
      <c r="N134" s="24" t="s">
        <v>290</v>
      </c>
      <c r="O134" s="24" t="s">
        <v>290</v>
      </c>
      <c r="P134" s="24" t="s">
        <v>290</v>
      </c>
      <c r="Q134" s="24" t="s">
        <v>290</v>
      </c>
      <c r="R134" s="32" t="n">
        <v>27309</v>
      </c>
      <c r="S134" s="32"/>
      <c r="T134" s="32" t="n">
        <v>27309</v>
      </c>
      <c r="U134" s="33" t="n">
        <v>100</v>
      </c>
    </row>
    <row r="135" s="34" customFormat="true" ht="25.5" hidden="false" customHeight="false" outlineLevel="0" collapsed="false">
      <c r="A135" s="30" t="s">
        <v>300</v>
      </c>
      <c r="B135" s="31" t="s">
        <v>301</v>
      </c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 t="s">
        <v>302</v>
      </c>
      <c r="N135" s="24" t="s">
        <v>303</v>
      </c>
      <c r="O135" s="24" t="s">
        <v>290</v>
      </c>
      <c r="P135" s="24" t="s">
        <v>290</v>
      </c>
      <c r="Q135" s="24" t="s">
        <v>290</v>
      </c>
      <c r="R135" s="32" t="n">
        <v>338589</v>
      </c>
      <c r="S135" s="32"/>
      <c r="T135" s="32" t="n">
        <v>338589</v>
      </c>
      <c r="U135" s="33" t="n">
        <v>100</v>
      </c>
    </row>
    <row r="136" s="27" customFormat="true" ht="12.75" hidden="false" customHeight="false" outlineLevel="0" collapsed="false">
      <c r="A136" s="30" t="s">
        <v>304</v>
      </c>
      <c r="B136" s="31" t="s">
        <v>305</v>
      </c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 t="s">
        <v>305</v>
      </c>
      <c r="N136" s="24" t="s">
        <v>290</v>
      </c>
      <c r="O136" s="24" t="s">
        <v>290</v>
      </c>
      <c r="P136" s="24" t="s">
        <v>290</v>
      </c>
      <c r="Q136" s="24" t="s">
        <v>290</v>
      </c>
      <c r="R136" s="32" t="n">
        <v>5642880</v>
      </c>
      <c r="S136" s="32"/>
      <c r="T136" s="32" t="n">
        <v>5642880</v>
      </c>
      <c r="U136" s="33" t="n">
        <v>100</v>
      </c>
    </row>
    <row r="137" s="27" customFormat="true" ht="12.75" hidden="false" customHeight="false" outlineLevel="0" collapsed="false">
      <c r="A137" s="28" t="s">
        <v>147</v>
      </c>
      <c r="B137" s="29" t="s">
        <v>306</v>
      </c>
      <c r="C137" s="24"/>
      <c r="D137" s="24"/>
      <c r="E137" s="24"/>
      <c r="F137" s="24"/>
      <c r="G137" s="24"/>
      <c r="H137" s="24" t="s">
        <v>306</v>
      </c>
      <c r="I137" s="24" t="s">
        <v>290</v>
      </c>
      <c r="J137" s="24" t="s">
        <v>290</v>
      </c>
      <c r="K137" s="24" t="s">
        <v>290</v>
      </c>
      <c r="L137" s="24" t="s">
        <v>290</v>
      </c>
      <c r="M137" s="24"/>
      <c r="N137" s="24"/>
      <c r="O137" s="24"/>
      <c r="P137" s="24"/>
      <c r="Q137" s="24"/>
      <c r="R137" s="25" t="n">
        <v>5452965</v>
      </c>
      <c r="S137" s="25"/>
      <c r="T137" s="25" t="n">
        <v>5452965</v>
      </c>
      <c r="U137" s="26" t="n">
        <v>100</v>
      </c>
    </row>
    <row r="138" s="34" customFormat="true" ht="12.75" hidden="false" customHeight="false" outlineLevel="0" collapsed="false">
      <c r="A138" s="30" t="s">
        <v>309</v>
      </c>
      <c r="B138" s="31" t="s">
        <v>310</v>
      </c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 t="s">
        <v>310</v>
      </c>
      <c r="N138" s="24" t="s">
        <v>290</v>
      </c>
      <c r="O138" s="24" t="s">
        <v>290</v>
      </c>
      <c r="P138" s="24" t="s">
        <v>290</v>
      </c>
      <c r="Q138" s="24" t="s">
        <v>290</v>
      </c>
      <c r="R138" s="32" t="n">
        <v>5210894</v>
      </c>
      <c r="S138" s="32"/>
      <c r="T138" s="32" t="n">
        <v>5210894</v>
      </c>
      <c r="U138" s="33" t="n">
        <v>100</v>
      </c>
    </row>
    <row r="139" s="34" customFormat="true" ht="25.5" hidden="false" customHeight="false" outlineLevel="0" collapsed="false">
      <c r="A139" s="30" t="s">
        <v>311</v>
      </c>
      <c r="B139" s="31" t="s">
        <v>312</v>
      </c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 t="s">
        <v>312</v>
      </c>
      <c r="N139" s="24" t="s">
        <v>290</v>
      </c>
      <c r="O139" s="24" t="s">
        <v>290</v>
      </c>
      <c r="P139" s="24" t="s">
        <v>290</v>
      </c>
      <c r="Q139" s="24" t="s">
        <v>290</v>
      </c>
      <c r="R139" s="32" t="n">
        <v>242071</v>
      </c>
      <c r="S139" s="32"/>
      <c r="T139" s="32" t="n">
        <v>242071</v>
      </c>
      <c r="U139" s="33" t="n">
        <v>100</v>
      </c>
    </row>
    <row r="140" s="27" customFormat="true" ht="25.5" hidden="false" customHeight="false" outlineLevel="0" collapsed="false">
      <c r="A140" s="22" t="s">
        <v>351</v>
      </c>
      <c r="B140" s="23" t="s">
        <v>352</v>
      </c>
      <c r="C140" s="24" t="s">
        <v>352</v>
      </c>
      <c r="D140" s="24" t="s">
        <v>290</v>
      </c>
      <c r="E140" s="24" t="s">
        <v>290</v>
      </c>
      <c r="F140" s="24" t="s">
        <v>290</v>
      </c>
      <c r="G140" s="24" t="s">
        <v>290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5" t="n">
        <v>85506191</v>
      </c>
      <c r="S140" s="25" t="n">
        <v>-7547429</v>
      </c>
      <c r="T140" s="25" t="n">
        <v>77958762</v>
      </c>
      <c r="U140" s="26" t="n">
        <v>91.1732368010639</v>
      </c>
    </row>
    <row r="141" s="27" customFormat="true" ht="12.75" hidden="false" customHeight="false" outlineLevel="0" collapsed="false">
      <c r="A141" s="28" t="s">
        <v>132</v>
      </c>
      <c r="B141" s="29" t="s">
        <v>291</v>
      </c>
      <c r="C141" s="24"/>
      <c r="D141" s="24"/>
      <c r="E141" s="24"/>
      <c r="F141" s="24"/>
      <c r="G141" s="24"/>
      <c r="H141" s="24" t="s">
        <v>291</v>
      </c>
      <c r="I141" s="24" t="s">
        <v>290</v>
      </c>
      <c r="J141" s="24" t="s">
        <v>290</v>
      </c>
      <c r="K141" s="24" t="s">
        <v>290</v>
      </c>
      <c r="L141" s="24" t="s">
        <v>290</v>
      </c>
      <c r="M141" s="24"/>
      <c r="N141" s="24"/>
      <c r="O141" s="24"/>
      <c r="P141" s="24"/>
      <c r="Q141" s="24"/>
      <c r="R141" s="25" t="n">
        <v>41658304</v>
      </c>
      <c r="S141" s="25" t="n">
        <v>-11299177</v>
      </c>
      <c r="T141" s="25" t="n">
        <v>30359127</v>
      </c>
      <c r="U141" s="26" t="n">
        <v>72.8765314113604</v>
      </c>
    </row>
    <row r="142" s="27" customFormat="true" ht="12.75" hidden="false" customHeight="false" outlineLevel="0" collapsed="false">
      <c r="A142" s="30" t="s">
        <v>292</v>
      </c>
      <c r="B142" s="31" t="s">
        <v>293</v>
      </c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 t="s">
        <v>293</v>
      </c>
      <c r="N142" s="24" t="s">
        <v>290</v>
      </c>
      <c r="O142" s="24" t="s">
        <v>290</v>
      </c>
      <c r="P142" s="24" t="s">
        <v>290</v>
      </c>
      <c r="Q142" s="24" t="s">
        <v>290</v>
      </c>
      <c r="R142" s="32" t="n">
        <v>3363782</v>
      </c>
      <c r="S142" s="32" t="n">
        <v>-545000</v>
      </c>
      <c r="T142" s="32" t="n">
        <v>2818782</v>
      </c>
      <c r="U142" s="33" t="n">
        <v>83.7979988001601</v>
      </c>
    </row>
    <row r="143" s="27" customFormat="true" ht="12.75" hidden="false" customHeight="false" outlineLevel="0" collapsed="false">
      <c r="A143" s="30" t="s">
        <v>294</v>
      </c>
      <c r="B143" s="31" t="s">
        <v>295</v>
      </c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 t="s">
        <v>295</v>
      </c>
      <c r="N143" s="24" t="s">
        <v>290</v>
      </c>
      <c r="O143" s="24" t="s">
        <v>290</v>
      </c>
      <c r="P143" s="24" t="s">
        <v>290</v>
      </c>
      <c r="Q143" s="24" t="s">
        <v>290</v>
      </c>
      <c r="R143" s="32" t="n">
        <v>33898053</v>
      </c>
      <c r="S143" s="32" t="n">
        <v>-12246176</v>
      </c>
      <c r="T143" s="32" t="n">
        <v>21651877</v>
      </c>
      <c r="U143" s="33" t="n">
        <v>63.8735121453731</v>
      </c>
    </row>
    <row r="144" s="27" customFormat="true" ht="12.75" hidden="false" customHeight="false" outlineLevel="0" collapsed="false">
      <c r="A144" s="30" t="s">
        <v>296</v>
      </c>
      <c r="B144" s="31" t="s">
        <v>297</v>
      </c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 t="s">
        <v>297</v>
      </c>
      <c r="N144" s="24" t="s">
        <v>290</v>
      </c>
      <c r="O144" s="24" t="s">
        <v>290</v>
      </c>
      <c r="P144" s="24" t="s">
        <v>290</v>
      </c>
      <c r="Q144" s="24" t="s">
        <v>290</v>
      </c>
      <c r="R144" s="32" t="n">
        <v>5712</v>
      </c>
      <c r="S144" s="32"/>
      <c r="T144" s="32" t="n">
        <v>5712</v>
      </c>
      <c r="U144" s="33" t="n">
        <v>100</v>
      </c>
    </row>
    <row r="145" s="27" customFormat="true" ht="12.75" hidden="false" customHeight="false" outlineLevel="0" collapsed="false">
      <c r="A145" s="30" t="s">
        <v>328</v>
      </c>
      <c r="B145" s="31" t="s">
        <v>329</v>
      </c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 t="s">
        <v>329</v>
      </c>
      <c r="N145" s="24" t="s">
        <v>290</v>
      </c>
      <c r="O145" s="24" t="s">
        <v>290</v>
      </c>
      <c r="P145" s="24" t="s">
        <v>290</v>
      </c>
      <c r="Q145" s="24" t="s">
        <v>290</v>
      </c>
      <c r="R145" s="32" t="n">
        <v>2398433</v>
      </c>
      <c r="S145" s="32"/>
      <c r="T145" s="32" t="n">
        <v>2398433</v>
      </c>
      <c r="U145" s="33" t="n">
        <v>100</v>
      </c>
    </row>
    <row r="146" s="34" customFormat="true" ht="12.75" hidden="false" customHeight="false" outlineLevel="0" collapsed="false">
      <c r="A146" s="30" t="s">
        <v>298</v>
      </c>
      <c r="B146" s="31" t="s">
        <v>299</v>
      </c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 t="s">
        <v>299</v>
      </c>
      <c r="N146" s="24" t="s">
        <v>290</v>
      </c>
      <c r="O146" s="24" t="s">
        <v>290</v>
      </c>
      <c r="P146" s="24" t="s">
        <v>290</v>
      </c>
      <c r="Q146" s="24" t="s">
        <v>290</v>
      </c>
      <c r="R146" s="32" t="n">
        <v>1990524</v>
      </c>
      <c r="S146" s="32" t="n">
        <v>1483074</v>
      </c>
      <c r="T146" s="32" t="n">
        <v>3473598</v>
      </c>
      <c r="U146" s="33" t="n">
        <v>174.506712805271</v>
      </c>
    </row>
    <row r="147" s="27" customFormat="true" ht="25.5" hidden="false" customHeight="false" outlineLevel="0" collapsed="false">
      <c r="A147" s="30" t="s">
        <v>300</v>
      </c>
      <c r="B147" s="31" t="s">
        <v>301</v>
      </c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 t="s">
        <v>302</v>
      </c>
      <c r="N147" s="24" t="s">
        <v>303</v>
      </c>
      <c r="O147" s="24" t="s">
        <v>290</v>
      </c>
      <c r="P147" s="24" t="s">
        <v>290</v>
      </c>
      <c r="Q147" s="24" t="s">
        <v>290</v>
      </c>
      <c r="R147" s="32" t="n">
        <v>1800</v>
      </c>
      <c r="S147" s="32" t="n">
        <v>8925</v>
      </c>
      <c r="T147" s="32" t="n">
        <v>10725</v>
      </c>
      <c r="U147" s="33" t="n">
        <v>595.833333333333</v>
      </c>
    </row>
    <row r="148" s="27" customFormat="true" ht="12.75" hidden="false" customHeight="false" outlineLevel="0" collapsed="false">
      <c r="A148" s="28" t="s">
        <v>147</v>
      </c>
      <c r="B148" s="29" t="s">
        <v>306</v>
      </c>
      <c r="C148" s="24"/>
      <c r="D148" s="24"/>
      <c r="E148" s="24"/>
      <c r="F148" s="24"/>
      <c r="G148" s="24"/>
      <c r="H148" s="24" t="s">
        <v>306</v>
      </c>
      <c r="I148" s="24" t="s">
        <v>290</v>
      </c>
      <c r="J148" s="24" t="s">
        <v>290</v>
      </c>
      <c r="K148" s="24" t="s">
        <v>290</v>
      </c>
      <c r="L148" s="24" t="s">
        <v>290</v>
      </c>
      <c r="M148" s="24"/>
      <c r="N148" s="24"/>
      <c r="O148" s="24"/>
      <c r="P148" s="24"/>
      <c r="Q148" s="24"/>
      <c r="R148" s="25" t="n">
        <v>43847887</v>
      </c>
      <c r="S148" s="25" t="n">
        <v>3751748</v>
      </c>
      <c r="T148" s="25" t="n">
        <v>47599635</v>
      </c>
      <c r="U148" s="26" t="n">
        <v>108.556280032376</v>
      </c>
    </row>
    <row r="149" s="34" customFormat="true" ht="12.75" hidden="false" customHeight="false" outlineLevel="0" collapsed="false">
      <c r="A149" s="30" t="s">
        <v>307</v>
      </c>
      <c r="B149" s="31" t="s">
        <v>308</v>
      </c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 t="s">
        <v>308</v>
      </c>
      <c r="N149" s="24" t="s">
        <v>290</v>
      </c>
      <c r="O149" s="24" t="s">
        <v>290</v>
      </c>
      <c r="P149" s="24" t="s">
        <v>290</v>
      </c>
      <c r="Q149" s="24" t="s">
        <v>290</v>
      </c>
      <c r="R149" s="32" t="n">
        <v>27675755</v>
      </c>
      <c r="S149" s="32" t="n">
        <v>-16090951</v>
      </c>
      <c r="T149" s="32" t="n">
        <v>11584804</v>
      </c>
      <c r="U149" s="33" t="n">
        <v>41.8590351013008</v>
      </c>
    </row>
    <row r="150" s="34" customFormat="true" ht="12.75" hidden="false" customHeight="false" outlineLevel="0" collapsed="false">
      <c r="A150" s="30" t="s">
        <v>309</v>
      </c>
      <c r="B150" s="31" t="s">
        <v>310</v>
      </c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 t="s">
        <v>310</v>
      </c>
      <c r="N150" s="24" t="s">
        <v>290</v>
      </c>
      <c r="O150" s="24" t="s">
        <v>290</v>
      </c>
      <c r="P150" s="24" t="s">
        <v>290</v>
      </c>
      <c r="Q150" s="24" t="s">
        <v>290</v>
      </c>
      <c r="R150" s="32" t="n">
        <v>16172132</v>
      </c>
      <c r="S150" s="32" t="n">
        <v>19842699</v>
      </c>
      <c r="T150" s="32" t="n">
        <v>36014831</v>
      </c>
      <c r="U150" s="33" t="n">
        <v>222.696865199963</v>
      </c>
    </row>
    <row r="151" s="27" customFormat="true" ht="25.5" hidden="false" customHeight="false" outlineLevel="0" collapsed="false">
      <c r="A151" s="22" t="s">
        <v>353</v>
      </c>
      <c r="B151" s="23" t="s">
        <v>354</v>
      </c>
      <c r="C151" s="24" t="s">
        <v>354</v>
      </c>
      <c r="D151" s="24" t="s">
        <v>290</v>
      </c>
      <c r="E151" s="24" t="s">
        <v>290</v>
      </c>
      <c r="F151" s="24" t="s">
        <v>290</v>
      </c>
      <c r="G151" s="24" t="s">
        <v>290</v>
      </c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5" t="n">
        <v>336050095</v>
      </c>
      <c r="S151" s="25" t="n">
        <v>19265545</v>
      </c>
      <c r="T151" s="25" t="n">
        <v>355315640</v>
      </c>
      <c r="U151" s="26" t="n">
        <v>105.732938418006</v>
      </c>
    </row>
    <row r="152" s="27" customFormat="true" ht="12.75" hidden="false" customHeight="false" outlineLevel="0" collapsed="false">
      <c r="A152" s="28" t="s">
        <v>132</v>
      </c>
      <c r="B152" s="29" t="s">
        <v>291</v>
      </c>
      <c r="C152" s="24"/>
      <c r="D152" s="24"/>
      <c r="E152" s="24"/>
      <c r="F152" s="24"/>
      <c r="G152" s="24"/>
      <c r="H152" s="24" t="s">
        <v>291</v>
      </c>
      <c r="I152" s="24" t="s">
        <v>290</v>
      </c>
      <c r="J152" s="24" t="s">
        <v>290</v>
      </c>
      <c r="K152" s="24" t="s">
        <v>290</v>
      </c>
      <c r="L152" s="24" t="s">
        <v>290</v>
      </c>
      <c r="M152" s="24"/>
      <c r="N152" s="24"/>
      <c r="O152" s="24"/>
      <c r="P152" s="24"/>
      <c r="Q152" s="24"/>
      <c r="R152" s="25" t="n">
        <v>336002316</v>
      </c>
      <c r="S152" s="25" t="n">
        <v>19265545</v>
      </c>
      <c r="T152" s="25" t="n">
        <v>355267861</v>
      </c>
      <c r="U152" s="26" t="n">
        <v>105.733753632817</v>
      </c>
    </row>
    <row r="153" s="27" customFormat="true" ht="12.75" hidden="false" customHeight="false" outlineLevel="0" collapsed="false">
      <c r="A153" s="30" t="s">
        <v>292</v>
      </c>
      <c r="B153" s="31" t="s">
        <v>293</v>
      </c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 t="s">
        <v>293</v>
      </c>
      <c r="N153" s="24" t="s">
        <v>290</v>
      </c>
      <c r="O153" s="24" t="s">
        <v>290</v>
      </c>
      <c r="P153" s="24" t="s">
        <v>290</v>
      </c>
      <c r="Q153" s="24" t="s">
        <v>290</v>
      </c>
      <c r="R153" s="32" t="n">
        <v>1596756</v>
      </c>
      <c r="S153" s="32"/>
      <c r="T153" s="32" t="n">
        <v>1596756</v>
      </c>
      <c r="U153" s="33" t="n">
        <v>100</v>
      </c>
    </row>
    <row r="154" s="27" customFormat="true" ht="12.75" hidden="false" customHeight="false" outlineLevel="0" collapsed="false">
      <c r="A154" s="30" t="s">
        <v>294</v>
      </c>
      <c r="B154" s="31" t="s">
        <v>295</v>
      </c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 t="s">
        <v>295</v>
      </c>
      <c r="N154" s="24" t="s">
        <v>290</v>
      </c>
      <c r="O154" s="24" t="s">
        <v>290</v>
      </c>
      <c r="P154" s="24" t="s">
        <v>290</v>
      </c>
      <c r="Q154" s="24" t="s">
        <v>290</v>
      </c>
      <c r="R154" s="32" t="n">
        <v>1803996</v>
      </c>
      <c r="S154" s="32" t="n">
        <v>169121</v>
      </c>
      <c r="T154" s="32" t="n">
        <v>1973117</v>
      </c>
      <c r="U154" s="33" t="n">
        <v>109.374799057204</v>
      </c>
    </row>
    <row r="155" s="27" customFormat="true" ht="12.75" hidden="false" customHeight="false" outlineLevel="0" collapsed="false">
      <c r="A155" s="30" t="s">
        <v>296</v>
      </c>
      <c r="B155" s="31" t="s">
        <v>297</v>
      </c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 t="s">
        <v>297</v>
      </c>
      <c r="N155" s="24" t="s">
        <v>290</v>
      </c>
      <c r="O155" s="24" t="s">
        <v>290</v>
      </c>
      <c r="P155" s="24" t="s">
        <v>290</v>
      </c>
      <c r="Q155" s="24" t="s">
        <v>290</v>
      </c>
      <c r="R155" s="32" t="n">
        <v>398</v>
      </c>
      <c r="S155" s="32"/>
      <c r="T155" s="32" t="n">
        <v>398</v>
      </c>
      <c r="U155" s="33" t="n">
        <v>100</v>
      </c>
    </row>
    <row r="156" s="27" customFormat="true" ht="12.75" hidden="false" customHeight="false" outlineLevel="0" collapsed="false">
      <c r="A156" s="30" t="s">
        <v>328</v>
      </c>
      <c r="B156" s="31" t="s">
        <v>329</v>
      </c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 t="s">
        <v>329</v>
      </c>
      <c r="N156" s="24" t="s">
        <v>290</v>
      </c>
      <c r="O156" s="24" t="s">
        <v>290</v>
      </c>
      <c r="P156" s="24" t="s">
        <v>290</v>
      </c>
      <c r="Q156" s="24" t="s">
        <v>290</v>
      </c>
      <c r="R156" s="32" t="n">
        <v>5714907</v>
      </c>
      <c r="S156" s="32" t="n">
        <v>3115409</v>
      </c>
      <c r="T156" s="32" t="n">
        <v>8830316</v>
      </c>
      <c r="U156" s="33" t="n">
        <v>154.513730494652</v>
      </c>
    </row>
    <row r="157" s="27" customFormat="true" ht="12.75" hidden="false" customHeight="false" outlineLevel="0" collapsed="false">
      <c r="A157" s="30" t="s">
        <v>298</v>
      </c>
      <c r="B157" s="31" t="s">
        <v>299</v>
      </c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 t="s">
        <v>299</v>
      </c>
      <c r="N157" s="24" t="s">
        <v>290</v>
      </c>
      <c r="O157" s="24" t="s">
        <v>290</v>
      </c>
      <c r="P157" s="24" t="s">
        <v>290</v>
      </c>
      <c r="Q157" s="24" t="s">
        <v>290</v>
      </c>
      <c r="R157" s="32" t="n">
        <v>16330756</v>
      </c>
      <c r="S157" s="32" t="n">
        <v>2419471</v>
      </c>
      <c r="T157" s="32" t="n">
        <v>18750227</v>
      </c>
      <c r="U157" s="33" t="n">
        <v>114.815425568786</v>
      </c>
    </row>
    <row r="158" s="34" customFormat="true" ht="25.5" hidden="false" customHeight="false" outlineLevel="0" collapsed="false">
      <c r="A158" s="30" t="s">
        <v>300</v>
      </c>
      <c r="B158" s="31" t="s">
        <v>301</v>
      </c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 t="s">
        <v>302</v>
      </c>
      <c r="N158" s="24" t="s">
        <v>303</v>
      </c>
      <c r="O158" s="24" t="s">
        <v>290</v>
      </c>
      <c r="P158" s="24" t="s">
        <v>290</v>
      </c>
      <c r="Q158" s="24" t="s">
        <v>290</v>
      </c>
      <c r="R158" s="32" t="n">
        <v>306971947</v>
      </c>
      <c r="S158" s="32" t="n">
        <v>14625012</v>
      </c>
      <c r="T158" s="32" t="n">
        <v>321596959</v>
      </c>
      <c r="U158" s="33" t="n">
        <v>104.764282906933</v>
      </c>
    </row>
    <row r="159" s="27" customFormat="true" ht="12.75" hidden="false" customHeight="false" outlineLevel="0" collapsed="false">
      <c r="A159" s="30" t="s">
        <v>304</v>
      </c>
      <c r="B159" s="31" t="s">
        <v>305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 t="s">
        <v>305</v>
      </c>
      <c r="N159" s="24" t="s">
        <v>290</v>
      </c>
      <c r="O159" s="24" t="s">
        <v>290</v>
      </c>
      <c r="P159" s="24" t="s">
        <v>290</v>
      </c>
      <c r="Q159" s="24" t="s">
        <v>290</v>
      </c>
      <c r="R159" s="32" t="n">
        <v>3583556</v>
      </c>
      <c r="S159" s="32" t="n">
        <v>-1063468</v>
      </c>
      <c r="T159" s="32" t="n">
        <v>2520088</v>
      </c>
      <c r="U159" s="33" t="n">
        <v>70.3236673293232</v>
      </c>
    </row>
    <row r="160" s="34" customFormat="true" ht="12.75" hidden="false" customHeight="false" outlineLevel="0" collapsed="false">
      <c r="A160" s="28" t="s">
        <v>147</v>
      </c>
      <c r="B160" s="29" t="s">
        <v>306</v>
      </c>
      <c r="C160" s="24"/>
      <c r="D160" s="24"/>
      <c r="E160" s="24"/>
      <c r="F160" s="24"/>
      <c r="G160" s="24"/>
      <c r="H160" s="24" t="s">
        <v>306</v>
      </c>
      <c r="I160" s="24" t="s">
        <v>290</v>
      </c>
      <c r="J160" s="24" t="s">
        <v>290</v>
      </c>
      <c r="K160" s="24" t="s">
        <v>290</v>
      </c>
      <c r="L160" s="24" t="s">
        <v>290</v>
      </c>
      <c r="M160" s="24"/>
      <c r="N160" s="24"/>
      <c r="O160" s="24"/>
      <c r="P160" s="24"/>
      <c r="Q160" s="24"/>
      <c r="R160" s="25" t="n">
        <v>47779</v>
      </c>
      <c r="S160" s="25"/>
      <c r="T160" s="25" t="n">
        <v>47779</v>
      </c>
      <c r="U160" s="26" t="n">
        <v>100</v>
      </c>
    </row>
    <row r="161" s="34" customFormat="true" ht="12.75" hidden="false" customHeight="false" outlineLevel="0" collapsed="false">
      <c r="A161" s="30" t="s">
        <v>309</v>
      </c>
      <c r="B161" s="31" t="s">
        <v>310</v>
      </c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 t="s">
        <v>310</v>
      </c>
      <c r="N161" s="24" t="s">
        <v>290</v>
      </c>
      <c r="O161" s="24" t="s">
        <v>290</v>
      </c>
      <c r="P161" s="24" t="s">
        <v>290</v>
      </c>
      <c r="Q161" s="24" t="s">
        <v>290</v>
      </c>
      <c r="R161" s="32" t="n">
        <v>47779</v>
      </c>
      <c r="S161" s="32"/>
      <c r="T161" s="32" t="n">
        <v>47779</v>
      </c>
      <c r="U161" s="33" t="n">
        <v>100</v>
      </c>
    </row>
    <row r="162" s="27" customFormat="true" ht="12.75" hidden="false" customHeight="false" outlineLevel="0" collapsed="false">
      <c r="A162" s="22" t="s">
        <v>355</v>
      </c>
      <c r="B162" s="23" t="s">
        <v>356</v>
      </c>
      <c r="C162" s="24" t="s">
        <v>356</v>
      </c>
      <c r="D162" s="24" t="s">
        <v>290</v>
      </c>
      <c r="E162" s="24" t="s">
        <v>290</v>
      </c>
      <c r="F162" s="24" t="s">
        <v>290</v>
      </c>
      <c r="G162" s="24" t="s">
        <v>290</v>
      </c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5" t="n">
        <v>52290784</v>
      </c>
      <c r="S162" s="25" t="n">
        <v>1251854</v>
      </c>
      <c r="T162" s="25" t="n">
        <v>53542638</v>
      </c>
      <c r="U162" s="26" t="n">
        <v>102.394024155385</v>
      </c>
    </row>
    <row r="163" s="27" customFormat="true" ht="12.75" hidden="false" customHeight="false" outlineLevel="0" collapsed="false">
      <c r="A163" s="28" t="s">
        <v>132</v>
      </c>
      <c r="B163" s="29" t="s">
        <v>291</v>
      </c>
      <c r="C163" s="24"/>
      <c r="D163" s="24"/>
      <c r="E163" s="24"/>
      <c r="F163" s="24"/>
      <c r="G163" s="24"/>
      <c r="H163" s="24" t="s">
        <v>291</v>
      </c>
      <c r="I163" s="24" t="s">
        <v>290</v>
      </c>
      <c r="J163" s="24" t="s">
        <v>290</v>
      </c>
      <c r="K163" s="24" t="s">
        <v>290</v>
      </c>
      <c r="L163" s="24" t="s">
        <v>290</v>
      </c>
      <c r="M163" s="24"/>
      <c r="N163" s="24"/>
      <c r="O163" s="24"/>
      <c r="P163" s="24"/>
      <c r="Q163" s="24"/>
      <c r="R163" s="25" t="n">
        <v>50946168</v>
      </c>
      <c r="S163" s="25" t="n">
        <v>423704</v>
      </c>
      <c r="T163" s="25" t="n">
        <v>51369872</v>
      </c>
      <c r="U163" s="26" t="n">
        <v>100.831670009018</v>
      </c>
    </row>
    <row r="164" s="27" customFormat="true" ht="12.75" hidden="false" customHeight="false" outlineLevel="0" collapsed="false">
      <c r="A164" s="30" t="s">
        <v>292</v>
      </c>
      <c r="B164" s="31" t="s">
        <v>293</v>
      </c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 t="s">
        <v>293</v>
      </c>
      <c r="N164" s="24" t="s">
        <v>290</v>
      </c>
      <c r="O164" s="24" t="s">
        <v>290</v>
      </c>
      <c r="P164" s="24" t="s">
        <v>290</v>
      </c>
      <c r="Q164" s="24" t="s">
        <v>290</v>
      </c>
      <c r="R164" s="32" t="n">
        <v>4354014</v>
      </c>
      <c r="S164" s="32" t="n">
        <v>90650</v>
      </c>
      <c r="T164" s="32" t="n">
        <v>4444664</v>
      </c>
      <c r="U164" s="33" t="n">
        <v>102.08198687464</v>
      </c>
    </row>
    <row r="165" s="27" customFormat="true" ht="12.75" hidden="false" customHeight="false" outlineLevel="0" collapsed="false">
      <c r="A165" s="30" t="s">
        <v>294</v>
      </c>
      <c r="B165" s="31" t="s">
        <v>295</v>
      </c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 t="s">
        <v>295</v>
      </c>
      <c r="N165" s="24" t="s">
        <v>290</v>
      </c>
      <c r="O165" s="24" t="s">
        <v>290</v>
      </c>
      <c r="P165" s="24" t="s">
        <v>290</v>
      </c>
      <c r="Q165" s="24" t="s">
        <v>290</v>
      </c>
      <c r="R165" s="32" t="n">
        <v>4733350</v>
      </c>
      <c r="S165" s="32" t="n">
        <v>-176296</v>
      </c>
      <c r="T165" s="32" t="n">
        <v>4557054</v>
      </c>
      <c r="U165" s="33" t="n">
        <v>96.2754497343319</v>
      </c>
    </row>
    <row r="166" s="27" customFormat="true" ht="12.75" hidden="false" customHeight="false" outlineLevel="0" collapsed="false">
      <c r="A166" s="30" t="s">
        <v>296</v>
      </c>
      <c r="B166" s="31" t="s">
        <v>297</v>
      </c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 t="s">
        <v>297</v>
      </c>
      <c r="N166" s="24" t="s">
        <v>290</v>
      </c>
      <c r="O166" s="24" t="s">
        <v>290</v>
      </c>
      <c r="P166" s="24" t="s">
        <v>290</v>
      </c>
      <c r="Q166" s="24" t="s">
        <v>290</v>
      </c>
      <c r="R166" s="32" t="n">
        <v>700</v>
      </c>
      <c r="S166" s="32" t="n">
        <v>-300</v>
      </c>
      <c r="T166" s="32" t="n">
        <v>400</v>
      </c>
      <c r="U166" s="33" t="n">
        <v>57.1428571428571</v>
      </c>
    </row>
    <row r="167" s="27" customFormat="true" ht="12.75" hidden="false" customHeight="false" outlineLevel="0" collapsed="false">
      <c r="A167" s="30" t="s">
        <v>298</v>
      </c>
      <c r="B167" s="31" t="s">
        <v>299</v>
      </c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 t="s">
        <v>299</v>
      </c>
      <c r="N167" s="24" t="s">
        <v>290</v>
      </c>
      <c r="O167" s="24" t="s">
        <v>290</v>
      </c>
      <c r="P167" s="24" t="s">
        <v>290</v>
      </c>
      <c r="Q167" s="24" t="s">
        <v>290</v>
      </c>
      <c r="R167" s="32" t="n">
        <v>38979604</v>
      </c>
      <c r="S167" s="32" t="n">
        <v>251350</v>
      </c>
      <c r="T167" s="32" t="n">
        <v>39230954</v>
      </c>
      <c r="U167" s="33" t="n">
        <v>100.644824406118</v>
      </c>
    </row>
    <row r="168" s="34" customFormat="true" ht="25.5" hidden="false" customHeight="false" outlineLevel="0" collapsed="false">
      <c r="A168" s="30" t="s">
        <v>300</v>
      </c>
      <c r="B168" s="31" t="s">
        <v>301</v>
      </c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 t="s">
        <v>302</v>
      </c>
      <c r="N168" s="24" t="s">
        <v>303</v>
      </c>
      <c r="O168" s="24" t="s">
        <v>290</v>
      </c>
      <c r="P168" s="24" t="s">
        <v>290</v>
      </c>
      <c r="Q168" s="24" t="s">
        <v>290</v>
      </c>
      <c r="R168" s="32" t="n">
        <v>4000</v>
      </c>
      <c r="S168" s="32" t="n">
        <v>-3450</v>
      </c>
      <c r="T168" s="32" t="n">
        <v>550</v>
      </c>
      <c r="U168" s="33" t="n">
        <v>13.75</v>
      </c>
    </row>
    <row r="169" s="27" customFormat="true" ht="12.75" hidden="false" customHeight="false" outlineLevel="0" collapsed="false">
      <c r="A169" s="30" t="s">
        <v>304</v>
      </c>
      <c r="B169" s="31" t="s">
        <v>305</v>
      </c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 t="s">
        <v>305</v>
      </c>
      <c r="N169" s="24" t="s">
        <v>290</v>
      </c>
      <c r="O169" s="24" t="s">
        <v>290</v>
      </c>
      <c r="P169" s="24" t="s">
        <v>290</v>
      </c>
      <c r="Q169" s="24" t="s">
        <v>290</v>
      </c>
      <c r="R169" s="32" t="n">
        <v>2874500</v>
      </c>
      <c r="S169" s="32" t="n">
        <v>261750</v>
      </c>
      <c r="T169" s="32" t="n">
        <v>3136250</v>
      </c>
      <c r="U169" s="33" t="n">
        <v>109.105931466342</v>
      </c>
    </row>
    <row r="170" s="27" customFormat="true" ht="12.75" hidden="false" customHeight="false" outlineLevel="0" collapsed="false">
      <c r="A170" s="28" t="s">
        <v>147</v>
      </c>
      <c r="B170" s="29" t="s">
        <v>306</v>
      </c>
      <c r="C170" s="24"/>
      <c r="D170" s="24"/>
      <c r="E170" s="24"/>
      <c r="F170" s="24"/>
      <c r="G170" s="24"/>
      <c r="H170" s="24" t="s">
        <v>306</v>
      </c>
      <c r="I170" s="24" t="s">
        <v>290</v>
      </c>
      <c r="J170" s="24" t="s">
        <v>290</v>
      </c>
      <c r="K170" s="24" t="s">
        <v>290</v>
      </c>
      <c r="L170" s="24" t="s">
        <v>290</v>
      </c>
      <c r="M170" s="24"/>
      <c r="N170" s="24"/>
      <c r="O170" s="24"/>
      <c r="P170" s="24"/>
      <c r="Q170" s="24"/>
      <c r="R170" s="25" t="n">
        <v>1344616</v>
      </c>
      <c r="S170" s="25" t="n">
        <v>828150</v>
      </c>
      <c r="T170" s="25" t="n">
        <v>2172766</v>
      </c>
      <c r="U170" s="26" t="n">
        <v>161.590074787151</v>
      </c>
    </row>
    <row r="171" s="27" customFormat="true" ht="12.75" hidden="false" customHeight="false" outlineLevel="0" collapsed="false">
      <c r="A171" s="30" t="s">
        <v>307</v>
      </c>
      <c r="B171" s="31" t="s">
        <v>308</v>
      </c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 t="s">
        <v>308</v>
      </c>
      <c r="N171" s="24" t="s">
        <v>290</v>
      </c>
      <c r="O171" s="24" t="s">
        <v>290</v>
      </c>
      <c r="P171" s="24" t="s">
        <v>290</v>
      </c>
      <c r="Q171" s="24" t="s">
        <v>290</v>
      </c>
      <c r="R171" s="32" t="n">
        <v>105600</v>
      </c>
      <c r="S171" s="32" t="n">
        <v>-34100</v>
      </c>
      <c r="T171" s="32" t="n">
        <v>71500</v>
      </c>
      <c r="U171" s="33" t="n">
        <v>67.7083333333333</v>
      </c>
    </row>
    <row r="172" s="34" customFormat="true" ht="12.75" hidden="false" customHeight="false" outlineLevel="0" collapsed="false">
      <c r="A172" s="30" t="s">
        <v>309</v>
      </c>
      <c r="B172" s="31" t="s">
        <v>310</v>
      </c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 t="s">
        <v>310</v>
      </c>
      <c r="N172" s="24" t="s">
        <v>290</v>
      </c>
      <c r="O172" s="24" t="s">
        <v>290</v>
      </c>
      <c r="P172" s="24" t="s">
        <v>290</v>
      </c>
      <c r="Q172" s="24" t="s">
        <v>290</v>
      </c>
      <c r="R172" s="32" t="n">
        <v>1034770</v>
      </c>
      <c r="S172" s="32" t="n">
        <v>932650</v>
      </c>
      <c r="T172" s="32" t="n">
        <v>1967420</v>
      </c>
      <c r="U172" s="33" t="n">
        <v>190.13114025339</v>
      </c>
    </row>
    <row r="173" s="34" customFormat="true" ht="25.5" hidden="false" customHeight="false" outlineLevel="0" collapsed="false">
      <c r="A173" s="30" t="s">
        <v>311</v>
      </c>
      <c r="B173" s="31" t="s">
        <v>312</v>
      </c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 t="s">
        <v>312</v>
      </c>
      <c r="N173" s="24" t="s">
        <v>290</v>
      </c>
      <c r="O173" s="24" t="s">
        <v>290</v>
      </c>
      <c r="P173" s="24" t="s">
        <v>290</v>
      </c>
      <c r="Q173" s="24" t="s">
        <v>290</v>
      </c>
      <c r="R173" s="32" t="n">
        <v>204246</v>
      </c>
      <c r="S173" s="32" t="n">
        <v>-70400</v>
      </c>
      <c r="T173" s="32" t="n">
        <v>133846</v>
      </c>
      <c r="U173" s="33" t="n">
        <v>65.5317607199162</v>
      </c>
    </row>
    <row r="174" s="27" customFormat="true" ht="12.75" hidden="false" customHeight="false" outlineLevel="0" collapsed="false">
      <c r="A174" s="22" t="s">
        <v>357</v>
      </c>
      <c r="B174" s="23" t="s">
        <v>358</v>
      </c>
      <c r="C174" s="24" t="s">
        <v>358</v>
      </c>
      <c r="D174" s="24" t="s">
        <v>290</v>
      </c>
      <c r="E174" s="24" t="s">
        <v>290</v>
      </c>
      <c r="F174" s="24" t="s">
        <v>290</v>
      </c>
      <c r="G174" s="24" t="s">
        <v>290</v>
      </c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5" t="n">
        <v>1051423055</v>
      </c>
      <c r="S174" s="25" t="n">
        <v>14707800</v>
      </c>
      <c r="T174" s="25" t="n">
        <v>1066130855</v>
      </c>
      <c r="U174" s="26" t="n">
        <v>101.398847013108</v>
      </c>
    </row>
    <row r="175" s="27" customFormat="true" ht="12.75" hidden="false" customHeight="false" outlineLevel="0" collapsed="false">
      <c r="A175" s="28" t="s">
        <v>132</v>
      </c>
      <c r="B175" s="29" t="s">
        <v>291</v>
      </c>
      <c r="C175" s="24"/>
      <c r="D175" s="24"/>
      <c r="E175" s="24"/>
      <c r="F175" s="24"/>
      <c r="G175" s="24"/>
      <c r="H175" s="24" t="s">
        <v>291</v>
      </c>
      <c r="I175" s="24" t="s">
        <v>290</v>
      </c>
      <c r="J175" s="24" t="s">
        <v>290</v>
      </c>
      <c r="K175" s="24" t="s">
        <v>290</v>
      </c>
      <c r="L175" s="24" t="s">
        <v>290</v>
      </c>
      <c r="M175" s="24"/>
      <c r="N175" s="24"/>
      <c r="O175" s="24"/>
      <c r="P175" s="24"/>
      <c r="Q175" s="24"/>
      <c r="R175" s="25" t="n">
        <v>920257711</v>
      </c>
      <c r="S175" s="25" t="n">
        <v>60392800</v>
      </c>
      <c r="T175" s="25" t="n">
        <v>980650511</v>
      </c>
      <c r="U175" s="26" t="n">
        <v>106.562596463807</v>
      </c>
    </row>
    <row r="176" s="27" customFormat="true" ht="12.75" hidden="false" customHeight="false" outlineLevel="0" collapsed="false">
      <c r="A176" s="30" t="s">
        <v>292</v>
      </c>
      <c r="B176" s="31" t="s">
        <v>293</v>
      </c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 t="s">
        <v>293</v>
      </c>
      <c r="N176" s="24" t="s">
        <v>290</v>
      </c>
      <c r="O176" s="24" t="s">
        <v>290</v>
      </c>
      <c r="P176" s="24" t="s">
        <v>290</v>
      </c>
      <c r="Q176" s="24" t="s">
        <v>290</v>
      </c>
      <c r="R176" s="32" t="n">
        <v>620257640</v>
      </c>
      <c r="S176" s="32" t="n">
        <v>49308000</v>
      </c>
      <c r="T176" s="32" t="n">
        <v>669565640</v>
      </c>
      <c r="U176" s="33" t="n">
        <v>107.949599782439</v>
      </c>
    </row>
    <row r="177" s="27" customFormat="true" ht="12.75" hidden="false" customHeight="false" outlineLevel="0" collapsed="false">
      <c r="A177" s="30" t="s">
        <v>294</v>
      </c>
      <c r="B177" s="31" t="s">
        <v>295</v>
      </c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 t="s">
        <v>295</v>
      </c>
      <c r="N177" s="24" t="s">
        <v>290</v>
      </c>
      <c r="O177" s="24" t="s">
        <v>290</v>
      </c>
      <c r="P177" s="24" t="s">
        <v>290</v>
      </c>
      <c r="Q177" s="24" t="s">
        <v>290</v>
      </c>
      <c r="R177" s="32" t="n">
        <v>277846500</v>
      </c>
      <c r="S177" s="32" t="n">
        <v>8758800</v>
      </c>
      <c r="T177" s="32" t="n">
        <v>286605300</v>
      </c>
      <c r="U177" s="33" t="n">
        <v>103.152388099184</v>
      </c>
    </row>
    <row r="178" s="27" customFormat="true" ht="12.75" hidden="false" customHeight="false" outlineLevel="0" collapsed="false">
      <c r="A178" s="30" t="s">
        <v>296</v>
      </c>
      <c r="B178" s="31" t="s">
        <v>297</v>
      </c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 t="s">
        <v>297</v>
      </c>
      <c r="N178" s="24" t="s">
        <v>290</v>
      </c>
      <c r="O178" s="24" t="s">
        <v>290</v>
      </c>
      <c r="P178" s="24" t="s">
        <v>290</v>
      </c>
      <c r="Q178" s="24" t="s">
        <v>290</v>
      </c>
      <c r="R178" s="32" t="n">
        <v>346000</v>
      </c>
      <c r="S178" s="32" t="n">
        <v>-94000</v>
      </c>
      <c r="T178" s="32" t="n">
        <v>252000</v>
      </c>
      <c r="U178" s="33" t="n">
        <v>72.8323699421965</v>
      </c>
    </row>
    <row r="179" s="27" customFormat="true" ht="12.75" hidden="false" customHeight="false" outlineLevel="0" collapsed="false">
      <c r="A179" s="30" t="s">
        <v>328</v>
      </c>
      <c r="B179" s="31" t="s">
        <v>329</v>
      </c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 t="s">
        <v>329</v>
      </c>
      <c r="N179" s="24" t="s">
        <v>290</v>
      </c>
      <c r="O179" s="24" t="s">
        <v>290</v>
      </c>
      <c r="P179" s="24" t="s">
        <v>290</v>
      </c>
      <c r="Q179" s="24" t="s">
        <v>290</v>
      </c>
      <c r="R179" s="32" t="n">
        <v>108000</v>
      </c>
      <c r="S179" s="32" t="n">
        <v>45000</v>
      </c>
      <c r="T179" s="32" t="n">
        <v>153000</v>
      </c>
      <c r="U179" s="33" t="n">
        <v>141.666666666667</v>
      </c>
    </row>
    <row r="180" s="27" customFormat="true" ht="12.75" hidden="false" customHeight="false" outlineLevel="0" collapsed="false">
      <c r="A180" s="30" t="s">
        <v>298</v>
      </c>
      <c r="B180" s="31" t="s">
        <v>299</v>
      </c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 t="s">
        <v>299</v>
      </c>
      <c r="N180" s="24" t="s">
        <v>290</v>
      </c>
      <c r="O180" s="24" t="s">
        <v>290</v>
      </c>
      <c r="P180" s="24" t="s">
        <v>290</v>
      </c>
      <c r="Q180" s="24" t="s">
        <v>290</v>
      </c>
      <c r="R180" s="32" t="n">
        <v>4808471</v>
      </c>
      <c r="S180" s="32" t="n">
        <v>321000</v>
      </c>
      <c r="T180" s="32" t="n">
        <v>5129471</v>
      </c>
      <c r="U180" s="33" t="n">
        <v>106.675718747186</v>
      </c>
    </row>
    <row r="181" s="34" customFormat="true" ht="25.5" hidden="false" customHeight="false" outlineLevel="0" collapsed="false">
      <c r="A181" s="30" t="s">
        <v>300</v>
      </c>
      <c r="B181" s="31" t="s">
        <v>301</v>
      </c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 t="s">
        <v>302</v>
      </c>
      <c r="N181" s="24" t="s">
        <v>303</v>
      </c>
      <c r="O181" s="24" t="s">
        <v>290</v>
      </c>
      <c r="P181" s="24" t="s">
        <v>290</v>
      </c>
      <c r="Q181" s="24" t="s">
        <v>290</v>
      </c>
      <c r="R181" s="32" t="n">
        <v>2309000</v>
      </c>
      <c r="S181" s="32" t="n">
        <v>500000</v>
      </c>
      <c r="T181" s="32" t="n">
        <v>2809000</v>
      </c>
      <c r="U181" s="33" t="n">
        <v>121.654395842356</v>
      </c>
    </row>
    <row r="182" s="27" customFormat="true" ht="12.75" hidden="false" customHeight="false" outlineLevel="0" collapsed="false">
      <c r="A182" s="30" t="s">
        <v>304</v>
      </c>
      <c r="B182" s="31" t="s">
        <v>305</v>
      </c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 t="s">
        <v>305</v>
      </c>
      <c r="N182" s="24" t="s">
        <v>290</v>
      </c>
      <c r="O182" s="24" t="s">
        <v>290</v>
      </c>
      <c r="P182" s="24" t="s">
        <v>290</v>
      </c>
      <c r="Q182" s="24" t="s">
        <v>290</v>
      </c>
      <c r="R182" s="32" t="n">
        <v>14582100</v>
      </c>
      <c r="S182" s="32" t="n">
        <v>1554000</v>
      </c>
      <c r="T182" s="32" t="n">
        <v>16136100</v>
      </c>
      <c r="U182" s="33" t="n">
        <v>110.656901269364</v>
      </c>
    </row>
    <row r="183" s="27" customFormat="true" ht="12.75" hidden="false" customHeight="false" outlineLevel="0" collapsed="false">
      <c r="A183" s="28" t="s">
        <v>147</v>
      </c>
      <c r="B183" s="29" t="s">
        <v>306</v>
      </c>
      <c r="C183" s="24"/>
      <c r="D183" s="24"/>
      <c r="E183" s="24"/>
      <c r="F183" s="24"/>
      <c r="G183" s="24"/>
      <c r="H183" s="24" t="s">
        <v>306</v>
      </c>
      <c r="I183" s="24" t="s">
        <v>290</v>
      </c>
      <c r="J183" s="24" t="s">
        <v>290</v>
      </c>
      <c r="K183" s="24" t="s">
        <v>290</v>
      </c>
      <c r="L183" s="24" t="s">
        <v>290</v>
      </c>
      <c r="M183" s="24"/>
      <c r="N183" s="24"/>
      <c r="O183" s="24"/>
      <c r="P183" s="24"/>
      <c r="Q183" s="24"/>
      <c r="R183" s="25" t="n">
        <v>131165344</v>
      </c>
      <c r="S183" s="25" t="n">
        <v>-45685000</v>
      </c>
      <c r="T183" s="25" t="n">
        <v>85480344</v>
      </c>
      <c r="U183" s="26" t="n">
        <v>65.1699156142952</v>
      </c>
    </row>
    <row r="184" s="27" customFormat="true" ht="12.75" hidden="false" customHeight="false" outlineLevel="0" collapsed="false">
      <c r="A184" s="30" t="s">
        <v>307</v>
      </c>
      <c r="B184" s="31" t="s">
        <v>308</v>
      </c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 t="s">
        <v>308</v>
      </c>
      <c r="N184" s="24" t="s">
        <v>290</v>
      </c>
      <c r="O184" s="24" t="s">
        <v>290</v>
      </c>
      <c r="P184" s="24" t="s">
        <v>290</v>
      </c>
      <c r="Q184" s="24" t="s">
        <v>290</v>
      </c>
      <c r="R184" s="32" t="n">
        <v>2560000</v>
      </c>
      <c r="S184" s="32" t="n">
        <v>-2279000</v>
      </c>
      <c r="T184" s="32" t="n">
        <v>281000</v>
      </c>
      <c r="U184" s="33" t="n">
        <v>10.9765625</v>
      </c>
    </row>
    <row r="185" s="34" customFormat="true" ht="12.75" hidden="false" customHeight="false" outlineLevel="0" collapsed="false">
      <c r="A185" s="30" t="s">
        <v>309</v>
      </c>
      <c r="B185" s="31" t="s">
        <v>310</v>
      </c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 t="s">
        <v>310</v>
      </c>
      <c r="N185" s="24" t="s">
        <v>290</v>
      </c>
      <c r="O185" s="24" t="s">
        <v>290</v>
      </c>
      <c r="P185" s="24" t="s">
        <v>290</v>
      </c>
      <c r="Q185" s="24" t="s">
        <v>290</v>
      </c>
      <c r="R185" s="32" t="n">
        <v>102769500</v>
      </c>
      <c r="S185" s="32" t="n">
        <v>-34607700</v>
      </c>
      <c r="T185" s="32" t="n">
        <v>68161800</v>
      </c>
      <c r="U185" s="33" t="n">
        <v>66.3249310349861</v>
      </c>
    </row>
    <row r="186" s="34" customFormat="true" ht="25.5" hidden="false" customHeight="false" outlineLevel="0" collapsed="false">
      <c r="A186" s="30" t="s">
        <v>311</v>
      </c>
      <c r="B186" s="31" t="s">
        <v>312</v>
      </c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 t="s">
        <v>312</v>
      </c>
      <c r="N186" s="24" t="s">
        <v>290</v>
      </c>
      <c r="O186" s="24" t="s">
        <v>290</v>
      </c>
      <c r="P186" s="24" t="s">
        <v>290</v>
      </c>
      <c r="Q186" s="24" t="s">
        <v>290</v>
      </c>
      <c r="R186" s="32" t="n">
        <v>25835844</v>
      </c>
      <c r="S186" s="32" t="n">
        <v>-8798300</v>
      </c>
      <c r="T186" s="32" t="n">
        <v>17037544</v>
      </c>
      <c r="U186" s="33" t="n">
        <v>65.9453741863436</v>
      </c>
    </row>
    <row r="187" s="27" customFormat="true" ht="12.75" hidden="false" customHeight="false" outlineLevel="0" collapsed="false">
      <c r="A187" s="22" t="s">
        <v>359</v>
      </c>
      <c r="B187" s="23" t="s">
        <v>360</v>
      </c>
      <c r="C187" s="24" t="s">
        <v>360</v>
      </c>
      <c r="D187" s="24" t="s">
        <v>290</v>
      </c>
      <c r="E187" s="24" t="s">
        <v>290</v>
      </c>
      <c r="F187" s="24" t="s">
        <v>290</v>
      </c>
      <c r="G187" s="24" t="s">
        <v>290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5" t="n">
        <v>160079918</v>
      </c>
      <c r="S187" s="25" t="n">
        <v>-4765700</v>
      </c>
      <c r="T187" s="25" t="n">
        <v>155314218</v>
      </c>
      <c r="U187" s="26" t="n">
        <v>97.0229245119928</v>
      </c>
    </row>
    <row r="188" s="27" customFormat="true" ht="12.75" hidden="false" customHeight="false" outlineLevel="0" collapsed="false">
      <c r="A188" s="28" t="s">
        <v>132</v>
      </c>
      <c r="B188" s="29" t="s">
        <v>291</v>
      </c>
      <c r="C188" s="24"/>
      <c r="D188" s="24"/>
      <c r="E188" s="24"/>
      <c r="F188" s="24"/>
      <c r="G188" s="24"/>
      <c r="H188" s="24" t="s">
        <v>291</v>
      </c>
      <c r="I188" s="24" t="s">
        <v>290</v>
      </c>
      <c r="J188" s="24" t="s">
        <v>290</v>
      </c>
      <c r="K188" s="24" t="s">
        <v>290</v>
      </c>
      <c r="L188" s="24" t="s">
        <v>290</v>
      </c>
      <c r="M188" s="24"/>
      <c r="N188" s="24"/>
      <c r="O188" s="24"/>
      <c r="P188" s="24"/>
      <c r="Q188" s="24"/>
      <c r="R188" s="25" t="n">
        <v>146487993</v>
      </c>
      <c r="S188" s="25" t="n">
        <v>-3589960</v>
      </c>
      <c r="T188" s="25" t="n">
        <v>142898033</v>
      </c>
      <c r="U188" s="26" t="n">
        <v>97.5493145025203</v>
      </c>
    </row>
    <row r="189" s="27" customFormat="true" ht="12.75" hidden="false" customHeight="false" outlineLevel="0" collapsed="false">
      <c r="A189" s="30" t="s">
        <v>292</v>
      </c>
      <c r="B189" s="31" t="s">
        <v>293</v>
      </c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 t="s">
        <v>293</v>
      </c>
      <c r="N189" s="24" t="s">
        <v>290</v>
      </c>
      <c r="O189" s="24" t="s">
        <v>290</v>
      </c>
      <c r="P189" s="24" t="s">
        <v>290</v>
      </c>
      <c r="Q189" s="24" t="s">
        <v>290</v>
      </c>
      <c r="R189" s="32" t="n">
        <v>8128333</v>
      </c>
      <c r="S189" s="32" t="n">
        <v>759000</v>
      </c>
      <c r="T189" s="32" t="n">
        <v>8887333</v>
      </c>
      <c r="U189" s="33" t="n">
        <v>109.337707990064</v>
      </c>
    </row>
    <row r="190" s="27" customFormat="true" ht="12.75" hidden="false" customHeight="false" outlineLevel="0" collapsed="false">
      <c r="A190" s="30" t="s">
        <v>294</v>
      </c>
      <c r="B190" s="31" t="s">
        <v>295</v>
      </c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 t="s">
        <v>295</v>
      </c>
      <c r="N190" s="24" t="s">
        <v>290</v>
      </c>
      <c r="O190" s="24" t="s">
        <v>290</v>
      </c>
      <c r="P190" s="24" t="s">
        <v>290</v>
      </c>
      <c r="Q190" s="24" t="s">
        <v>290</v>
      </c>
      <c r="R190" s="32" t="n">
        <v>19121875</v>
      </c>
      <c r="S190" s="32" t="n">
        <v>-1283700</v>
      </c>
      <c r="T190" s="32" t="n">
        <v>17838175</v>
      </c>
      <c r="U190" s="33" t="n">
        <v>93.2867462003595</v>
      </c>
    </row>
    <row r="191" s="27" customFormat="true" ht="12.75" hidden="false" customHeight="false" outlineLevel="0" collapsed="false">
      <c r="A191" s="30" t="s">
        <v>296</v>
      </c>
      <c r="B191" s="31" t="s">
        <v>297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 t="s">
        <v>297</v>
      </c>
      <c r="N191" s="24" t="s">
        <v>290</v>
      </c>
      <c r="O191" s="24" t="s">
        <v>290</v>
      </c>
      <c r="P191" s="24" t="s">
        <v>290</v>
      </c>
      <c r="Q191" s="24" t="s">
        <v>290</v>
      </c>
      <c r="R191" s="32" t="n">
        <v>248085</v>
      </c>
      <c r="S191" s="32" t="n">
        <v>-2000</v>
      </c>
      <c r="T191" s="32" t="n">
        <v>246085</v>
      </c>
      <c r="U191" s="33" t="n">
        <v>99.1938246971804</v>
      </c>
    </row>
    <row r="192" s="27" customFormat="true" ht="12.75" hidden="false" customHeight="false" outlineLevel="0" collapsed="false">
      <c r="A192" s="30" t="s">
        <v>328</v>
      </c>
      <c r="B192" s="31" t="s">
        <v>329</v>
      </c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 t="s">
        <v>329</v>
      </c>
      <c r="N192" s="24" t="s">
        <v>290</v>
      </c>
      <c r="O192" s="24" t="s">
        <v>290</v>
      </c>
      <c r="P192" s="24" t="s">
        <v>290</v>
      </c>
      <c r="Q192" s="24" t="s">
        <v>290</v>
      </c>
      <c r="R192" s="32" t="n">
        <v>663610</v>
      </c>
      <c r="S192" s="32" t="n">
        <v>-36360</v>
      </c>
      <c r="T192" s="32" t="n">
        <v>627250</v>
      </c>
      <c r="U192" s="33" t="n">
        <v>94.5208782266693</v>
      </c>
    </row>
    <row r="193" s="27" customFormat="true" ht="12.75" hidden="false" customHeight="false" outlineLevel="0" collapsed="false">
      <c r="A193" s="30" t="s">
        <v>298</v>
      </c>
      <c r="B193" s="31" t="s">
        <v>299</v>
      </c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 t="s">
        <v>299</v>
      </c>
      <c r="N193" s="24" t="s">
        <v>290</v>
      </c>
      <c r="O193" s="24" t="s">
        <v>290</v>
      </c>
      <c r="P193" s="24" t="s">
        <v>290</v>
      </c>
      <c r="Q193" s="24" t="s">
        <v>290</v>
      </c>
      <c r="R193" s="32" t="n">
        <v>1061975</v>
      </c>
      <c r="S193" s="32" t="n">
        <v>200000</v>
      </c>
      <c r="T193" s="32" t="n">
        <v>1261975</v>
      </c>
      <c r="U193" s="33" t="n">
        <v>118.832835047906</v>
      </c>
    </row>
    <row r="194" s="34" customFormat="true" ht="25.5" hidden="false" customHeight="false" outlineLevel="0" collapsed="false">
      <c r="A194" s="30" t="s">
        <v>300</v>
      </c>
      <c r="B194" s="31" t="s">
        <v>301</v>
      </c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 t="s">
        <v>302</v>
      </c>
      <c r="N194" s="24" t="s">
        <v>303</v>
      </c>
      <c r="O194" s="24" t="s">
        <v>290</v>
      </c>
      <c r="P194" s="24" t="s">
        <v>290</v>
      </c>
      <c r="Q194" s="24" t="s">
        <v>290</v>
      </c>
      <c r="R194" s="32" t="n">
        <v>113672975</v>
      </c>
      <c r="S194" s="32" t="n">
        <v>-4176900</v>
      </c>
      <c r="T194" s="32" t="n">
        <v>109496075</v>
      </c>
      <c r="U194" s="33" t="n">
        <v>96.3255118465933</v>
      </c>
    </row>
    <row r="195" s="27" customFormat="true" ht="12.75" hidden="false" customHeight="false" outlineLevel="0" collapsed="false">
      <c r="A195" s="30" t="s">
        <v>304</v>
      </c>
      <c r="B195" s="31" t="s">
        <v>305</v>
      </c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 t="s">
        <v>305</v>
      </c>
      <c r="N195" s="24" t="s">
        <v>290</v>
      </c>
      <c r="O195" s="24" t="s">
        <v>290</v>
      </c>
      <c r="P195" s="24" t="s">
        <v>290</v>
      </c>
      <c r="Q195" s="24" t="s">
        <v>290</v>
      </c>
      <c r="R195" s="32" t="n">
        <v>3591140</v>
      </c>
      <c r="S195" s="32" t="n">
        <v>950000</v>
      </c>
      <c r="T195" s="32" t="n">
        <v>4541140</v>
      </c>
      <c r="U195" s="33" t="n">
        <v>126.453995110188</v>
      </c>
    </row>
    <row r="196" s="27" customFormat="true" ht="12.75" hidden="false" customHeight="false" outlineLevel="0" collapsed="false">
      <c r="A196" s="28" t="s">
        <v>147</v>
      </c>
      <c r="B196" s="29" t="s">
        <v>306</v>
      </c>
      <c r="C196" s="24"/>
      <c r="D196" s="24"/>
      <c r="E196" s="24"/>
      <c r="F196" s="24"/>
      <c r="G196" s="24"/>
      <c r="H196" s="24" t="s">
        <v>306</v>
      </c>
      <c r="I196" s="24" t="s">
        <v>290</v>
      </c>
      <c r="J196" s="24" t="s">
        <v>290</v>
      </c>
      <c r="K196" s="24" t="s">
        <v>290</v>
      </c>
      <c r="L196" s="24" t="s">
        <v>290</v>
      </c>
      <c r="M196" s="24"/>
      <c r="N196" s="24"/>
      <c r="O196" s="24"/>
      <c r="P196" s="24"/>
      <c r="Q196" s="24"/>
      <c r="R196" s="25" t="n">
        <v>9942055</v>
      </c>
      <c r="S196" s="25" t="n">
        <v>-275740</v>
      </c>
      <c r="T196" s="25" t="n">
        <v>9666315</v>
      </c>
      <c r="U196" s="26" t="n">
        <v>97.2265291230032</v>
      </c>
    </row>
    <row r="197" s="27" customFormat="true" ht="12.75" hidden="false" customHeight="false" outlineLevel="0" collapsed="false">
      <c r="A197" s="30" t="s">
        <v>307</v>
      </c>
      <c r="B197" s="31" t="s">
        <v>308</v>
      </c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 t="s">
        <v>308</v>
      </c>
      <c r="N197" s="24" t="s">
        <v>290</v>
      </c>
      <c r="O197" s="24" t="s">
        <v>290</v>
      </c>
      <c r="P197" s="24" t="s">
        <v>290</v>
      </c>
      <c r="Q197" s="24" t="s">
        <v>290</v>
      </c>
      <c r="R197" s="32" t="n">
        <v>532495</v>
      </c>
      <c r="S197" s="32" t="n">
        <v>-27640</v>
      </c>
      <c r="T197" s="32" t="n">
        <v>504855</v>
      </c>
      <c r="U197" s="33" t="n">
        <v>94.8093409327787</v>
      </c>
    </row>
    <row r="198" s="34" customFormat="true" ht="12.75" hidden="false" customHeight="false" outlineLevel="0" collapsed="false">
      <c r="A198" s="30" t="s">
        <v>309</v>
      </c>
      <c r="B198" s="31" t="s">
        <v>310</v>
      </c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 t="s">
        <v>310</v>
      </c>
      <c r="N198" s="24" t="s">
        <v>290</v>
      </c>
      <c r="O198" s="24" t="s">
        <v>290</v>
      </c>
      <c r="P198" s="24" t="s">
        <v>290</v>
      </c>
      <c r="Q198" s="24" t="s">
        <v>290</v>
      </c>
      <c r="R198" s="32" t="n">
        <v>7711225</v>
      </c>
      <c r="S198" s="32" t="n">
        <v>-63100</v>
      </c>
      <c r="T198" s="32" t="n">
        <v>7648125</v>
      </c>
      <c r="U198" s="33" t="n">
        <v>99.1817123738446</v>
      </c>
    </row>
    <row r="199" s="27" customFormat="true" ht="25.5" hidden="false" customHeight="false" outlineLevel="0" collapsed="false">
      <c r="A199" s="30" t="s">
        <v>311</v>
      </c>
      <c r="B199" s="31" t="s">
        <v>312</v>
      </c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 t="s">
        <v>312</v>
      </c>
      <c r="N199" s="24" t="s">
        <v>290</v>
      </c>
      <c r="O199" s="24" t="s">
        <v>290</v>
      </c>
      <c r="P199" s="24" t="s">
        <v>290</v>
      </c>
      <c r="Q199" s="24" t="s">
        <v>290</v>
      </c>
      <c r="R199" s="32" t="n">
        <v>1698335</v>
      </c>
      <c r="S199" s="32" t="n">
        <v>-185000</v>
      </c>
      <c r="T199" s="32" t="n">
        <v>1513335</v>
      </c>
      <c r="U199" s="33" t="n">
        <v>89.1069783052225</v>
      </c>
    </row>
    <row r="200" s="34" customFormat="true" ht="12.75" hidden="false" customHeight="false" outlineLevel="0" collapsed="false">
      <c r="A200" s="28" t="s">
        <v>158</v>
      </c>
      <c r="B200" s="29" t="s">
        <v>332</v>
      </c>
      <c r="C200" s="24"/>
      <c r="D200" s="24"/>
      <c r="E200" s="24"/>
      <c r="F200" s="24"/>
      <c r="G200" s="24"/>
      <c r="H200" s="24" t="s">
        <v>332</v>
      </c>
      <c r="I200" s="24" t="s">
        <v>290</v>
      </c>
      <c r="J200" s="24" t="s">
        <v>290</v>
      </c>
      <c r="K200" s="24" t="s">
        <v>290</v>
      </c>
      <c r="L200" s="24" t="s">
        <v>290</v>
      </c>
      <c r="M200" s="24"/>
      <c r="N200" s="24"/>
      <c r="O200" s="24"/>
      <c r="P200" s="24"/>
      <c r="Q200" s="24"/>
      <c r="R200" s="25" t="n">
        <v>3649870</v>
      </c>
      <c r="S200" s="25" t="n">
        <v>-900000</v>
      </c>
      <c r="T200" s="25" t="n">
        <v>2749870</v>
      </c>
      <c r="U200" s="26" t="n">
        <v>75.3415875085962</v>
      </c>
    </row>
    <row r="201" s="34" customFormat="true" ht="12.75" hidden="false" customHeight="false" outlineLevel="0" collapsed="false">
      <c r="A201" s="30" t="s">
        <v>333</v>
      </c>
      <c r="B201" s="31" t="s">
        <v>334</v>
      </c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 t="s">
        <v>334</v>
      </c>
      <c r="N201" s="24" t="s">
        <v>290</v>
      </c>
      <c r="O201" s="24" t="s">
        <v>290</v>
      </c>
      <c r="P201" s="24" t="s">
        <v>290</v>
      </c>
      <c r="Q201" s="24" t="s">
        <v>290</v>
      </c>
      <c r="R201" s="32" t="n">
        <v>3649870</v>
      </c>
      <c r="S201" s="32" t="n">
        <v>-900000</v>
      </c>
      <c r="T201" s="32" t="n">
        <v>2749870</v>
      </c>
      <c r="U201" s="33" t="n">
        <v>75.3415875085962</v>
      </c>
    </row>
    <row r="202" s="27" customFormat="true" ht="25.5" hidden="false" customHeight="false" outlineLevel="0" collapsed="false">
      <c r="A202" s="22" t="s">
        <v>361</v>
      </c>
      <c r="B202" s="23" t="s">
        <v>362</v>
      </c>
      <c r="C202" s="24" t="s">
        <v>362</v>
      </c>
      <c r="D202" s="24" t="s">
        <v>290</v>
      </c>
      <c r="E202" s="24" t="s">
        <v>290</v>
      </c>
      <c r="F202" s="24" t="s">
        <v>290</v>
      </c>
      <c r="G202" s="24" t="s">
        <v>290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5" t="n">
        <v>151746594</v>
      </c>
      <c r="S202" s="25" t="n">
        <v>-2106967</v>
      </c>
      <c r="T202" s="25" t="n">
        <v>149639627</v>
      </c>
      <c r="U202" s="26" t="n">
        <v>98.6115227073894</v>
      </c>
    </row>
    <row r="203" s="27" customFormat="true" ht="12.75" hidden="false" customHeight="false" outlineLevel="0" collapsed="false">
      <c r="A203" s="28" t="s">
        <v>132</v>
      </c>
      <c r="B203" s="29" t="s">
        <v>291</v>
      </c>
      <c r="C203" s="24"/>
      <c r="D203" s="24"/>
      <c r="E203" s="24"/>
      <c r="F203" s="24"/>
      <c r="G203" s="24"/>
      <c r="H203" s="24" t="s">
        <v>291</v>
      </c>
      <c r="I203" s="24" t="s">
        <v>290</v>
      </c>
      <c r="J203" s="24" t="s">
        <v>290</v>
      </c>
      <c r="K203" s="24" t="s">
        <v>290</v>
      </c>
      <c r="L203" s="24" t="s">
        <v>290</v>
      </c>
      <c r="M203" s="24"/>
      <c r="N203" s="24"/>
      <c r="O203" s="24"/>
      <c r="P203" s="24"/>
      <c r="Q203" s="24"/>
      <c r="R203" s="25" t="n">
        <v>123861981</v>
      </c>
      <c r="S203" s="25" t="n">
        <v>5628106</v>
      </c>
      <c r="T203" s="25" t="n">
        <v>129490087</v>
      </c>
      <c r="U203" s="26" t="n">
        <v>104.543852725882</v>
      </c>
    </row>
    <row r="204" s="27" customFormat="true" ht="12.75" hidden="false" customHeight="false" outlineLevel="0" collapsed="false">
      <c r="A204" s="30" t="s">
        <v>292</v>
      </c>
      <c r="B204" s="31" t="s">
        <v>293</v>
      </c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 t="s">
        <v>293</v>
      </c>
      <c r="N204" s="24" t="s">
        <v>290</v>
      </c>
      <c r="O204" s="24" t="s">
        <v>290</v>
      </c>
      <c r="P204" s="24" t="s">
        <v>290</v>
      </c>
      <c r="Q204" s="24" t="s">
        <v>290</v>
      </c>
      <c r="R204" s="32" t="n">
        <v>51136600</v>
      </c>
      <c r="S204" s="32" t="n">
        <v>1092366</v>
      </c>
      <c r="T204" s="32" t="n">
        <v>52228966</v>
      </c>
      <c r="U204" s="33" t="n">
        <v>102.136172526136</v>
      </c>
    </row>
    <row r="205" s="27" customFormat="true" ht="12.75" hidden="false" customHeight="false" outlineLevel="0" collapsed="false">
      <c r="A205" s="30" t="s">
        <v>294</v>
      </c>
      <c r="B205" s="31" t="s">
        <v>295</v>
      </c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 t="s">
        <v>295</v>
      </c>
      <c r="N205" s="24" t="s">
        <v>290</v>
      </c>
      <c r="O205" s="24" t="s">
        <v>290</v>
      </c>
      <c r="P205" s="24" t="s">
        <v>290</v>
      </c>
      <c r="Q205" s="24" t="s">
        <v>290</v>
      </c>
      <c r="R205" s="32" t="n">
        <v>59589259</v>
      </c>
      <c r="S205" s="32" t="n">
        <v>4158099</v>
      </c>
      <c r="T205" s="32" t="n">
        <v>63747358</v>
      </c>
      <c r="U205" s="33" t="n">
        <v>106.9779337246</v>
      </c>
    </row>
    <row r="206" s="27" customFormat="true" ht="12.75" hidden="false" customHeight="false" outlineLevel="0" collapsed="false">
      <c r="A206" s="30" t="s">
        <v>296</v>
      </c>
      <c r="B206" s="31" t="s">
        <v>297</v>
      </c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 t="s">
        <v>297</v>
      </c>
      <c r="N206" s="24" t="s">
        <v>290</v>
      </c>
      <c r="O206" s="24" t="s">
        <v>290</v>
      </c>
      <c r="P206" s="24" t="s">
        <v>290</v>
      </c>
      <c r="Q206" s="24" t="s">
        <v>290</v>
      </c>
      <c r="R206" s="32" t="n">
        <v>236777</v>
      </c>
      <c r="S206" s="32" t="n">
        <v>400</v>
      </c>
      <c r="T206" s="32" t="n">
        <v>237177</v>
      </c>
      <c r="U206" s="33" t="n">
        <v>100.168935327333</v>
      </c>
    </row>
    <row r="207" s="27" customFormat="true" ht="12.75" hidden="false" customHeight="false" outlineLevel="0" collapsed="false">
      <c r="A207" s="30" t="s">
        <v>298</v>
      </c>
      <c r="B207" s="31" t="s">
        <v>299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 t="s">
        <v>299</v>
      </c>
      <c r="N207" s="24" t="s">
        <v>290</v>
      </c>
      <c r="O207" s="24" t="s">
        <v>290</v>
      </c>
      <c r="P207" s="24" t="s">
        <v>290</v>
      </c>
      <c r="Q207" s="24" t="s">
        <v>290</v>
      </c>
      <c r="R207" s="32" t="n">
        <v>10463268</v>
      </c>
      <c r="S207" s="32" t="n">
        <v>290344</v>
      </c>
      <c r="T207" s="32" t="n">
        <v>10753612</v>
      </c>
      <c r="U207" s="33" t="n">
        <v>102.774888304495</v>
      </c>
    </row>
    <row r="208" s="34" customFormat="true" ht="25.5" hidden="false" customHeight="false" outlineLevel="0" collapsed="false">
      <c r="A208" s="30" t="s">
        <v>300</v>
      </c>
      <c r="B208" s="31" t="s">
        <v>301</v>
      </c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 t="s">
        <v>302</v>
      </c>
      <c r="N208" s="24" t="s">
        <v>303</v>
      </c>
      <c r="O208" s="24" t="s">
        <v>290</v>
      </c>
      <c r="P208" s="24" t="s">
        <v>290</v>
      </c>
      <c r="Q208" s="24" t="s">
        <v>290</v>
      </c>
      <c r="R208" s="32" t="n">
        <v>618489</v>
      </c>
      <c r="S208" s="32" t="n">
        <v>1511</v>
      </c>
      <c r="T208" s="32" t="n">
        <v>620000</v>
      </c>
      <c r="U208" s="33" t="n">
        <v>100.244305072524</v>
      </c>
    </row>
    <row r="209" s="27" customFormat="true" ht="12.75" hidden="false" customHeight="false" outlineLevel="0" collapsed="false">
      <c r="A209" s="30" t="s">
        <v>304</v>
      </c>
      <c r="B209" s="31" t="s">
        <v>305</v>
      </c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 t="s">
        <v>305</v>
      </c>
      <c r="N209" s="24" t="s">
        <v>290</v>
      </c>
      <c r="O209" s="24" t="s">
        <v>290</v>
      </c>
      <c r="P209" s="24" t="s">
        <v>290</v>
      </c>
      <c r="Q209" s="24" t="s">
        <v>290</v>
      </c>
      <c r="R209" s="32" t="n">
        <v>1817588</v>
      </c>
      <c r="S209" s="32" t="n">
        <v>85386</v>
      </c>
      <c r="T209" s="32" t="n">
        <v>1902974</v>
      </c>
      <c r="U209" s="33" t="n">
        <v>104.697764289817</v>
      </c>
    </row>
    <row r="210" s="27" customFormat="true" ht="12.75" hidden="false" customHeight="false" outlineLevel="0" collapsed="false">
      <c r="A210" s="28" t="s">
        <v>147</v>
      </c>
      <c r="B210" s="29" t="s">
        <v>306</v>
      </c>
      <c r="C210" s="24"/>
      <c r="D210" s="24"/>
      <c r="E210" s="24"/>
      <c r="F210" s="24"/>
      <c r="G210" s="24"/>
      <c r="H210" s="24" t="s">
        <v>306</v>
      </c>
      <c r="I210" s="24" t="s">
        <v>290</v>
      </c>
      <c r="J210" s="24" t="s">
        <v>290</v>
      </c>
      <c r="K210" s="24" t="s">
        <v>290</v>
      </c>
      <c r="L210" s="24" t="s">
        <v>290</v>
      </c>
      <c r="M210" s="24"/>
      <c r="N210" s="24"/>
      <c r="O210" s="24"/>
      <c r="P210" s="24"/>
      <c r="Q210" s="24"/>
      <c r="R210" s="25" t="n">
        <v>27884613</v>
      </c>
      <c r="S210" s="25" t="n">
        <v>-7735073</v>
      </c>
      <c r="T210" s="25" t="n">
        <v>20149540</v>
      </c>
      <c r="U210" s="26" t="n">
        <v>72.2604254898571</v>
      </c>
    </row>
    <row r="211" s="27" customFormat="true" ht="12.75" hidden="false" customHeight="false" outlineLevel="0" collapsed="false">
      <c r="A211" s="30" t="s">
        <v>307</v>
      </c>
      <c r="B211" s="31" t="s">
        <v>308</v>
      </c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 t="s">
        <v>308</v>
      </c>
      <c r="N211" s="24" t="s">
        <v>290</v>
      </c>
      <c r="O211" s="24" t="s">
        <v>290</v>
      </c>
      <c r="P211" s="24" t="s">
        <v>290</v>
      </c>
      <c r="Q211" s="24" t="s">
        <v>290</v>
      </c>
      <c r="R211" s="32" t="n">
        <v>73498</v>
      </c>
      <c r="S211" s="32" t="n">
        <v>642205</v>
      </c>
      <c r="T211" s="32" t="n">
        <v>715703</v>
      </c>
      <c r="U211" s="33" t="n">
        <v>973.772075430624</v>
      </c>
    </row>
    <row r="212" s="34" customFormat="true" ht="12.75" hidden="false" customHeight="false" outlineLevel="0" collapsed="false">
      <c r="A212" s="30" t="s">
        <v>309</v>
      </c>
      <c r="B212" s="31" t="s">
        <v>310</v>
      </c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 t="s">
        <v>310</v>
      </c>
      <c r="N212" s="24" t="s">
        <v>290</v>
      </c>
      <c r="O212" s="24" t="s">
        <v>290</v>
      </c>
      <c r="P212" s="24" t="s">
        <v>290</v>
      </c>
      <c r="Q212" s="24" t="s">
        <v>290</v>
      </c>
      <c r="R212" s="32" t="n">
        <v>6648082</v>
      </c>
      <c r="S212" s="32" t="n">
        <v>17475</v>
      </c>
      <c r="T212" s="32" t="n">
        <v>6665557</v>
      </c>
      <c r="U212" s="33" t="n">
        <v>100.262857768602</v>
      </c>
    </row>
    <row r="213" s="34" customFormat="true" ht="25.5" hidden="false" customHeight="false" outlineLevel="0" collapsed="false">
      <c r="A213" s="30" t="s">
        <v>311</v>
      </c>
      <c r="B213" s="31" t="s">
        <v>312</v>
      </c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 t="s">
        <v>312</v>
      </c>
      <c r="N213" s="24" t="s">
        <v>290</v>
      </c>
      <c r="O213" s="24" t="s">
        <v>290</v>
      </c>
      <c r="P213" s="24" t="s">
        <v>290</v>
      </c>
      <c r="Q213" s="24" t="s">
        <v>290</v>
      </c>
      <c r="R213" s="32" t="n">
        <v>21163033</v>
      </c>
      <c r="S213" s="32" t="n">
        <v>-8394753</v>
      </c>
      <c r="T213" s="32" t="n">
        <v>12768280</v>
      </c>
      <c r="U213" s="33" t="n">
        <v>60.3329399902179</v>
      </c>
    </row>
    <row r="214" s="27" customFormat="true" ht="25.5" hidden="false" customHeight="false" outlineLevel="0" collapsed="false">
      <c r="A214" s="22" t="s">
        <v>363</v>
      </c>
      <c r="B214" s="23" t="s">
        <v>364</v>
      </c>
      <c r="C214" s="24" t="s">
        <v>364</v>
      </c>
      <c r="D214" s="24" t="s">
        <v>290</v>
      </c>
      <c r="E214" s="24" t="s">
        <v>290</v>
      </c>
      <c r="F214" s="24" t="s">
        <v>290</v>
      </c>
      <c r="G214" s="24" t="s">
        <v>290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5" t="n">
        <v>1305109</v>
      </c>
      <c r="S214" s="25"/>
      <c r="T214" s="25" t="n">
        <v>1305109</v>
      </c>
      <c r="U214" s="26" t="n">
        <v>100</v>
      </c>
    </row>
    <row r="215" s="27" customFormat="true" ht="12.75" hidden="false" customHeight="false" outlineLevel="0" collapsed="false">
      <c r="A215" s="28" t="s">
        <v>132</v>
      </c>
      <c r="B215" s="29" t="s">
        <v>291</v>
      </c>
      <c r="C215" s="24"/>
      <c r="D215" s="24"/>
      <c r="E215" s="24"/>
      <c r="F215" s="24"/>
      <c r="G215" s="24"/>
      <c r="H215" s="24" t="s">
        <v>291</v>
      </c>
      <c r="I215" s="24" t="s">
        <v>290</v>
      </c>
      <c r="J215" s="24" t="s">
        <v>290</v>
      </c>
      <c r="K215" s="24" t="s">
        <v>290</v>
      </c>
      <c r="L215" s="24" t="s">
        <v>290</v>
      </c>
      <c r="M215" s="24"/>
      <c r="N215" s="24"/>
      <c r="O215" s="24"/>
      <c r="P215" s="24"/>
      <c r="Q215" s="24"/>
      <c r="R215" s="25" t="n">
        <v>1122100</v>
      </c>
      <c r="S215" s="25" t="n">
        <v>27000</v>
      </c>
      <c r="T215" s="25" t="n">
        <v>1149100</v>
      </c>
      <c r="U215" s="26" t="n">
        <v>102.406202655735</v>
      </c>
    </row>
    <row r="216" s="27" customFormat="true" ht="12.75" hidden="false" customHeight="false" outlineLevel="0" collapsed="false">
      <c r="A216" s="30" t="s">
        <v>292</v>
      </c>
      <c r="B216" s="31" t="s">
        <v>293</v>
      </c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 t="s">
        <v>293</v>
      </c>
      <c r="N216" s="24" t="s">
        <v>290</v>
      </c>
      <c r="O216" s="24" t="s">
        <v>290</v>
      </c>
      <c r="P216" s="24" t="s">
        <v>290</v>
      </c>
      <c r="Q216" s="24" t="s">
        <v>290</v>
      </c>
      <c r="R216" s="32" t="n">
        <v>810735</v>
      </c>
      <c r="S216" s="32" t="n">
        <v>98000</v>
      </c>
      <c r="T216" s="32" t="n">
        <v>908735</v>
      </c>
      <c r="U216" s="33" t="n">
        <v>112.087796875675</v>
      </c>
    </row>
    <row r="217" s="34" customFormat="true" ht="12.75" hidden="false" customHeight="false" outlineLevel="0" collapsed="false">
      <c r="A217" s="30" t="s">
        <v>294</v>
      </c>
      <c r="B217" s="31" t="s">
        <v>295</v>
      </c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 t="s">
        <v>295</v>
      </c>
      <c r="N217" s="24" t="s">
        <v>290</v>
      </c>
      <c r="O217" s="24" t="s">
        <v>290</v>
      </c>
      <c r="P217" s="24" t="s">
        <v>290</v>
      </c>
      <c r="Q217" s="24" t="s">
        <v>290</v>
      </c>
      <c r="R217" s="32" t="n">
        <v>310436</v>
      </c>
      <c r="S217" s="32" t="n">
        <v>-71000</v>
      </c>
      <c r="T217" s="32" t="n">
        <v>239436</v>
      </c>
      <c r="U217" s="33" t="n">
        <v>77.1289412310428</v>
      </c>
    </row>
    <row r="218" s="27" customFormat="true" ht="12.75" hidden="false" customHeight="false" outlineLevel="0" collapsed="false">
      <c r="A218" s="30" t="s">
        <v>296</v>
      </c>
      <c r="B218" s="31" t="s">
        <v>297</v>
      </c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 t="s">
        <v>297</v>
      </c>
      <c r="N218" s="24" t="s">
        <v>290</v>
      </c>
      <c r="O218" s="24" t="s">
        <v>290</v>
      </c>
      <c r="P218" s="24" t="s">
        <v>290</v>
      </c>
      <c r="Q218" s="24" t="s">
        <v>290</v>
      </c>
      <c r="R218" s="32" t="n">
        <v>929</v>
      </c>
      <c r="S218" s="32"/>
      <c r="T218" s="32" t="n">
        <v>929</v>
      </c>
      <c r="U218" s="33" t="n">
        <v>100</v>
      </c>
    </row>
    <row r="219" s="27" customFormat="true" ht="12.75" hidden="false" customHeight="false" outlineLevel="0" collapsed="false">
      <c r="A219" s="28" t="s">
        <v>147</v>
      </c>
      <c r="B219" s="29" t="s">
        <v>306</v>
      </c>
      <c r="C219" s="24"/>
      <c r="D219" s="24"/>
      <c r="E219" s="24"/>
      <c r="F219" s="24"/>
      <c r="G219" s="24"/>
      <c r="H219" s="24" t="s">
        <v>306</v>
      </c>
      <c r="I219" s="24" t="s">
        <v>290</v>
      </c>
      <c r="J219" s="24" t="s">
        <v>290</v>
      </c>
      <c r="K219" s="24" t="s">
        <v>290</v>
      </c>
      <c r="L219" s="24" t="s">
        <v>290</v>
      </c>
      <c r="M219" s="24"/>
      <c r="N219" s="24"/>
      <c r="O219" s="24"/>
      <c r="P219" s="24"/>
      <c r="Q219" s="24"/>
      <c r="R219" s="25" t="n">
        <v>183009</v>
      </c>
      <c r="S219" s="25" t="n">
        <v>-27000</v>
      </c>
      <c r="T219" s="25" t="n">
        <v>156009</v>
      </c>
      <c r="U219" s="26" t="n">
        <v>85.246627215055</v>
      </c>
    </row>
    <row r="220" s="34" customFormat="true" ht="12.75" hidden="false" customHeight="false" outlineLevel="0" collapsed="false">
      <c r="A220" s="30" t="s">
        <v>307</v>
      </c>
      <c r="B220" s="31" t="s">
        <v>308</v>
      </c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 t="s">
        <v>308</v>
      </c>
      <c r="N220" s="24" t="s">
        <v>290</v>
      </c>
      <c r="O220" s="24" t="s">
        <v>290</v>
      </c>
      <c r="P220" s="24" t="s">
        <v>290</v>
      </c>
      <c r="Q220" s="24" t="s">
        <v>290</v>
      </c>
      <c r="R220" s="32" t="n">
        <v>14599</v>
      </c>
      <c r="S220" s="32"/>
      <c r="T220" s="32" t="n">
        <v>14599</v>
      </c>
      <c r="U220" s="33" t="n">
        <v>100</v>
      </c>
    </row>
    <row r="221" s="34" customFormat="true" ht="12.75" hidden="false" customHeight="false" outlineLevel="0" collapsed="false">
      <c r="A221" s="30" t="s">
        <v>309</v>
      </c>
      <c r="B221" s="31" t="s">
        <v>310</v>
      </c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 t="s">
        <v>310</v>
      </c>
      <c r="N221" s="24" t="s">
        <v>290</v>
      </c>
      <c r="O221" s="24" t="s">
        <v>290</v>
      </c>
      <c r="P221" s="24" t="s">
        <v>290</v>
      </c>
      <c r="Q221" s="24" t="s">
        <v>290</v>
      </c>
      <c r="R221" s="32" t="n">
        <v>168410</v>
      </c>
      <c r="S221" s="32" t="n">
        <v>-27000</v>
      </c>
      <c r="T221" s="32" t="n">
        <v>141410</v>
      </c>
      <c r="U221" s="33" t="n">
        <v>83.9676978801734</v>
      </c>
    </row>
    <row r="222" s="27" customFormat="true" ht="12.75" hidden="false" customHeight="false" outlineLevel="0" collapsed="false">
      <c r="A222" s="22" t="s">
        <v>365</v>
      </c>
      <c r="B222" s="23" t="s">
        <v>366</v>
      </c>
      <c r="C222" s="24" t="s">
        <v>366</v>
      </c>
      <c r="D222" s="24" t="s">
        <v>290</v>
      </c>
      <c r="E222" s="24" t="s">
        <v>290</v>
      </c>
      <c r="F222" s="24" t="s">
        <v>290</v>
      </c>
      <c r="G222" s="24" t="s">
        <v>290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5" t="n">
        <v>428871292</v>
      </c>
      <c r="S222" s="25" t="n">
        <v>27480054</v>
      </c>
      <c r="T222" s="25" t="n">
        <v>456351346</v>
      </c>
      <c r="U222" s="26" t="n">
        <v>106.407529371306</v>
      </c>
    </row>
    <row r="223" s="27" customFormat="true" ht="12.75" hidden="false" customHeight="false" outlineLevel="0" collapsed="false">
      <c r="A223" s="28" t="s">
        <v>132</v>
      </c>
      <c r="B223" s="29" t="s">
        <v>291</v>
      </c>
      <c r="C223" s="24"/>
      <c r="D223" s="24"/>
      <c r="E223" s="24"/>
      <c r="F223" s="24"/>
      <c r="G223" s="24"/>
      <c r="H223" s="24" t="s">
        <v>291</v>
      </c>
      <c r="I223" s="24" t="s">
        <v>290</v>
      </c>
      <c r="J223" s="24" t="s">
        <v>290</v>
      </c>
      <c r="K223" s="24" t="s">
        <v>290</v>
      </c>
      <c r="L223" s="24" t="s">
        <v>290</v>
      </c>
      <c r="M223" s="24"/>
      <c r="N223" s="24"/>
      <c r="O223" s="24"/>
      <c r="P223" s="24"/>
      <c r="Q223" s="24"/>
      <c r="R223" s="25" t="n">
        <v>378245628</v>
      </c>
      <c r="S223" s="25" t="n">
        <v>28988797</v>
      </c>
      <c r="T223" s="25" t="n">
        <v>407234425</v>
      </c>
      <c r="U223" s="26" t="n">
        <v>107.664013766208</v>
      </c>
    </row>
    <row r="224" s="27" customFormat="true" ht="12.75" hidden="false" customHeight="false" outlineLevel="0" collapsed="false">
      <c r="A224" s="30" t="s">
        <v>292</v>
      </c>
      <c r="B224" s="31" t="s">
        <v>293</v>
      </c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 t="s">
        <v>293</v>
      </c>
      <c r="N224" s="24" t="s">
        <v>290</v>
      </c>
      <c r="O224" s="24" t="s">
        <v>290</v>
      </c>
      <c r="P224" s="24" t="s">
        <v>290</v>
      </c>
      <c r="Q224" s="24" t="s">
        <v>290</v>
      </c>
      <c r="R224" s="32" t="n">
        <v>51979386</v>
      </c>
      <c r="S224" s="32" t="n">
        <v>5834530</v>
      </c>
      <c r="T224" s="32" t="n">
        <v>57813916</v>
      </c>
      <c r="U224" s="33" t="n">
        <v>111.224699730005</v>
      </c>
    </row>
    <row r="225" s="27" customFormat="true" ht="12.75" hidden="false" customHeight="false" outlineLevel="0" collapsed="false">
      <c r="A225" s="30" t="s">
        <v>294</v>
      </c>
      <c r="B225" s="31" t="s">
        <v>295</v>
      </c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 t="s">
        <v>295</v>
      </c>
      <c r="N225" s="24" t="s">
        <v>290</v>
      </c>
      <c r="O225" s="24" t="s">
        <v>290</v>
      </c>
      <c r="P225" s="24" t="s">
        <v>290</v>
      </c>
      <c r="Q225" s="24" t="s">
        <v>290</v>
      </c>
      <c r="R225" s="32" t="n">
        <v>53804218</v>
      </c>
      <c r="S225" s="32" t="n">
        <v>-743995</v>
      </c>
      <c r="T225" s="32" t="n">
        <v>53060223</v>
      </c>
      <c r="U225" s="33" t="n">
        <v>98.6172180775864</v>
      </c>
    </row>
    <row r="226" s="27" customFormat="true" ht="12.75" hidden="false" customHeight="false" outlineLevel="0" collapsed="false">
      <c r="A226" s="30" t="s">
        <v>296</v>
      </c>
      <c r="B226" s="31" t="s">
        <v>297</v>
      </c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 t="s">
        <v>297</v>
      </c>
      <c r="N226" s="24" t="s">
        <v>290</v>
      </c>
      <c r="O226" s="24" t="s">
        <v>290</v>
      </c>
      <c r="P226" s="24" t="s">
        <v>290</v>
      </c>
      <c r="Q226" s="24" t="s">
        <v>290</v>
      </c>
      <c r="R226" s="32" t="n">
        <v>220894</v>
      </c>
      <c r="S226" s="32" t="n">
        <v>14540</v>
      </c>
      <c r="T226" s="32" t="n">
        <v>235434</v>
      </c>
      <c r="U226" s="33" t="n">
        <v>106.582342662091</v>
      </c>
    </row>
    <row r="227" s="27" customFormat="true" ht="12.75" hidden="false" customHeight="false" outlineLevel="0" collapsed="false">
      <c r="A227" s="30" t="s">
        <v>328</v>
      </c>
      <c r="B227" s="31" t="s">
        <v>329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 t="s">
        <v>329</v>
      </c>
      <c r="N227" s="24" t="s">
        <v>290</v>
      </c>
      <c r="O227" s="24" t="s">
        <v>290</v>
      </c>
      <c r="P227" s="24" t="s">
        <v>290</v>
      </c>
      <c r="Q227" s="24" t="s">
        <v>290</v>
      </c>
      <c r="R227" s="32" t="n">
        <v>29311207</v>
      </c>
      <c r="S227" s="32" t="n">
        <v>-4312830</v>
      </c>
      <c r="T227" s="32" t="n">
        <v>24998377</v>
      </c>
      <c r="U227" s="33" t="n">
        <v>85.2860716380598</v>
      </c>
    </row>
    <row r="228" s="27" customFormat="true" ht="12.75" hidden="false" customHeight="false" outlineLevel="0" collapsed="false">
      <c r="A228" s="30" t="s">
        <v>298</v>
      </c>
      <c r="B228" s="31" t="s">
        <v>299</v>
      </c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 t="s">
        <v>299</v>
      </c>
      <c r="N228" s="24" t="s">
        <v>290</v>
      </c>
      <c r="O228" s="24" t="s">
        <v>290</v>
      </c>
      <c r="P228" s="24" t="s">
        <v>290</v>
      </c>
      <c r="Q228" s="24" t="s">
        <v>290</v>
      </c>
      <c r="R228" s="32" t="n">
        <v>122466230</v>
      </c>
      <c r="S228" s="32" t="n">
        <v>16377156</v>
      </c>
      <c r="T228" s="32" t="n">
        <v>138843386</v>
      </c>
      <c r="U228" s="33" t="n">
        <v>113.372793463145</v>
      </c>
    </row>
    <row r="229" s="34" customFormat="true" ht="25.5" hidden="false" customHeight="false" outlineLevel="0" collapsed="false">
      <c r="A229" s="30" t="s">
        <v>300</v>
      </c>
      <c r="B229" s="31" t="s">
        <v>301</v>
      </c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 t="s">
        <v>302</v>
      </c>
      <c r="N229" s="24" t="s">
        <v>303</v>
      </c>
      <c r="O229" s="24" t="s">
        <v>290</v>
      </c>
      <c r="P229" s="24" t="s">
        <v>290</v>
      </c>
      <c r="Q229" s="24" t="s">
        <v>290</v>
      </c>
      <c r="R229" s="32" t="n">
        <v>9628428</v>
      </c>
      <c r="S229" s="32" t="n">
        <v>83262</v>
      </c>
      <c r="T229" s="32" t="n">
        <v>9711690</v>
      </c>
      <c r="U229" s="33" t="n">
        <v>100.864751753869</v>
      </c>
    </row>
    <row r="230" s="27" customFormat="true" ht="12.75" hidden="false" customHeight="false" outlineLevel="0" collapsed="false">
      <c r="A230" s="30" t="s">
        <v>304</v>
      </c>
      <c r="B230" s="31" t="s">
        <v>305</v>
      </c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 t="s">
        <v>305</v>
      </c>
      <c r="N230" s="24" t="s">
        <v>290</v>
      </c>
      <c r="O230" s="24" t="s">
        <v>290</v>
      </c>
      <c r="P230" s="24" t="s">
        <v>290</v>
      </c>
      <c r="Q230" s="24" t="s">
        <v>290</v>
      </c>
      <c r="R230" s="32" t="n">
        <v>110835265</v>
      </c>
      <c r="S230" s="32" t="n">
        <v>11736134</v>
      </c>
      <c r="T230" s="32" t="n">
        <v>122571399</v>
      </c>
      <c r="U230" s="33" t="n">
        <v>110.588808534901</v>
      </c>
    </row>
    <row r="231" s="27" customFormat="true" ht="12.75" hidden="false" customHeight="false" outlineLevel="0" collapsed="false">
      <c r="A231" s="28" t="s">
        <v>147</v>
      </c>
      <c r="B231" s="29" t="s">
        <v>306</v>
      </c>
      <c r="C231" s="24"/>
      <c r="D231" s="24"/>
      <c r="E231" s="24"/>
      <c r="F231" s="24"/>
      <c r="G231" s="24"/>
      <c r="H231" s="24" t="s">
        <v>306</v>
      </c>
      <c r="I231" s="24" t="s">
        <v>290</v>
      </c>
      <c r="J231" s="24" t="s">
        <v>290</v>
      </c>
      <c r="K231" s="24" t="s">
        <v>290</v>
      </c>
      <c r="L231" s="24" t="s">
        <v>290</v>
      </c>
      <c r="M231" s="24"/>
      <c r="N231" s="24"/>
      <c r="O231" s="24"/>
      <c r="P231" s="24"/>
      <c r="Q231" s="24"/>
      <c r="R231" s="25" t="n">
        <v>50360218</v>
      </c>
      <c r="S231" s="25" t="n">
        <v>-1508743</v>
      </c>
      <c r="T231" s="25" t="n">
        <v>48851475</v>
      </c>
      <c r="U231" s="26" t="n">
        <v>97.0040975597048</v>
      </c>
    </row>
    <row r="232" s="27" customFormat="true" ht="12.75" hidden="false" customHeight="false" outlineLevel="0" collapsed="false">
      <c r="A232" s="30" t="s">
        <v>307</v>
      </c>
      <c r="B232" s="31" t="s">
        <v>308</v>
      </c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 t="s">
        <v>308</v>
      </c>
      <c r="N232" s="24" t="s">
        <v>290</v>
      </c>
      <c r="O232" s="24" t="s">
        <v>290</v>
      </c>
      <c r="P232" s="24" t="s">
        <v>290</v>
      </c>
      <c r="Q232" s="24" t="s">
        <v>290</v>
      </c>
      <c r="R232" s="32" t="n">
        <v>12253400</v>
      </c>
      <c r="S232" s="32" t="n">
        <v>1835587</v>
      </c>
      <c r="T232" s="32" t="n">
        <v>14088987</v>
      </c>
      <c r="U232" s="33" t="n">
        <v>114.980225896486</v>
      </c>
    </row>
    <row r="233" s="27" customFormat="true" ht="12.75" hidden="false" customHeight="false" outlineLevel="0" collapsed="false">
      <c r="A233" s="30" t="s">
        <v>309</v>
      </c>
      <c r="B233" s="31" t="s">
        <v>310</v>
      </c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 t="s">
        <v>310</v>
      </c>
      <c r="N233" s="24" t="s">
        <v>290</v>
      </c>
      <c r="O233" s="24" t="s">
        <v>290</v>
      </c>
      <c r="P233" s="24" t="s">
        <v>290</v>
      </c>
      <c r="Q233" s="24" t="s">
        <v>290</v>
      </c>
      <c r="R233" s="32" t="n">
        <v>26096125</v>
      </c>
      <c r="S233" s="32" t="n">
        <v>-4298720</v>
      </c>
      <c r="T233" s="32" t="n">
        <v>21797405</v>
      </c>
      <c r="U233" s="33" t="n">
        <v>83.5273627789566</v>
      </c>
    </row>
    <row r="234" s="34" customFormat="true" ht="25.5" hidden="false" customHeight="false" outlineLevel="0" collapsed="false">
      <c r="A234" s="30" t="s">
        <v>322</v>
      </c>
      <c r="B234" s="31" t="s">
        <v>323</v>
      </c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 t="s">
        <v>324</v>
      </c>
      <c r="N234" s="24" t="s">
        <v>325</v>
      </c>
      <c r="O234" s="24" t="s">
        <v>290</v>
      </c>
      <c r="P234" s="24" t="s">
        <v>290</v>
      </c>
      <c r="Q234" s="24" t="s">
        <v>290</v>
      </c>
      <c r="R234" s="32" t="n">
        <v>129496</v>
      </c>
      <c r="S234" s="32" t="n">
        <v>107670</v>
      </c>
      <c r="T234" s="32" t="n">
        <v>237166</v>
      </c>
      <c r="U234" s="33" t="n">
        <v>183.145425341323</v>
      </c>
    </row>
    <row r="235" s="27" customFormat="true" ht="25.5" hidden="false" customHeight="false" outlineLevel="0" collapsed="false">
      <c r="A235" s="30" t="s">
        <v>311</v>
      </c>
      <c r="B235" s="31" t="s">
        <v>312</v>
      </c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 t="s">
        <v>312</v>
      </c>
      <c r="N235" s="24" t="s">
        <v>290</v>
      </c>
      <c r="O235" s="24" t="s">
        <v>290</v>
      </c>
      <c r="P235" s="24" t="s">
        <v>290</v>
      </c>
      <c r="Q235" s="24" t="s">
        <v>290</v>
      </c>
      <c r="R235" s="32" t="n">
        <v>11881197</v>
      </c>
      <c r="S235" s="32" t="n">
        <v>846720</v>
      </c>
      <c r="T235" s="32" t="n">
        <v>12727917</v>
      </c>
      <c r="U235" s="33" t="n">
        <v>107.1265546729</v>
      </c>
    </row>
    <row r="236" s="34" customFormat="true" ht="12.75" hidden="false" customHeight="false" outlineLevel="0" collapsed="false">
      <c r="A236" s="28" t="s">
        <v>158</v>
      </c>
      <c r="B236" s="29" t="s">
        <v>332</v>
      </c>
      <c r="C236" s="24"/>
      <c r="D236" s="24"/>
      <c r="E236" s="24"/>
      <c r="F236" s="24"/>
      <c r="G236" s="24"/>
      <c r="H236" s="24" t="s">
        <v>332</v>
      </c>
      <c r="I236" s="24" t="s">
        <v>290</v>
      </c>
      <c r="J236" s="24" t="s">
        <v>290</v>
      </c>
      <c r="K236" s="24" t="s">
        <v>290</v>
      </c>
      <c r="L236" s="24" t="s">
        <v>290</v>
      </c>
      <c r="M236" s="24"/>
      <c r="N236" s="24"/>
      <c r="O236" s="24"/>
      <c r="P236" s="24"/>
      <c r="Q236" s="24"/>
      <c r="R236" s="25" t="n">
        <v>265446</v>
      </c>
      <c r="S236" s="25"/>
      <c r="T236" s="25" t="n">
        <v>265446</v>
      </c>
      <c r="U236" s="26" t="n">
        <v>100</v>
      </c>
    </row>
    <row r="237" s="34" customFormat="true" ht="12.75" hidden="false" customHeight="false" outlineLevel="0" collapsed="false">
      <c r="A237" s="30" t="s">
        <v>337</v>
      </c>
      <c r="B237" s="31" t="s">
        <v>338</v>
      </c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 t="s">
        <v>338</v>
      </c>
      <c r="N237" s="24" t="s">
        <v>290</v>
      </c>
      <c r="O237" s="24" t="s">
        <v>290</v>
      </c>
      <c r="P237" s="24" t="s">
        <v>290</v>
      </c>
      <c r="Q237" s="24" t="s">
        <v>290</v>
      </c>
      <c r="R237" s="32" t="n">
        <v>265446</v>
      </c>
      <c r="S237" s="32"/>
      <c r="T237" s="32" t="n">
        <v>265446</v>
      </c>
      <c r="U237" s="33" t="n">
        <v>100</v>
      </c>
    </row>
    <row r="238" s="27" customFormat="true" ht="12.75" hidden="false" customHeight="false" outlineLevel="0" collapsed="false">
      <c r="A238" s="22" t="s">
        <v>367</v>
      </c>
      <c r="B238" s="23" t="s">
        <v>368</v>
      </c>
      <c r="C238" s="24" t="s">
        <v>368</v>
      </c>
      <c r="D238" s="24" t="s">
        <v>290</v>
      </c>
      <c r="E238" s="24" t="s">
        <v>290</v>
      </c>
      <c r="F238" s="24" t="s">
        <v>290</v>
      </c>
      <c r="G238" s="24" t="s">
        <v>290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5" t="n">
        <v>1159350493</v>
      </c>
      <c r="S238" s="25" t="n">
        <v>134082099</v>
      </c>
      <c r="T238" s="25" t="n">
        <v>1293432592</v>
      </c>
      <c r="U238" s="26" t="n">
        <v>111.565277265984</v>
      </c>
    </row>
    <row r="239" s="27" customFormat="true" ht="12.75" hidden="false" customHeight="false" outlineLevel="0" collapsed="false">
      <c r="A239" s="28" t="s">
        <v>132</v>
      </c>
      <c r="B239" s="29" t="s">
        <v>291</v>
      </c>
      <c r="C239" s="24"/>
      <c r="D239" s="24"/>
      <c r="E239" s="24"/>
      <c r="F239" s="24"/>
      <c r="G239" s="24"/>
      <c r="H239" s="24" t="s">
        <v>291</v>
      </c>
      <c r="I239" s="24" t="s">
        <v>290</v>
      </c>
      <c r="J239" s="24" t="s">
        <v>290</v>
      </c>
      <c r="K239" s="24" t="s">
        <v>290</v>
      </c>
      <c r="L239" s="24" t="s">
        <v>290</v>
      </c>
      <c r="M239" s="24"/>
      <c r="N239" s="24"/>
      <c r="O239" s="24"/>
      <c r="P239" s="24"/>
      <c r="Q239" s="24"/>
      <c r="R239" s="25" t="n">
        <v>1145327287</v>
      </c>
      <c r="S239" s="25" t="n">
        <v>135539660</v>
      </c>
      <c r="T239" s="25" t="n">
        <v>1280866947</v>
      </c>
      <c r="U239" s="26" t="n">
        <v>111.834142217551</v>
      </c>
    </row>
    <row r="240" s="27" customFormat="true" ht="12.75" hidden="false" customHeight="false" outlineLevel="0" collapsed="false">
      <c r="A240" s="30" t="s">
        <v>292</v>
      </c>
      <c r="B240" s="31" t="s">
        <v>293</v>
      </c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 t="s">
        <v>293</v>
      </c>
      <c r="N240" s="24" t="s">
        <v>290</v>
      </c>
      <c r="O240" s="24" t="s">
        <v>290</v>
      </c>
      <c r="P240" s="24" t="s">
        <v>290</v>
      </c>
      <c r="Q240" s="24" t="s">
        <v>290</v>
      </c>
      <c r="R240" s="32" t="n">
        <v>60333046</v>
      </c>
      <c r="S240" s="32" t="n">
        <v>4567834</v>
      </c>
      <c r="T240" s="32" t="n">
        <v>64900880</v>
      </c>
      <c r="U240" s="33" t="n">
        <v>107.571031636626</v>
      </c>
    </row>
    <row r="241" s="27" customFormat="true" ht="12.75" hidden="false" customHeight="false" outlineLevel="0" collapsed="false">
      <c r="A241" s="30" t="s">
        <v>294</v>
      </c>
      <c r="B241" s="31" t="s">
        <v>295</v>
      </c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 t="s">
        <v>295</v>
      </c>
      <c r="N241" s="24" t="s">
        <v>290</v>
      </c>
      <c r="O241" s="24" t="s">
        <v>290</v>
      </c>
      <c r="P241" s="24" t="s">
        <v>290</v>
      </c>
      <c r="Q241" s="24" t="s">
        <v>290</v>
      </c>
      <c r="R241" s="32" t="n">
        <v>78381953</v>
      </c>
      <c r="S241" s="32" t="n">
        <v>-988076</v>
      </c>
      <c r="T241" s="32" t="n">
        <v>77393877</v>
      </c>
      <c r="U241" s="33" t="n">
        <v>98.7394088024319</v>
      </c>
    </row>
    <row r="242" s="27" customFormat="true" ht="12.75" hidden="false" customHeight="false" outlineLevel="0" collapsed="false">
      <c r="A242" s="30" t="s">
        <v>296</v>
      </c>
      <c r="B242" s="31" t="s">
        <v>297</v>
      </c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 t="s">
        <v>297</v>
      </c>
      <c r="N242" s="24" t="s">
        <v>290</v>
      </c>
      <c r="O242" s="24" t="s">
        <v>290</v>
      </c>
      <c r="P242" s="24" t="s">
        <v>290</v>
      </c>
      <c r="Q242" s="24" t="s">
        <v>290</v>
      </c>
      <c r="R242" s="32" t="n">
        <v>172321</v>
      </c>
      <c r="S242" s="32" t="n">
        <v>2500</v>
      </c>
      <c r="T242" s="32" t="n">
        <v>174821</v>
      </c>
      <c r="U242" s="33" t="n">
        <v>101.450780810232</v>
      </c>
    </row>
    <row r="243" s="27" customFormat="true" ht="12.75" hidden="false" customHeight="false" outlineLevel="0" collapsed="false">
      <c r="A243" s="30" t="s">
        <v>328</v>
      </c>
      <c r="B243" s="31" t="s">
        <v>329</v>
      </c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 t="s">
        <v>329</v>
      </c>
      <c r="N243" s="24" t="s">
        <v>290</v>
      </c>
      <c r="O243" s="24" t="s">
        <v>290</v>
      </c>
      <c r="P243" s="24" t="s">
        <v>290</v>
      </c>
      <c r="Q243" s="24" t="s">
        <v>290</v>
      </c>
      <c r="R243" s="32" t="n">
        <v>769187570</v>
      </c>
      <c r="S243" s="32" t="n">
        <v>50880737</v>
      </c>
      <c r="T243" s="32" t="n">
        <v>820068307</v>
      </c>
      <c r="U243" s="33" t="n">
        <v>106.614867294332</v>
      </c>
    </row>
    <row r="244" s="27" customFormat="true" ht="12.75" hidden="false" customHeight="false" outlineLevel="0" collapsed="false">
      <c r="A244" s="30" t="s">
        <v>298</v>
      </c>
      <c r="B244" s="31" t="s">
        <v>299</v>
      </c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 t="s">
        <v>299</v>
      </c>
      <c r="N244" s="24" t="s">
        <v>290</v>
      </c>
      <c r="O244" s="24" t="s">
        <v>290</v>
      </c>
      <c r="P244" s="24" t="s">
        <v>290</v>
      </c>
      <c r="Q244" s="24" t="s">
        <v>290</v>
      </c>
      <c r="R244" s="32" t="n">
        <v>60917081</v>
      </c>
      <c r="S244" s="32" t="n">
        <v>9481669</v>
      </c>
      <c r="T244" s="32" t="n">
        <v>70398750</v>
      </c>
      <c r="U244" s="33" t="n">
        <v>115.564877443816</v>
      </c>
    </row>
    <row r="245" s="34" customFormat="true" ht="25.5" hidden="false" customHeight="false" outlineLevel="0" collapsed="false">
      <c r="A245" s="30" t="s">
        <v>300</v>
      </c>
      <c r="B245" s="31" t="s">
        <v>301</v>
      </c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 t="s">
        <v>302</v>
      </c>
      <c r="N245" s="24" t="s">
        <v>303</v>
      </c>
      <c r="O245" s="24" t="s">
        <v>290</v>
      </c>
      <c r="P245" s="24" t="s">
        <v>290</v>
      </c>
      <c r="Q245" s="24" t="s">
        <v>290</v>
      </c>
      <c r="R245" s="32" t="n">
        <v>50085</v>
      </c>
      <c r="S245" s="32" t="n">
        <v>7</v>
      </c>
      <c r="T245" s="32" t="n">
        <v>50092</v>
      </c>
      <c r="U245" s="33" t="n">
        <v>100.013976240391</v>
      </c>
    </row>
    <row r="246" s="27" customFormat="true" ht="12.75" hidden="false" customHeight="false" outlineLevel="0" collapsed="false">
      <c r="A246" s="30" t="s">
        <v>304</v>
      </c>
      <c r="B246" s="31" t="s">
        <v>305</v>
      </c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 t="s">
        <v>305</v>
      </c>
      <c r="N246" s="24" t="s">
        <v>290</v>
      </c>
      <c r="O246" s="24" t="s">
        <v>290</v>
      </c>
      <c r="P246" s="24" t="s">
        <v>290</v>
      </c>
      <c r="Q246" s="24" t="s">
        <v>290</v>
      </c>
      <c r="R246" s="32" t="n">
        <v>176285231</v>
      </c>
      <c r="S246" s="32" t="n">
        <v>71594989</v>
      </c>
      <c r="T246" s="32" t="n">
        <v>247880220</v>
      </c>
      <c r="U246" s="33" t="n">
        <v>140.613152102345</v>
      </c>
    </row>
    <row r="247" s="27" customFormat="true" ht="12.75" hidden="false" customHeight="false" outlineLevel="0" collapsed="false">
      <c r="A247" s="28" t="s">
        <v>147</v>
      </c>
      <c r="B247" s="29" t="s">
        <v>306</v>
      </c>
      <c r="C247" s="24"/>
      <c r="D247" s="24"/>
      <c r="E247" s="24"/>
      <c r="F247" s="24"/>
      <c r="G247" s="24"/>
      <c r="H247" s="24" t="s">
        <v>306</v>
      </c>
      <c r="I247" s="24" t="s">
        <v>290</v>
      </c>
      <c r="J247" s="24" t="s">
        <v>290</v>
      </c>
      <c r="K247" s="24" t="s">
        <v>290</v>
      </c>
      <c r="L247" s="24" t="s">
        <v>290</v>
      </c>
      <c r="M247" s="24"/>
      <c r="N247" s="24"/>
      <c r="O247" s="24"/>
      <c r="P247" s="24"/>
      <c r="Q247" s="24"/>
      <c r="R247" s="25" t="n">
        <v>14015375</v>
      </c>
      <c r="S247" s="25" t="n">
        <v>-1482561</v>
      </c>
      <c r="T247" s="25" t="n">
        <v>12532814</v>
      </c>
      <c r="U247" s="26" t="n">
        <v>89.4218955967999</v>
      </c>
    </row>
    <row r="248" s="27" customFormat="true" ht="12.75" hidden="false" customHeight="false" outlineLevel="0" collapsed="false">
      <c r="A248" s="30" t="s">
        <v>307</v>
      </c>
      <c r="B248" s="31" t="s">
        <v>308</v>
      </c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 t="s">
        <v>308</v>
      </c>
      <c r="N248" s="24" t="s">
        <v>290</v>
      </c>
      <c r="O248" s="24" t="s">
        <v>290</v>
      </c>
      <c r="P248" s="24" t="s">
        <v>290</v>
      </c>
      <c r="Q248" s="24" t="s">
        <v>290</v>
      </c>
      <c r="R248" s="32" t="n">
        <v>1601258</v>
      </c>
      <c r="S248" s="32" t="n">
        <v>-242042</v>
      </c>
      <c r="T248" s="32" t="n">
        <v>1359216</v>
      </c>
      <c r="U248" s="33" t="n">
        <v>84.884259750771</v>
      </c>
    </row>
    <row r="249" s="34" customFormat="true" ht="12.75" hidden="false" customHeight="false" outlineLevel="0" collapsed="false">
      <c r="A249" s="30" t="s">
        <v>309</v>
      </c>
      <c r="B249" s="31" t="s">
        <v>310</v>
      </c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 t="s">
        <v>310</v>
      </c>
      <c r="N249" s="24" t="s">
        <v>290</v>
      </c>
      <c r="O249" s="24" t="s">
        <v>290</v>
      </c>
      <c r="P249" s="24" t="s">
        <v>290</v>
      </c>
      <c r="Q249" s="24" t="s">
        <v>290</v>
      </c>
      <c r="R249" s="32" t="n">
        <v>12360345</v>
      </c>
      <c r="S249" s="32" t="n">
        <v>-1240519</v>
      </c>
      <c r="T249" s="32" t="n">
        <v>11119826</v>
      </c>
      <c r="U249" s="33" t="n">
        <v>89.963718650248</v>
      </c>
    </row>
    <row r="250" s="27" customFormat="true" ht="25.5" hidden="false" customHeight="false" outlineLevel="0" collapsed="false">
      <c r="A250" s="30" t="s">
        <v>311</v>
      </c>
      <c r="B250" s="31" t="s">
        <v>312</v>
      </c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 t="s">
        <v>312</v>
      </c>
      <c r="N250" s="24" t="s">
        <v>290</v>
      </c>
      <c r="O250" s="24" t="s">
        <v>290</v>
      </c>
      <c r="P250" s="24" t="s">
        <v>290</v>
      </c>
      <c r="Q250" s="24" t="s">
        <v>290</v>
      </c>
      <c r="R250" s="32" t="n">
        <v>53772</v>
      </c>
      <c r="S250" s="32"/>
      <c r="T250" s="32" t="n">
        <v>53772</v>
      </c>
      <c r="U250" s="33" t="n">
        <v>100</v>
      </c>
    </row>
    <row r="251" s="34" customFormat="true" ht="12.75" hidden="false" customHeight="false" outlineLevel="0" collapsed="false">
      <c r="A251" s="28" t="s">
        <v>158</v>
      </c>
      <c r="B251" s="29" t="s">
        <v>332</v>
      </c>
      <c r="C251" s="24"/>
      <c r="D251" s="24"/>
      <c r="E251" s="24"/>
      <c r="F251" s="24"/>
      <c r="G251" s="24"/>
      <c r="H251" s="24" t="s">
        <v>332</v>
      </c>
      <c r="I251" s="24" t="s">
        <v>290</v>
      </c>
      <c r="J251" s="24" t="s">
        <v>290</v>
      </c>
      <c r="K251" s="24" t="s">
        <v>290</v>
      </c>
      <c r="L251" s="24" t="s">
        <v>290</v>
      </c>
      <c r="M251" s="24"/>
      <c r="N251" s="24"/>
      <c r="O251" s="24"/>
      <c r="P251" s="24"/>
      <c r="Q251" s="24"/>
      <c r="R251" s="25" t="n">
        <v>7831</v>
      </c>
      <c r="S251" s="25" t="n">
        <v>25000</v>
      </c>
      <c r="T251" s="25" t="n">
        <v>32831</v>
      </c>
      <c r="U251" s="26" t="n">
        <v>419.244030136636</v>
      </c>
    </row>
    <row r="252" s="34" customFormat="true" ht="12.75" hidden="false" customHeight="false" outlineLevel="0" collapsed="false">
      <c r="A252" s="30" t="s">
        <v>337</v>
      </c>
      <c r="B252" s="31" t="s">
        <v>338</v>
      </c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 t="s">
        <v>338</v>
      </c>
      <c r="N252" s="24" t="s">
        <v>290</v>
      </c>
      <c r="O252" s="24" t="s">
        <v>290</v>
      </c>
      <c r="P252" s="24" t="s">
        <v>290</v>
      </c>
      <c r="Q252" s="24" t="s">
        <v>290</v>
      </c>
      <c r="R252" s="32" t="n">
        <v>7831</v>
      </c>
      <c r="S252" s="32" t="n">
        <v>25000</v>
      </c>
      <c r="T252" s="32" t="n">
        <v>32831</v>
      </c>
      <c r="U252" s="33" t="n">
        <v>419.244030136636</v>
      </c>
    </row>
    <row r="253" s="27" customFormat="true" ht="25.5" hidden="false" customHeight="false" outlineLevel="0" collapsed="false">
      <c r="A253" s="22" t="s">
        <v>369</v>
      </c>
      <c r="B253" s="23" t="s">
        <v>370</v>
      </c>
      <c r="C253" s="24" t="s">
        <v>370</v>
      </c>
      <c r="D253" s="24" t="s">
        <v>290</v>
      </c>
      <c r="E253" s="24" t="s">
        <v>290</v>
      </c>
      <c r="F253" s="24" t="s">
        <v>290</v>
      </c>
      <c r="G253" s="24" t="s">
        <v>290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5" t="n">
        <v>425701246</v>
      </c>
      <c r="S253" s="25" t="n">
        <v>-11765949</v>
      </c>
      <c r="T253" s="25" t="n">
        <v>413935297</v>
      </c>
      <c r="U253" s="26" t="n">
        <v>97.2361018177523</v>
      </c>
    </row>
    <row r="254" s="27" customFormat="true" ht="12.75" hidden="false" customHeight="false" outlineLevel="0" collapsed="false">
      <c r="A254" s="28" t="s">
        <v>132</v>
      </c>
      <c r="B254" s="29" t="s">
        <v>291</v>
      </c>
      <c r="C254" s="24"/>
      <c r="D254" s="24"/>
      <c r="E254" s="24"/>
      <c r="F254" s="24"/>
      <c r="G254" s="24"/>
      <c r="H254" s="24" t="s">
        <v>291</v>
      </c>
      <c r="I254" s="24" t="s">
        <v>290</v>
      </c>
      <c r="J254" s="24" t="s">
        <v>290</v>
      </c>
      <c r="K254" s="24" t="s">
        <v>290</v>
      </c>
      <c r="L254" s="24" t="s">
        <v>290</v>
      </c>
      <c r="M254" s="24"/>
      <c r="N254" s="24"/>
      <c r="O254" s="24"/>
      <c r="P254" s="24"/>
      <c r="Q254" s="24"/>
      <c r="R254" s="25" t="n">
        <v>423866977</v>
      </c>
      <c r="S254" s="25" t="n">
        <v>-10729205</v>
      </c>
      <c r="T254" s="25" t="n">
        <v>413137772</v>
      </c>
      <c r="U254" s="26" t="n">
        <v>97.4687329794036</v>
      </c>
    </row>
    <row r="255" s="27" customFormat="true" ht="12.75" hidden="false" customHeight="false" outlineLevel="0" collapsed="false">
      <c r="A255" s="30" t="s">
        <v>292</v>
      </c>
      <c r="B255" s="31" t="s">
        <v>293</v>
      </c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 t="s">
        <v>293</v>
      </c>
      <c r="N255" s="24" t="s">
        <v>290</v>
      </c>
      <c r="O255" s="24" t="s">
        <v>290</v>
      </c>
      <c r="P255" s="24" t="s">
        <v>290</v>
      </c>
      <c r="Q255" s="24" t="s">
        <v>290</v>
      </c>
      <c r="R255" s="32" t="n">
        <v>28951186</v>
      </c>
      <c r="S255" s="32" t="n">
        <v>-1469890</v>
      </c>
      <c r="T255" s="32" t="n">
        <v>27481296</v>
      </c>
      <c r="U255" s="33" t="n">
        <v>94.9228677540188</v>
      </c>
    </row>
    <row r="256" s="27" customFormat="true" ht="12.75" hidden="false" customHeight="false" outlineLevel="0" collapsed="false">
      <c r="A256" s="30" t="s">
        <v>294</v>
      </c>
      <c r="B256" s="31" t="s">
        <v>295</v>
      </c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 t="s">
        <v>295</v>
      </c>
      <c r="N256" s="24" t="s">
        <v>290</v>
      </c>
      <c r="O256" s="24" t="s">
        <v>290</v>
      </c>
      <c r="P256" s="24" t="s">
        <v>290</v>
      </c>
      <c r="Q256" s="24" t="s">
        <v>290</v>
      </c>
      <c r="R256" s="32" t="n">
        <v>15676465</v>
      </c>
      <c r="S256" s="32" t="n">
        <v>-2589518</v>
      </c>
      <c r="T256" s="32" t="n">
        <v>13086947</v>
      </c>
      <c r="U256" s="33" t="n">
        <v>83.4814927982807</v>
      </c>
    </row>
    <row r="257" s="27" customFormat="true" ht="12.75" hidden="false" customHeight="false" outlineLevel="0" collapsed="false">
      <c r="A257" s="30" t="s">
        <v>296</v>
      </c>
      <c r="B257" s="31" t="s">
        <v>297</v>
      </c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 t="s">
        <v>297</v>
      </c>
      <c r="N257" s="24" t="s">
        <v>290</v>
      </c>
      <c r="O257" s="24" t="s">
        <v>290</v>
      </c>
      <c r="P257" s="24" t="s">
        <v>290</v>
      </c>
      <c r="Q257" s="24" t="s">
        <v>290</v>
      </c>
      <c r="R257" s="32" t="n">
        <v>8535</v>
      </c>
      <c r="S257" s="32" t="n">
        <v>-80</v>
      </c>
      <c r="T257" s="32" t="n">
        <v>8455</v>
      </c>
      <c r="U257" s="33" t="n">
        <v>99.0626830697129</v>
      </c>
    </row>
    <row r="258" s="27" customFormat="true" ht="12.75" hidden="false" customHeight="false" outlineLevel="0" collapsed="false">
      <c r="A258" s="30" t="s">
        <v>328</v>
      </c>
      <c r="B258" s="31" t="s">
        <v>329</v>
      </c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 t="s">
        <v>329</v>
      </c>
      <c r="N258" s="24" t="s">
        <v>290</v>
      </c>
      <c r="O258" s="24" t="s">
        <v>290</v>
      </c>
      <c r="P258" s="24" t="s">
        <v>290</v>
      </c>
      <c r="Q258" s="24" t="s">
        <v>290</v>
      </c>
      <c r="R258" s="32" t="n">
        <v>120523677</v>
      </c>
      <c r="S258" s="32" t="n">
        <v>7677791</v>
      </c>
      <c r="T258" s="32" t="n">
        <v>128201468</v>
      </c>
      <c r="U258" s="33" t="n">
        <v>106.370359078905</v>
      </c>
    </row>
    <row r="259" s="27" customFormat="true" ht="12.75" hidden="false" customHeight="false" outlineLevel="0" collapsed="false">
      <c r="A259" s="30" t="s">
        <v>298</v>
      </c>
      <c r="B259" s="31" t="s">
        <v>299</v>
      </c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 t="s">
        <v>299</v>
      </c>
      <c r="N259" s="24" t="s">
        <v>290</v>
      </c>
      <c r="O259" s="24" t="s">
        <v>290</v>
      </c>
      <c r="P259" s="24" t="s">
        <v>290</v>
      </c>
      <c r="Q259" s="24" t="s">
        <v>290</v>
      </c>
      <c r="R259" s="32" t="n">
        <v>228888538</v>
      </c>
      <c r="S259" s="32" t="n">
        <v>-19235978</v>
      </c>
      <c r="T259" s="32" t="n">
        <v>209652560</v>
      </c>
      <c r="U259" s="33" t="n">
        <v>91.5959190582099</v>
      </c>
    </row>
    <row r="260" s="34" customFormat="true" ht="25.5" hidden="false" customHeight="false" outlineLevel="0" collapsed="false">
      <c r="A260" s="30" t="s">
        <v>300</v>
      </c>
      <c r="B260" s="31" t="s">
        <v>301</v>
      </c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 t="s">
        <v>302</v>
      </c>
      <c r="N260" s="24" t="s">
        <v>303</v>
      </c>
      <c r="O260" s="24" t="s">
        <v>290</v>
      </c>
      <c r="P260" s="24" t="s">
        <v>290</v>
      </c>
      <c r="Q260" s="24" t="s">
        <v>290</v>
      </c>
      <c r="R260" s="32" t="n">
        <v>2176837</v>
      </c>
      <c r="S260" s="32" t="n">
        <v>76728</v>
      </c>
      <c r="T260" s="32" t="n">
        <v>2253565</v>
      </c>
      <c r="U260" s="33" t="n">
        <v>103.524747144596</v>
      </c>
    </row>
    <row r="261" s="27" customFormat="true" ht="12.75" hidden="false" customHeight="false" outlineLevel="0" collapsed="false">
      <c r="A261" s="30" t="s">
        <v>304</v>
      </c>
      <c r="B261" s="31" t="s">
        <v>305</v>
      </c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 t="s">
        <v>305</v>
      </c>
      <c r="N261" s="24" t="s">
        <v>290</v>
      </c>
      <c r="O261" s="24" t="s">
        <v>290</v>
      </c>
      <c r="P261" s="24" t="s">
        <v>290</v>
      </c>
      <c r="Q261" s="24" t="s">
        <v>290</v>
      </c>
      <c r="R261" s="32" t="n">
        <v>27641739</v>
      </c>
      <c r="S261" s="32" t="n">
        <v>4811742</v>
      </c>
      <c r="T261" s="32" t="n">
        <v>32453481</v>
      </c>
      <c r="U261" s="33" t="n">
        <v>117.407522732199</v>
      </c>
    </row>
    <row r="262" s="27" customFormat="true" ht="12.75" hidden="false" customHeight="false" outlineLevel="0" collapsed="false">
      <c r="A262" s="28" t="s">
        <v>147</v>
      </c>
      <c r="B262" s="29" t="s">
        <v>306</v>
      </c>
      <c r="C262" s="24"/>
      <c r="D262" s="24"/>
      <c r="E262" s="24"/>
      <c r="F262" s="24"/>
      <c r="G262" s="24"/>
      <c r="H262" s="24" t="s">
        <v>306</v>
      </c>
      <c r="I262" s="24" t="s">
        <v>290</v>
      </c>
      <c r="J262" s="24" t="s">
        <v>290</v>
      </c>
      <c r="K262" s="24" t="s">
        <v>290</v>
      </c>
      <c r="L262" s="24" t="s">
        <v>290</v>
      </c>
      <c r="M262" s="24"/>
      <c r="N262" s="24"/>
      <c r="O262" s="24"/>
      <c r="P262" s="24"/>
      <c r="Q262" s="24"/>
      <c r="R262" s="25" t="n">
        <v>1834269</v>
      </c>
      <c r="S262" s="25" t="n">
        <v>-1036744</v>
      </c>
      <c r="T262" s="25" t="n">
        <v>797525</v>
      </c>
      <c r="U262" s="26" t="n">
        <v>43.479173447297</v>
      </c>
    </row>
    <row r="263" s="34" customFormat="true" ht="12.75" hidden="false" customHeight="false" outlineLevel="0" collapsed="false">
      <c r="A263" s="30" t="s">
        <v>307</v>
      </c>
      <c r="B263" s="31" t="s">
        <v>308</v>
      </c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 t="s">
        <v>308</v>
      </c>
      <c r="N263" s="24" t="s">
        <v>290</v>
      </c>
      <c r="O263" s="24" t="s">
        <v>290</v>
      </c>
      <c r="P263" s="24" t="s">
        <v>290</v>
      </c>
      <c r="Q263" s="24" t="s">
        <v>290</v>
      </c>
      <c r="R263" s="32" t="n">
        <v>68427</v>
      </c>
      <c r="S263" s="32"/>
      <c r="T263" s="32" t="n">
        <v>68427</v>
      </c>
      <c r="U263" s="33" t="n">
        <v>100</v>
      </c>
    </row>
    <row r="264" s="34" customFormat="true" ht="12.75" hidden="false" customHeight="false" outlineLevel="0" collapsed="false">
      <c r="A264" s="30" t="s">
        <v>309</v>
      </c>
      <c r="B264" s="31" t="s">
        <v>310</v>
      </c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 t="s">
        <v>310</v>
      </c>
      <c r="N264" s="24" t="s">
        <v>290</v>
      </c>
      <c r="O264" s="24" t="s">
        <v>290</v>
      </c>
      <c r="P264" s="24" t="s">
        <v>290</v>
      </c>
      <c r="Q264" s="24" t="s">
        <v>290</v>
      </c>
      <c r="R264" s="32" t="n">
        <v>1765842</v>
      </c>
      <c r="S264" s="32" t="n">
        <v>-1036744</v>
      </c>
      <c r="T264" s="32" t="n">
        <v>729098</v>
      </c>
      <c r="U264" s="33" t="n">
        <v>41.2889714934858</v>
      </c>
    </row>
    <row r="265" s="27" customFormat="true" ht="25.5" hidden="false" customHeight="false" outlineLevel="0" collapsed="false">
      <c r="A265" s="22" t="s">
        <v>371</v>
      </c>
      <c r="B265" s="23" t="s">
        <v>372</v>
      </c>
      <c r="C265" s="24" t="s">
        <v>372</v>
      </c>
      <c r="D265" s="24" t="s">
        <v>290</v>
      </c>
      <c r="E265" s="24" t="s">
        <v>290</v>
      </c>
      <c r="F265" s="24" t="s">
        <v>290</v>
      </c>
      <c r="G265" s="24" t="s">
        <v>290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5" t="n">
        <v>1518106551</v>
      </c>
      <c r="S265" s="25" t="n">
        <v>86231358</v>
      </c>
      <c r="T265" s="25" t="n">
        <v>1604337909</v>
      </c>
      <c r="U265" s="26" t="n">
        <v>105.680191416287</v>
      </c>
    </row>
    <row r="266" s="27" customFormat="true" ht="12.75" hidden="false" customHeight="false" outlineLevel="0" collapsed="false">
      <c r="A266" s="28" t="s">
        <v>132</v>
      </c>
      <c r="B266" s="29" t="s">
        <v>291</v>
      </c>
      <c r="C266" s="24"/>
      <c r="D266" s="24"/>
      <c r="E266" s="24"/>
      <c r="F266" s="24"/>
      <c r="G266" s="24"/>
      <c r="H266" s="24" t="s">
        <v>291</v>
      </c>
      <c r="I266" s="24" t="s">
        <v>290</v>
      </c>
      <c r="J266" s="24" t="s">
        <v>290</v>
      </c>
      <c r="K266" s="24" t="s">
        <v>290</v>
      </c>
      <c r="L266" s="24" t="s">
        <v>290</v>
      </c>
      <c r="M266" s="24"/>
      <c r="N266" s="24"/>
      <c r="O266" s="24"/>
      <c r="P266" s="24"/>
      <c r="Q266" s="24"/>
      <c r="R266" s="25" t="n">
        <v>1405497714</v>
      </c>
      <c r="S266" s="25" t="n">
        <v>89702784</v>
      </c>
      <c r="T266" s="25" t="n">
        <v>1495200498</v>
      </c>
      <c r="U266" s="26" t="n">
        <v>106.382278897111</v>
      </c>
    </row>
    <row r="267" s="27" customFormat="true" ht="12.75" hidden="false" customHeight="false" outlineLevel="0" collapsed="false">
      <c r="A267" s="30" t="s">
        <v>292</v>
      </c>
      <c r="B267" s="31" t="s">
        <v>293</v>
      </c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 t="s">
        <v>293</v>
      </c>
      <c r="N267" s="24" t="s">
        <v>290</v>
      </c>
      <c r="O267" s="24" t="s">
        <v>290</v>
      </c>
      <c r="P267" s="24" t="s">
        <v>290</v>
      </c>
      <c r="Q267" s="24" t="s">
        <v>290</v>
      </c>
      <c r="R267" s="32" t="n">
        <v>42303655</v>
      </c>
      <c r="S267" s="32" t="n">
        <v>2653323</v>
      </c>
      <c r="T267" s="32" t="n">
        <v>44956978</v>
      </c>
      <c r="U267" s="33" t="n">
        <v>106.272089255645</v>
      </c>
    </row>
    <row r="268" s="27" customFormat="true" ht="12.75" hidden="false" customHeight="false" outlineLevel="0" collapsed="false">
      <c r="A268" s="30" t="s">
        <v>294</v>
      </c>
      <c r="B268" s="31" t="s">
        <v>295</v>
      </c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 t="s">
        <v>295</v>
      </c>
      <c r="N268" s="24" t="s">
        <v>290</v>
      </c>
      <c r="O268" s="24" t="s">
        <v>290</v>
      </c>
      <c r="P268" s="24" t="s">
        <v>290</v>
      </c>
      <c r="Q268" s="24" t="s">
        <v>290</v>
      </c>
      <c r="R268" s="32" t="n">
        <v>57203840</v>
      </c>
      <c r="S268" s="32" t="n">
        <v>-1149907</v>
      </c>
      <c r="T268" s="32" t="n">
        <v>56053933</v>
      </c>
      <c r="U268" s="33" t="n">
        <v>97.9898080268737</v>
      </c>
    </row>
    <row r="269" s="27" customFormat="true" ht="12.75" hidden="false" customHeight="false" outlineLevel="0" collapsed="false">
      <c r="A269" s="30" t="s">
        <v>296</v>
      </c>
      <c r="B269" s="31" t="s">
        <v>297</v>
      </c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 t="s">
        <v>297</v>
      </c>
      <c r="N269" s="24" t="s">
        <v>290</v>
      </c>
      <c r="O269" s="24" t="s">
        <v>290</v>
      </c>
      <c r="P269" s="24" t="s">
        <v>290</v>
      </c>
      <c r="Q269" s="24" t="s">
        <v>290</v>
      </c>
      <c r="R269" s="32" t="n">
        <v>7419408</v>
      </c>
      <c r="S269" s="32" t="n">
        <v>429544</v>
      </c>
      <c r="T269" s="32" t="n">
        <v>7848952</v>
      </c>
      <c r="U269" s="33" t="n">
        <v>105.789464604184</v>
      </c>
    </row>
    <row r="270" s="27" customFormat="true" ht="12.75" hidden="false" customHeight="false" outlineLevel="0" collapsed="false">
      <c r="A270" s="30" t="s">
        <v>328</v>
      </c>
      <c r="B270" s="31" t="s">
        <v>329</v>
      </c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 t="s">
        <v>329</v>
      </c>
      <c r="N270" s="24" t="s">
        <v>290</v>
      </c>
      <c r="O270" s="24" t="s">
        <v>290</v>
      </c>
      <c r="P270" s="24" t="s">
        <v>290</v>
      </c>
      <c r="Q270" s="24" t="s">
        <v>290</v>
      </c>
      <c r="R270" s="32" t="n">
        <v>153102306</v>
      </c>
      <c r="S270" s="32" t="n">
        <v>10155055</v>
      </c>
      <c r="T270" s="32" t="n">
        <v>163257361</v>
      </c>
      <c r="U270" s="33" t="n">
        <v>106.632855680175</v>
      </c>
    </row>
    <row r="271" s="27" customFormat="true" ht="12.75" hidden="false" customHeight="false" outlineLevel="0" collapsed="false">
      <c r="A271" s="30" t="s">
        <v>298</v>
      </c>
      <c r="B271" s="31" t="s">
        <v>299</v>
      </c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 t="s">
        <v>299</v>
      </c>
      <c r="N271" s="24" t="s">
        <v>290</v>
      </c>
      <c r="O271" s="24" t="s">
        <v>290</v>
      </c>
      <c r="P271" s="24" t="s">
        <v>290</v>
      </c>
      <c r="Q271" s="24" t="s">
        <v>290</v>
      </c>
      <c r="R271" s="32" t="n">
        <v>978289463</v>
      </c>
      <c r="S271" s="32" t="n">
        <v>42515252</v>
      </c>
      <c r="T271" s="32" t="n">
        <v>1020804715</v>
      </c>
      <c r="U271" s="33" t="n">
        <v>104.345876512829</v>
      </c>
    </row>
    <row r="272" s="34" customFormat="true" ht="25.5" hidden="false" customHeight="false" outlineLevel="0" collapsed="false">
      <c r="A272" s="30" t="s">
        <v>300</v>
      </c>
      <c r="B272" s="31" t="s">
        <v>301</v>
      </c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 t="s">
        <v>302</v>
      </c>
      <c r="N272" s="24" t="s">
        <v>303</v>
      </c>
      <c r="O272" s="24" t="s">
        <v>290</v>
      </c>
      <c r="P272" s="24" t="s">
        <v>290</v>
      </c>
      <c r="Q272" s="24" t="s">
        <v>290</v>
      </c>
      <c r="R272" s="32" t="n">
        <v>8520461</v>
      </c>
      <c r="S272" s="32" t="n">
        <v>11125</v>
      </c>
      <c r="T272" s="32" t="n">
        <v>8531586</v>
      </c>
      <c r="U272" s="33" t="n">
        <v>100.130568052597</v>
      </c>
    </row>
    <row r="273" s="27" customFormat="true" ht="12.75" hidden="false" customHeight="false" outlineLevel="0" collapsed="false">
      <c r="A273" s="30" t="s">
        <v>304</v>
      </c>
      <c r="B273" s="31" t="s">
        <v>305</v>
      </c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 t="s">
        <v>305</v>
      </c>
      <c r="N273" s="24" t="s">
        <v>290</v>
      </c>
      <c r="O273" s="24" t="s">
        <v>290</v>
      </c>
      <c r="P273" s="24" t="s">
        <v>290</v>
      </c>
      <c r="Q273" s="24" t="s">
        <v>290</v>
      </c>
      <c r="R273" s="32" t="n">
        <v>158658581</v>
      </c>
      <c r="S273" s="32" t="n">
        <v>35088392</v>
      </c>
      <c r="T273" s="32" t="n">
        <v>193746973</v>
      </c>
      <c r="U273" s="33" t="n">
        <v>122.115659788991</v>
      </c>
    </row>
    <row r="274" s="27" customFormat="true" ht="12.75" hidden="false" customHeight="false" outlineLevel="0" collapsed="false">
      <c r="A274" s="28" t="s">
        <v>147</v>
      </c>
      <c r="B274" s="29" t="s">
        <v>306</v>
      </c>
      <c r="C274" s="24"/>
      <c r="D274" s="24"/>
      <c r="E274" s="24"/>
      <c r="F274" s="24"/>
      <c r="G274" s="24"/>
      <c r="H274" s="24" t="s">
        <v>306</v>
      </c>
      <c r="I274" s="24" t="s">
        <v>290</v>
      </c>
      <c r="J274" s="24" t="s">
        <v>290</v>
      </c>
      <c r="K274" s="24" t="s">
        <v>290</v>
      </c>
      <c r="L274" s="24" t="s">
        <v>290</v>
      </c>
      <c r="M274" s="24"/>
      <c r="N274" s="24"/>
      <c r="O274" s="24"/>
      <c r="P274" s="24"/>
      <c r="Q274" s="24"/>
      <c r="R274" s="25" t="n">
        <v>89678604</v>
      </c>
      <c r="S274" s="25" t="n">
        <v>-13219571</v>
      </c>
      <c r="T274" s="25" t="n">
        <v>76459033</v>
      </c>
      <c r="U274" s="26" t="n">
        <v>85.2589464929673</v>
      </c>
    </row>
    <row r="275" s="27" customFormat="true" ht="12.75" hidden="false" customHeight="false" outlineLevel="0" collapsed="false">
      <c r="A275" s="30" t="s">
        <v>307</v>
      </c>
      <c r="B275" s="31" t="s">
        <v>308</v>
      </c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 t="s">
        <v>308</v>
      </c>
      <c r="N275" s="24" t="s">
        <v>290</v>
      </c>
      <c r="O275" s="24" t="s">
        <v>290</v>
      </c>
      <c r="P275" s="24" t="s">
        <v>290</v>
      </c>
      <c r="Q275" s="24" t="s">
        <v>290</v>
      </c>
      <c r="R275" s="32" t="n">
        <v>2320685</v>
      </c>
      <c r="S275" s="32" t="n">
        <v>-541831</v>
      </c>
      <c r="T275" s="32" t="n">
        <v>1778854</v>
      </c>
      <c r="U275" s="33" t="n">
        <v>76.6521091832799</v>
      </c>
    </row>
    <row r="276" s="27" customFormat="true" ht="12.75" hidden="false" customHeight="false" outlineLevel="0" collapsed="false">
      <c r="A276" s="30" t="s">
        <v>309</v>
      </c>
      <c r="B276" s="31" t="s">
        <v>310</v>
      </c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 t="s">
        <v>310</v>
      </c>
      <c r="N276" s="24" t="s">
        <v>290</v>
      </c>
      <c r="O276" s="24" t="s">
        <v>290</v>
      </c>
      <c r="P276" s="24" t="s">
        <v>290</v>
      </c>
      <c r="Q276" s="24" t="s">
        <v>290</v>
      </c>
      <c r="R276" s="32" t="n">
        <v>83183529</v>
      </c>
      <c r="S276" s="32" t="n">
        <v>-11134577</v>
      </c>
      <c r="T276" s="32" t="n">
        <v>72048952</v>
      </c>
      <c r="U276" s="33" t="n">
        <v>86.6144450303377</v>
      </c>
    </row>
    <row r="277" s="27" customFormat="true" ht="25.5" hidden="false" customHeight="false" outlineLevel="0" collapsed="false">
      <c r="A277" s="30" t="s">
        <v>322</v>
      </c>
      <c r="B277" s="31" t="s">
        <v>323</v>
      </c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 t="s">
        <v>324</v>
      </c>
      <c r="N277" s="24" t="s">
        <v>325</v>
      </c>
      <c r="O277" s="24" t="s">
        <v>290</v>
      </c>
      <c r="P277" s="24" t="s">
        <v>290</v>
      </c>
      <c r="Q277" s="24" t="s">
        <v>290</v>
      </c>
      <c r="R277" s="32" t="n">
        <v>33</v>
      </c>
      <c r="S277" s="32"/>
      <c r="T277" s="32" t="n">
        <v>33</v>
      </c>
      <c r="U277" s="33" t="n">
        <v>100</v>
      </c>
    </row>
    <row r="278" s="34" customFormat="true" ht="12.75" hidden="false" customHeight="false" outlineLevel="0" collapsed="false">
      <c r="A278" s="30" t="s">
        <v>373</v>
      </c>
      <c r="B278" s="31" t="s">
        <v>374</v>
      </c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 t="s">
        <v>374</v>
      </c>
      <c r="N278" s="24" t="s">
        <v>290</v>
      </c>
      <c r="O278" s="24" t="s">
        <v>290</v>
      </c>
      <c r="P278" s="24" t="s">
        <v>290</v>
      </c>
      <c r="Q278" s="24" t="s">
        <v>290</v>
      </c>
      <c r="R278" s="32" t="n">
        <v>133</v>
      </c>
      <c r="S278" s="32" t="n">
        <v>-133</v>
      </c>
      <c r="T278" s="32"/>
      <c r="U278" s="32"/>
    </row>
    <row r="279" s="27" customFormat="true" ht="25.5" hidden="false" customHeight="false" outlineLevel="0" collapsed="false">
      <c r="A279" s="30" t="s">
        <v>311</v>
      </c>
      <c r="B279" s="31" t="s">
        <v>312</v>
      </c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 t="s">
        <v>312</v>
      </c>
      <c r="N279" s="24" t="s">
        <v>290</v>
      </c>
      <c r="O279" s="24" t="s">
        <v>290</v>
      </c>
      <c r="P279" s="24" t="s">
        <v>290</v>
      </c>
      <c r="Q279" s="24" t="s">
        <v>290</v>
      </c>
      <c r="R279" s="32" t="n">
        <v>4174224</v>
      </c>
      <c r="S279" s="32" t="n">
        <v>-1543030</v>
      </c>
      <c r="T279" s="32" t="n">
        <v>2631194</v>
      </c>
      <c r="U279" s="33" t="n">
        <v>63.0343268593156</v>
      </c>
    </row>
    <row r="280" s="27" customFormat="true" ht="12.75" hidden="false" customHeight="false" outlineLevel="0" collapsed="false">
      <c r="A280" s="28" t="s">
        <v>158</v>
      </c>
      <c r="B280" s="29" t="s">
        <v>332</v>
      </c>
      <c r="C280" s="24"/>
      <c r="D280" s="24"/>
      <c r="E280" s="24"/>
      <c r="F280" s="24"/>
      <c r="G280" s="24"/>
      <c r="H280" s="24" t="s">
        <v>332</v>
      </c>
      <c r="I280" s="24" t="s">
        <v>290</v>
      </c>
      <c r="J280" s="24" t="s">
        <v>290</v>
      </c>
      <c r="K280" s="24" t="s">
        <v>290</v>
      </c>
      <c r="L280" s="24" t="s">
        <v>290</v>
      </c>
      <c r="M280" s="24"/>
      <c r="N280" s="24"/>
      <c r="O280" s="24"/>
      <c r="P280" s="24"/>
      <c r="Q280" s="24"/>
      <c r="R280" s="25" t="n">
        <v>22930233</v>
      </c>
      <c r="S280" s="25" t="n">
        <v>9748145</v>
      </c>
      <c r="T280" s="25" t="n">
        <v>32678378</v>
      </c>
      <c r="U280" s="26" t="n">
        <v>142.512193399866</v>
      </c>
    </row>
    <row r="281" s="34" customFormat="true" ht="12.75" hidden="false" customHeight="false" outlineLevel="0" collapsed="false">
      <c r="A281" s="30" t="s">
        <v>333</v>
      </c>
      <c r="B281" s="31" t="s">
        <v>334</v>
      </c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 t="s">
        <v>334</v>
      </c>
      <c r="N281" s="24" t="s">
        <v>290</v>
      </c>
      <c r="O281" s="24" t="s">
        <v>290</v>
      </c>
      <c r="P281" s="24" t="s">
        <v>290</v>
      </c>
      <c r="Q281" s="24" t="s">
        <v>290</v>
      </c>
      <c r="R281" s="32" t="n">
        <v>5308912</v>
      </c>
      <c r="S281" s="32" t="n">
        <v>10006088</v>
      </c>
      <c r="T281" s="32" t="n">
        <v>15315000</v>
      </c>
      <c r="U281" s="33" t="n">
        <v>288.477187039454</v>
      </c>
    </row>
    <row r="282" s="34" customFormat="true" ht="12.75" hidden="false" customHeight="false" outlineLevel="0" collapsed="false">
      <c r="A282" s="30" t="s">
        <v>335</v>
      </c>
      <c r="B282" s="31" t="s">
        <v>336</v>
      </c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 t="s">
        <v>336</v>
      </c>
      <c r="N282" s="24" t="s">
        <v>290</v>
      </c>
      <c r="O282" s="24" t="s">
        <v>290</v>
      </c>
      <c r="P282" s="24" t="s">
        <v>290</v>
      </c>
      <c r="Q282" s="24" t="s">
        <v>290</v>
      </c>
      <c r="R282" s="32"/>
      <c r="S282" s="32" t="n">
        <v>3875</v>
      </c>
      <c r="T282" s="32" t="n">
        <v>3875</v>
      </c>
      <c r="U282" s="33"/>
    </row>
    <row r="283" s="27" customFormat="true" ht="12.75" hidden="false" customHeight="false" outlineLevel="0" collapsed="false">
      <c r="A283" s="30" t="s">
        <v>337</v>
      </c>
      <c r="B283" s="31" t="s">
        <v>338</v>
      </c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 t="s">
        <v>338</v>
      </c>
      <c r="N283" s="24" t="s">
        <v>290</v>
      </c>
      <c r="O283" s="24" t="s">
        <v>290</v>
      </c>
      <c r="P283" s="24" t="s">
        <v>290</v>
      </c>
      <c r="Q283" s="24" t="s">
        <v>290</v>
      </c>
      <c r="R283" s="32" t="n">
        <v>17621321</v>
      </c>
      <c r="S283" s="32" t="n">
        <v>-261818</v>
      </c>
      <c r="T283" s="32" t="n">
        <v>17359503</v>
      </c>
      <c r="U283" s="33" t="n">
        <v>98.5141976586205</v>
      </c>
    </row>
    <row r="284" s="27" customFormat="true" ht="25.5" hidden="false" customHeight="false" outlineLevel="0" collapsed="false">
      <c r="A284" s="22" t="s">
        <v>375</v>
      </c>
      <c r="B284" s="23" t="s">
        <v>376</v>
      </c>
      <c r="C284" s="24" t="s">
        <v>377</v>
      </c>
      <c r="D284" s="24" t="s">
        <v>378</v>
      </c>
      <c r="E284" s="24" t="s">
        <v>290</v>
      </c>
      <c r="F284" s="24" t="s">
        <v>290</v>
      </c>
      <c r="G284" s="24" t="s">
        <v>290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5" t="n">
        <v>761679380</v>
      </c>
      <c r="S284" s="25" t="n">
        <v>-42838807</v>
      </c>
      <c r="T284" s="25" t="n">
        <v>718840573</v>
      </c>
      <c r="U284" s="26" t="n">
        <v>94.3757428486511</v>
      </c>
    </row>
    <row r="285" s="27" customFormat="true" ht="12.75" hidden="false" customHeight="false" outlineLevel="0" collapsed="false">
      <c r="A285" s="28" t="s">
        <v>132</v>
      </c>
      <c r="B285" s="29" t="s">
        <v>291</v>
      </c>
      <c r="C285" s="24"/>
      <c r="D285" s="24"/>
      <c r="E285" s="24"/>
      <c r="F285" s="24"/>
      <c r="G285" s="24"/>
      <c r="H285" s="24" t="s">
        <v>291</v>
      </c>
      <c r="I285" s="24" t="s">
        <v>290</v>
      </c>
      <c r="J285" s="24" t="s">
        <v>290</v>
      </c>
      <c r="K285" s="24" t="s">
        <v>290</v>
      </c>
      <c r="L285" s="24" t="s">
        <v>290</v>
      </c>
      <c r="M285" s="24"/>
      <c r="N285" s="24"/>
      <c r="O285" s="24"/>
      <c r="P285" s="24"/>
      <c r="Q285" s="24"/>
      <c r="R285" s="25" t="n">
        <v>604754567</v>
      </c>
      <c r="S285" s="25" t="n">
        <v>-15158643</v>
      </c>
      <c r="T285" s="25" t="n">
        <v>589595924</v>
      </c>
      <c r="U285" s="26" t="n">
        <v>97.4934223192067</v>
      </c>
    </row>
    <row r="286" s="27" customFormat="true" ht="12.75" hidden="false" customHeight="false" outlineLevel="0" collapsed="false">
      <c r="A286" s="30" t="s">
        <v>292</v>
      </c>
      <c r="B286" s="31" t="s">
        <v>293</v>
      </c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 t="s">
        <v>293</v>
      </c>
      <c r="N286" s="24" t="s">
        <v>290</v>
      </c>
      <c r="O286" s="24" t="s">
        <v>290</v>
      </c>
      <c r="P286" s="24" t="s">
        <v>290</v>
      </c>
      <c r="Q286" s="24" t="s">
        <v>290</v>
      </c>
      <c r="R286" s="32" t="n">
        <v>45400938</v>
      </c>
      <c r="S286" s="32" t="n">
        <v>-708850</v>
      </c>
      <c r="T286" s="32" t="n">
        <v>44692088</v>
      </c>
      <c r="U286" s="33" t="n">
        <v>98.4386886455958</v>
      </c>
    </row>
    <row r="287" s="27" customFormat="true" ht="12.75" hidden="false" customHeight="false" outlineLevel="0" collapsed="false">
      <c r="A287" s="30" t="s">
        <v>294</v>
      </c>
      <c r="B287" s="31" t="s">
        <v>295</v>
      </c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 t="s">
        <v>295</v>
      </c>
      <c r="N287" s="24" t="s">
        <v>290</v>
      </c>
      <c r="O287" s="24" t="s">
        <v>290</v>
      </c>
      <c r="P287" s="24" t="s">
        <v>290</v>
      </c>
      <c r="Q287" s="24" t="s">
        <v>290</v>
      </c>
      <c r="R287" s="32" t="n">
        <v>146827319</v>
      </c>
      <c r="S287" s="32" t="n">
        <v>-19976856</v>
      </c>
      <c r="T287" s="32" t="n">
        <v>126850463</v>
      </c>
      <c r="U287" s="33" t="n">
        <v>86.3943194386053</v>
      </c>
    </row>
    <row r="288" s="27" customFormat="true" ht="12.75" hidden="false" customHeight="false" outlineLevel="0" collapsed="false">
      <c r="A288" s="30" t="s">
        <v>296</v>
      </c>
      <c r="B288" s="31" t="s">
        <v>297</v>
      </c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 t="s">
        <v>297</v>
      </c>
      <c r="N288" s="24" t="s">
        <v>290</v>
      </c>
      <c r="O288" s="24" t="s">
        <v>290</v>
      </c>
      <c r="P288" s="24" t="s">
        <v>290</v>
      </c>
      <c r="Q288" s="24" t="s">
        <v>290</v>
      </c>
      <c r="R288" s="32" t="n">
        <v>53719</v>
      </c>
      <c r="S288" s="32" t="n">
        <v>-10000</v>
      </c>
      <c r="T288" s="32" t="n">
        <v>43719</v>
      </c>
      <c r="U288" s="33" t="n">
        <v>81.3846125207096</v>
      </c>
    </row>
    <row r="289" s="27" customFormat="true" ht="12.75" hidden="false" customHeight="false" outlineLevel="0" collapsed="false">
      <c r="A289" s="30" t="s">
        <v>328</v>
      </c>
      <c r="B289" s="31" t="s">
        <v>329</v>
      </c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 t="s">
        <v>329</v>
      </c>
      <c r="N289" s="24" t="s">
        <v>290</v>
      </c>
      <c r="O289" s="24" t="s">
        <v>290</v>
      </c>
      <c r="P289" s="24" t="s">
        <v>290</v>
      </c>
      <c r="Q289" s="24" t="s">
        <v>290</v>
      </c>
      <c r="R289" s="32" t="n">
        <v>9142151</v>
      </c>
      <c r="S289" s="32" t="n">
        <v>-1070000</v>
      </c>
      <c r="T289" s="32" t="n">
        <v>8072151</v>
      </c>
      <c r="U289" s="33" t="n">
        <v>88.2959710466388</v>
      </c>
    </row>
    <row r="290" s="34" customFormat="true" ht="12.75" hidden="false" customHeight="false" outlineLevel="0" collapsed="false">
      <c r="A290" s="30" t="s">
        <v>298</v>
      </c>
      <c r="B290" s="31" t="s">
        <v>299</v>
      </c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 t="s">
        <v>299</v>
      </c>
      <c r="N290" s="24" t="s">
        <v>290</v>
      </c>
      <c r="O290" s="24" t="s">
        <v>290</v>
      </c>
      <c r="P290" s="24" t="s">
        <v>290</v>
      </c>
      <c r="Q290" s="24" t="s">
        <v>290</v>
      </c>
      <c r="R290" s="32" t="n">
        <v>165220251</v>
      </c>
      <c r="S290" s="32" t="n">
        <v>26457877</v>
      </c>
      <c r="T290" s="32" t="n">
        <v>191678128</v>
      </c>
      <c r="U290" s="33" t="n">
        <v>116.013701008117</v>
      </c>
    </row>
    <row r="291" s="27" customFormat="true" ht="25.5" hidden="false" customHeight="false" outlineLevel="0" collapsed="false">
      <c r="A291" s="30" t="s">
        <v>300</v>
      </c>
      <c r="B291" s="31" t="s">
        <v>301</v>
      </c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 t="s">
        <v>302</v>
      </c>
      <c r="N291" s="24" t="s">
        <v>303</v>
      </c>
      <c r="O291" s="24" t="s">
        <v>290</v>
      </c>
      <c r="P291" s="24" t="s">
        <v>290</v>
      </c>
      <c r="Q291" s="24" t="s">
        <v>290</v>
      </c>
      <c r="R291" s="32" t="n">
        <v>133458136</v>
      </c>
      <c r="S291" s="32" t="n">
        <v>-13639900</v>
      </c>
      <c r="T291" s="32" t="n">
        <v>119818236</v>
      </c>
      <c r="U291" s="33" t="n">
        <v>89.7796414600006</v>
      </c>
    </row>
    <row r="292" s="27" customFormat="true" ht="12.75" hidden="false" customHeight="false" outlineLevel="0" collapsed="false">
      <c r="A292" s="30" t="s">
        <v>304</v>
      </c>
      <c r="B292" s="31" t="s">
        <v>305</v>
      </c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 t="s">
        <v>305</v>
      </c>
      <c r="N292" s="24" t="s">
        <v>290</v>
      </c>
      <c r="O292" s="24" t="s">
        <v>290</v>
      </c>
      <c r="P292" s="24" t="s">
        <v>290</v>
      </c>
      <c r="Q292" s="24" t="s">
        <v>290</v>
      </c>
      <c r="R292" s="32" t="n">
        <v>104652053</v>
      </c>
      <c r="S292" s="32" t="n">
        <v>-6210914</v>
      </c>
      <c r="T292" s="32" t="n">
        <v>98441139</v>
      </c>
      <c r="U292" s="33" t="n">
        <v>94.0651771064635</v>
      </c>
    </row>
    <row r="293" s="27" customFormat="true" ht="12.75" hidden="false" customHeight="false" outlineLevel="0" collapsed="false">
      <c r="A293" s="28" t="s">
        <v>147</v>
      </c>
      <c r="B293" s="29" t="s">
        <v>306</v>
      </c>
      <c r="C293" s="24"/>
      <c r="D293" s="24"/>
      <c r="E293" s="24"/>
      <c r="F293" s="24"/>
      <c r="G293" s="24"/>
      <c r="H293" s="24" t="s">
        <v>306</v>
      </c>
      <c r="I293" s="24" t="s">
        <v>290</v>
      </c>
      <c r="J293" s="24" t="s">
        <v>290</v>
      </c>
      <c r="K293" s="24" t="s">
        <v>290</v>
      </c>
      <c r="L293" s="24" t="s">
        <v>290</v>
      </c>
      <c r="M293" s="24"/>
      <c r="N293" s="24"/>
      <c r="O293" s="24"/>
      <c r="P293" s="24"/>
      <c r="Q293" s="24"/>
      <c r="R293" s="25" t="n">
        <v>134385843</v>
      </c>
      <c r="S293" s="25" t="n">
        <v>-21180164</v>
      </c>
      <c r="T293" s="25" t="n">
        <v>113205679</v>
      </c>
      <c r="U293" s="26" t="n">
        <v>84.2392892531098</v>
      </c>
    </row>
    <row r="294" s="27" customFormat="true" ht="12.75" hidden="false" customHeight="false" outlineLevel="0" collapsed="false">
      <c r="A294" s="30" t="s">
        <v>307</v>
      </c>
      <c r="B294" s="31" t="s">
        <v>308</v>
      </c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 t="s">
        <v>308</v>
      </c>
      <c r="N294" s="24" t="s">
        <v>290</v>
      </c>
      <c r="O294" s="24" t="s">
        <v>290</v>
      </c>
      <c r="P294" s="24" t="s">
        <v>290</v>
      </c>
      <c r="Q294" s="24" t="s">
        <v>290</v>
      </c>
      <c r="R294" s="32" t="n">
        <v>12793701</v>
      </c>
      <c r="S294" s="32" t="n">
        <v>2085000</v>
      </c>
      <c r="T294" s="32" t="n">
        <v>14878701</v>
      </c>
      <c r="U294" s="33" t="n">
        <v>116.297082447057</v>
      </c>
    </row>
    <row r="295" s="34" customFormat="true" ht="12.75" hidden="false" customHeight="false" outlineLevel="0" collapsed="false">
      <c r="A295" s="30" t="s">
        <v>309</v>
      </c>
      <c r="B295" s="31" t="s">
        <v>310</v>
      </c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 t="s">
        <v>310</v>
      </c>
      <c r="N295" s="24" t="s">
        <v>290</v>
      </c>
      <c r="O295" s="24" t="s">
        <v>290</v>
      </c>
      <c r="P295" s="24" t="s">
        <v>290</v>
      </c>
      <c r="Q295" s="24" t="s">
        <v>290</v>
      </c>
      <c r="R295" s="32" t="n">
        <v>78299394</v>
      </c>
      <c r="S295" s="32" t="n">
        <v>-23866299</v>
      </c>
      <c r="T295" s="32" t="n">
        <v>54433095</v>
      </c>
      <c r="U295" s="33" t="n">
        <v>69.5191778878902</v>
      </c>
    </row>
    <row r="296" s="27" customFormat="true" ht="25.5" hidden="false" customHeight="false" outlineLevel="0" collapsed="false">
      <c r="A296" s="30" t="s">
        <v>322</v>
      </c>
      <c r="B296" s="31" t="s">
        <v>323</v>
      </c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 t="s">
        <v>324</v>
      </c>
      <c r="N296" s="24" t="s">
        <v>325</v>
      </c>
      <c r="O296" s="24" t="s">
        <v>290</v>
      </c>
      <c r="P296" s="24" t="s">
        <v>290</v>
      </c>
      <c r="Q296" s="24" t="s">
        <v>290</v>
      </c>
      <c r="R296" s="32" t="n">
        <v>1074057</v>
      </c>
      <c r="S296" s="32"/>
      <c r="T296" s="32" t="n">
        <v>1074057</v>
      </c>
      <c r="U296" s="33" t="n">
        <v>100</v>
      </c>
    </row>
    <row r="297" s="34" customFormat="true" ht="25.5" hidden="false" customHeight="false" outlineLevel="0" collapsed="false">
      <c r="A297" s="30" t="s">
        <v>311</v>
      </c>
      <c r="B297" s="31" t="s">
        <v>312</v>
      </c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 t="s">
        <v>312</v>
      </c>
      <c r="N297" s="24" t="s">
        <v>290</v>
      </c>
      <c r="O297" s="24" t="s">
        <v>290</v>
      </c>
      <c r="P297" s="24" t="s">
        <v>290</v>
      </c>
      <c r="Q297" s="24" t="s">
        <v>290</v>
      </c>
      <c r="R297" s="32" t="n">
        <v>42218691</v>
      </c>
      <c r="S297" s="32" t="n">
        <v>601135</v>
      </c>
      <c r="T297" s="32" t="n">
        <v>42819826</v>
      </c>
      <c r="U297" s="33" t="n">
        <v>101.42385987287</v>
      </c>
    </row>
    <row r="298" s="34" customFormat="true" ht="12.75" hidden="false" customHeight="false" outlineLevel="0" collapsed="false">
      <c r="A298" s="28" t="s">
        <v>158</v>
      </c>
      <c r="B298" s="29" t="s">
        <v>332</v>
      </c>
      <c r="C298" s="24"/>
      <c r="D298" s="24"/>
      <c r="E298" s="24"/>
      <c r="F298" s="24"/>
      <c r="G298" s="24"/>
      <c r="H298" s="24" t="s">
        <v>332</v>
      </c>
      <c r="I298" s="24" t="s">
        <v>290</v>
      </c>
      <c r="J298" s="24" t="s">
        <v>290</v>
      </c>
      <c r="K298" s="24" t="s">
        <v>290</v>
      </c>
      <c r="L298" s="24" t="s">
        <v>290</v>
      </c>
      <c r="M298" s="24"/>
      <c r="N298" s="24"/>
      <c r="O298" s="24"/>
      <c r="P298" s="24"/>
      <c r="Q298" s="24"/>
      <c r="R298" s="25" t="n">
        <v>22538970</v>
      </c>
      <c r="S298" s="25" t="n">
        <v>-6500000</v>
      </c>
      <c r="T298" s="25" t="n">
        <v>16038970</v>
      </c>
      <c r="U298" s="26" t="n">
        <v>71.1610601549228</v>
      </c>
    </row>
    <row r="299" s="27" customFormat="true" ht="12.75" hidden="false" customHeight="false" outlineLevel="0" collapsed="false">
      <c r="A299" s="30" t="s">
        <v>333</v>
      </c>
      <c r="B299" s="31" t="s">
        <v>334</v>
      </c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 t="s">
        <v>334</v>
      </c>
      <c r="N299" s="24" t="s">
        <v>290</v>
      </c>
      <c r="O299" s="24" t="s">
        <v>290</v>
      </c>
      <c r="P299" s="24" t="s">
        <v>290</v>
      </c>
      <c r="Q299" s="24" t="s">
        <v>290</v>
      </c>
      <c r="R299" s="32" t="n">
        <v>22538970</v>
      </c>
      <c r="S299" s="32" t="n">
        <v>-6500000</v>
      </c>
      <c r="T299" s="32" t="n">
        <v>16038970</v>
      </c>
      <c r="U299" s="33" t="n">
        <v>71.1610601549228</v>
      </c>
    </row>
    <row r="300" s="27" customFormat="true" ht="25.5" hidden="false" customHeight="false" outlineLevel="0" collapsed="false">
      <c r="A300" s="22" t="s">
        <v>379</v>
      </c>
      <c r="B300" s="23" t="s">
        <v>380</v>
      </c>
      <c r="C300" s="24" t="s">
        <v>380</v>
      </c>
      <c r="D300" s="24" t="s">
        <v>290</v>
      </c>
      <c r="E300" s="24" t="s">
        <v>290</v>
      </c>
      <c r="F300" s="24" t="s">
        <v>290</v>
      </c>
      <c r="G300" s="24" t="s">
        <v>290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5" t="n">
        <v>2754726521</v>
      </c>
      <c r="S300" s="25" t="n">
        <v>-36008466</v>
      </c>
      <c r="T300" s="25" t="n">
        <v>2718718055</v>
      </c>
      <c r="U300" s="26" t="n">
        <v>98.6928478843363</v>
      </c>
    </row>
    <row r="301" s="27" customFormat="true" ht="12.75" hidden="false" customHeight="false" outlineLevel="0" collapsed="false">
      <c r="A301" s="28" t="s">
        <v>132</v>
      </c>
      <c r="B301" s="29" t="s">
        <v>291</v>
      </c>
      <c r="C301" s="24"/>
      <c r="D301" s="24"/>
      <c r="E301" s="24"/>
      <c r="F301" s="24"/>
      <c r="G301" s="24"/>
      <c r="H301" s="24" t="s">
        <v>291</v>
      </c>
      <c r="I301" s="24" t="s">
        <v>290</v>
      </c>
      <c r="J301" s="24" t="s">
        <v>290</v>
      </c>
      <c r="K301" s="24" t="s">
        <v>290</v>
      </c>
      <c r="L301" s="24" t="s">
        <v>290</v>
      </c>
      <c r="M301" s="24"/>
      <c r="N301" s="24"/>
      <c r="O301" s="24"/>
      <c r="P301" s="24"/>
      <c r="Q301" s="24"/>
      <c r="R301" s="25" t="n">
        <v>2050343207</v>
      </c>
      <c r="S301" s="25" t="n">
        <v>-38753038</v>
      </c>
      <c r="T301" s="25" t="n">
        <v>2011590169</v>
      </c>
      <c r="U301" s="26" t="n">
        <v>98.1099243352189</v>
      </c>
    </row>
    <row r="302" s="27" customFormat="true" ht="12.75" hidden="false" customHeight="false" outlineLevel="0" collapsed="false">
      <c r="A302" s="30" t="s">
        <v>292</v>
      </c>
      <c r="B302" s="31" t="s">
        <v>293</v>
      </c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 t="s">
        <v>293</v>
      </c>
      <c r="N302" s="24" t="s">
        <v>290</v>
      </c>
      <c r="O302" s="24" t="s">
        <v>290</v>
      </c>
      <c r="P302" s="24" t="s">
        <v>290</v>
      </c>
      <c r="Q302" s="24" t="s">
        <v>290</v>
      </c>
      <c r="R302" s="32" t="n">
        <v>88423065</v>
      </c>
      <c r="S302" s="32" t="n">
        <v>1549649</v>
      </c>
      <c r="T302" s="32" t="n">
        <v>89972714</v>
      </c>
      <c r="U302" s="33" t="n">
        <v>101.752539340273</v>
      </c>
    </row>
    <row r="303" s="27" customFormat="true" ht="12.75" hidden="false" customHeight="false" outlineLevel="0" collapsed="false">
      <c r="A303" s="30" t="s">
        <v>294</v>
      </c>
      <c r="B303" s="31" t="s">
        <v>295</v>
      </c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 t="s">
        <v>295</v>
      </c>
      <c r="N303" s="24" t="s">
        <v>290</v>
      </c>
      <c r="O303" s="24" t="s">
        <v>290</v>
      </c>
      <c r="P303" s="24" t="s">
        <v>290</v>
      </c>
      <c r="Q303" s="24" t="s">
        <v>290</v>
      </c>
      <c r="R303" s="32" t="n">
        <v>211293668</v>
      </c>
      <c r="S303" s="32" t="n">
        <v>-7076444</v>
      </c>
      <c r="T303" s="32" t="n">
        <v>204217224</v>
      </c>
      <c r="U303" s="33" t="n">
        <v>96.6508963250143</v>
      </c>
    </row>
    <row r="304" s="27" customFormat="true" ht="12.75" hidden="false" customHeight="false" outlineLevel="0" collapsed="false">
      <c r="A304" s="30" t="s">
        <v>296</v>
      </c>
      <c r="B304" s="31" t="s">
        <v>297</v>
      </c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 t="s">
        <v>297</v>
      </c>
      <c r="N304" s="24" t="s">
        <v>290</v>
      </c>
      <c r="O304" s="24" t="s">
        <v>290</v>
      </c>
      <c r="P304" s="24" t="s">
        <v>290</v>
      </c>
      <c r="Q304" s="24" t="s">
        <v>290</v>
      </c>
      <c r="R304" s="32" t="n">
        <v>56002060</v>
      </c>
      <c r="S304" s="32" t="n">
        <v>71983</v>
      </c>
      <c r="T304" s="32" t="n">
        <v>56074043</v>
      </c>
      <c r="U304" s="33" t="n">
        <v>100.128536343127</v>
      </c>
    </row>
    <row r="305" s="27" customFormat="true" ht="12.75" hidden="false" customHeight="false" outlineLevel="0" collapsed="false">
      <c r="A305" s="30" t="s">
        <v>328</v>
      </c>
      <c r="B305" s="31" t="s">
        <v>329</v>
      </c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 t="s">
        <v>329</v>
      </c>
      <c r="N305" s="24" t="s">
        <v>290</v>
      </c>
      <c r="O305" s="24" t="s">
        <v>290</v>
      </c>
      <c r="P305" s="24" t="s">
        <v>290</v>
      </c>
      <c r="Q305" s="24" t="s">
        <v>290</v>
      </c>
      <c r="R305" s="32" t="n">
        <v>348162302</v>
      </c>
      <c r="S305" s="32" t="n">
        <v>120237704</v>
      </c>
      <c r="T305" s="32" t="n">
        <v>468400006</v>
      </c>
      <c r="U305" s="33" t="n">
        <v>134.534957779547</v>
      </c>
    </row>
    <row r="306" s="34" customFormat="true" ht="12.75" hidden="false" customHeight="false" outlineLevel="0" collapsed="false">
      <c r="A306" s="30" t="s">
        <v>298</v>
      </c>
      <c r="B306" s="31" t="s">
        <v>299</v>
      </c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 t="s">
        <v>299</v>
      </c>
      <c r="N306" s="24" t="s">
        <v>290</v>
      </c>
      <c r="O306" s="24" t="s">
        <v>290</v>
      </c>
      <c r="P306" s="24" t="s">
        <v>290</v>
      </c>
      <c r="Q306" s="24" t="s">
        <v>290</v>
      </c>
      <c r="R306" s="32" t="n">
        <v>670253696</v>
      </c>
      <c r="S306" s="32" t="n">
        <v>-80845759</v>
      </c>
      <c r="T306" s="32" t="n">
        <v>589407937</v>
      </c>
      <c r="U306" s="33" t="n">
        <v>87.9380360776108</v>
      </c>
    </row>
    <row r="307" s="27" customFormat="true" ht="25.5" hidden="false" customHeight="false" outlineLevel="0" collapsed="false">
      <c r="A307" s="30" t="s">
        <v>300</v>
      </c>
      <c r="B307" s="31" t="s">
        <v>301</v>
      </c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 t="s">
        <v>302</v>
      </c>
      <c r="N307" s="24" t="s">
        <v>303</v>
      </c>
      <c r="O307" s="24" t="s">
        <v>290</v>
      </c>
      <c r="P307" s="24" t="s">
        <v>290</v>
      </c>
      <c r="Q307" s="24" t="s">
        <v>290</v>
      </c>
      <c r="R307" s="32" t="n">
        <v>3509804</v>
      </c>
      <c r="S307" s="32" t="n">
        <v>-2450541</v>
      </c>
      <c r="T307" s="32" t="n">
        <v>1059263</v>
      </c>
      <c r="U307" s="33" t="n">
        <v>30.1801183199974</v>
      </c>
    </row>
    <row r="308" s="27" customFormat="true" ht="12.75" hidden="false" customHeight="false" outlineLevel="0" collapsed="false">
      <c r="A308" s="30" t="s">
        <v>304</v>
      </c>
      <c r="B308" s="31" t="s">
        <v>305</v>
      </c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 t="s">
        <v>305</v>
      </c>
      <c r="N308" s="24" t="s">
        <v>290</v>
      </c>
      <c r="O308" s="24" t="s">
        <v>290</v>
      </c>
      <c r="P308" s="24" t="s">
        <v>290</v>
      </c>
      <c r="Q308" s="24" t="s">
        <v>290</v>
      </c>
      <c r="R308" s="32" t="n">
        <v>672698612</v>
      </c>
      <c r="S308" s="32" t="n">
        <v>-70239630</v>
      </c>
      <c r="T308" s="32" t="n">
        <v>602458982</v>
      </c>
      <c r="U308" s="33" t="n">
        <v>89.5585290727492</v>
      </c>
    </row>
    <row r="309" s="27" customFormat="true" ht="12.75" hidden="false" customHeight="false" outlineLevel="0" collapsed="false">
      <c r="A309" s="28" t="s">
        <v>147</v>
      </c>
      <c r="B309" s="29" t="s">
        <v>306</v>
      </c>
      <c r="C309" s="24"/>
      <c r="D309" s="24"/>
      <c r="E309" s="24"/>
      <c r="F309" s="24"/>
      <c r="G309" s="24"/>
      <c r="H309" s="24" t="s">
        <v>306</v>
      </c>
      <c r="I309" s="24" t="s">
        <v>290</v>
      </c>
      <c r="J309" s="24" t="s">
        <v>290</v>
      </c>
      <c r="K309" s="24" t="s">
        <v>290</v>
      </c>
      <c r="L309" s="24" t="s">
        <v>290</v>
      </c>
      <c r="M309" s="24"/>
      <c r="N309" s="24"/>
      <c r="O309" s="24"/>
      <c r="P309" s="24"/>
      <c r="Q309" s="24"/>
      <c r="R309" s="25" t="n">
        <v>141403288</v>
      </c>
      <c r="S309" s="25" t="n">
        <v>-23571242</v>
      </c>
      <c r="T309" s="25" t="n">
        <v>117832046</v>
      </c>
      <c r="U309" s="26" t="n">
        <v>83.3304852147427</v>
      </c>
    </row>
    <row r="310" s="27" customFormat="true" ht="12.75" hidden="false" customHeight="false" outlineLevel="0" collapsed="false">
      <c r="A310" s="30" t="s">
        <v>307</v>
      </c>
      <c r="B310" s="31" t="s">
        <v>308</v>
      </c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 t="s">
        <v>308</v>
      </c>
      <c r="N310" s="24" t="s">
        <v>290</v>
      </c>
      <c r="O310" s="24" t="s">
        <v>290</v>
      </c>
      <c r="P310" s="24" t="s">
        <v>290</v>
      </c>
      <c r="Q310" s="24" t="s">
        <v>290</v>
      </c>
      <c r="R310" s="32" t="n">
        <v>5173070</v>
      </c>
      <c r="S310" s="32" t="n">
        <v>-1250068</v>
      </c>
      <c r="T310" s="32" t="n">
        <v>3923002</v>
      </c>
      <c r="U310" s="33" t="n">
        <v>75.8350843889605</v>
      </c>
    </row>
    <row r="311" s="27" customFormat="true" ht="12.75" hidden="false" customHeight="false" outlineLevel="0" collapsed="false">
      <c r="A311" s="30" t="s">
        <v>309</v>
      </c>
      <c r="B311" s="31" t="s">
        <v>310</v>
      </c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 t="s">
        <v>310</v>
      </c>
      <c r="N311" s="24" t="s">
        <v>290</v>
      </c>
      <c r="O311" s="24" t="s">
        <v>290</v>
      </c>
      <c r="P311" s="24" t="s">
        <v>290</v>
      </c>
      <c r="Q311" s="24" t="s">
        <v>290</v>
      </c>
      <c r="R311" s="32" t="n">
        <v>50216262</v>
      </c>
      <c r="S311" s="32" t="n">
        <v>-5841343</v>
      </c>
      <c r="T311" s="32" t="n">
        <v>44374919</v>
      </c>
      <c r="U311" s="33" t="n">
        <v>88.3676268058343</v>
      </c>
    </row>
    <row r="312" s="34" customFormat="true" ht="25.5" hidden="false" customHeight="false" outlineLevel="0" collapsed="false">
      <c r="A312" s="30" t="s">
        <v>322</v>
      </c>
      <c r="B312" s="31" t="s">
        <v>323</v>
      </c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 t="s">
        <v>324</v>
      </c>
      <c r="N312" s="24" t="s">
        <v>325</v>
      </c>
      <c r="O312" s="24" t="s">
        <v>290</v>
      </c>
      <c r="P312" s="24" t="s">
        <v>290</v>
      </c>
      <c r="Q312" s="24" t="s">
        <v>290</v>
      </c>
      <c r="R312" s="32" t="n">
        <v>500</v>
      </c>
      <c r="S312" s="32"/>
      <c r="T312" s="32" t="n">
        <v>500</v>
      </c>
      <c r="U312" s="33" t="n">
        <v>100</v>
      </c>
    </row>
    <row r="313" s="27" customFormat="true" ht="12.75" hidden="false" customHeight="false" outlineLevel="0" collapsed="false">
      <c r="A313" s="30" t="s">
        <v>373</v>
      </c>
      <c r="B313" s="31" t="s">
        <v>374</v>
      </c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 t="s">
        <v>374</v>
      </c>
      <c r="N313" s="24" t="s">
        <v>290</v>
      </c>
      <c r="O313" s="24" t="s">
        <v>290</v>
      </c>
      <c r="P313" s="24" t="s">
        <v>290</v>
      </c>
      <c r="Q313" s="24" t="s">
        <v>290</v>
      </c>
      <c r="R313" s="32" t="n">
        <v>81170014</v>
      </c>
      <c r="S313" s="32" t="n">
        <v>-16330000</v>
      </c>
      <c r="T313" s="32" t="n">
        <v>64840014</v>
      </c>
      <c r="U313" s="33" t="n">
        <v>79.881733173041</v>
      </c>
    </row>
    <row r="314" s="27" customFormat="true" ht="25.5" hidden="false" customHeight="false" outlineLevel="0" collapsed="false">
      <c r="A314" s="30" t="s">
        <v>311</v>
      </c>
      <c r="B314" s="31" t="s">
        <v>312</v>
      </c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 t="s">
        <v>312</v>
      </c>
      <c r="N314" s="24" t="s">
        <v>290</v>
      </c>
      <c r="O314" s="24" t="s">
        <v>290</v>
      </c>
      <c r="P314" s="24" t="s">
        <v>290</v>
      </c>
      <c r="Q314" s="24" t="s">
        <v>290</v>
      </c>
      <c r="R314" s="32" t="n">
        <v>4843442</v>
      </c>
      <c r="S314" s="32" t="n">
        <v>-149831</v>
      </c>
      <c r="T314" s="32" t="n">
        <v>4693611</v>
      </c>
      <c r="U314" s="33" t="n">
        <v>96.9065181331788</v>
      </c>
    </row>
    <row r="315" s="34" customFormat="true" ht="12.75" hidden="false" customHeight="false" outlineLevel="0" collapsed="false">
      <c r="A315" s="28" t="s">
        <v>158</v>
      </c>
      <c r="B315" s="29" t="s">
        <v>332</v>
      </c>
      <c r="C315" s="24"/>
      <c r="D315" s="24"/>
      <c r="E315" s="24"/>
      <c r="F315" s="24"/>
      <c r="G315" s="24"/>
      <c r="H315" s="24" t="s">
        <v>332</v>
      </c>
      <c r="I315" s="24" t="s">
        <v>290</v>
      </c>
      <c r="J315" s="24" t="s">
        <v>290</v>
      </c>
      <c r="K315" s="24" t="s">
        <v>290</v>
      </c>
      <c r="L315" s="24" t="s">
        <v>290</v>
      </c>
      <c r="M315" s="24"/>
      <c r="N315" s="24"/>
      <c r="O315" s="24"/>
      <c r="P315" s="24"/>
      <c r="Q315" s="24"/>
      <c r="R315" s="25" t="n">
        <v>562980026</v>
      </c>
      <c r="S315" s="25" t="n">
        <v>26315814</v>
      </c>
      <c r="T315" s="25" t="n">
        <v>589295840</v>
      </c>
      <c r="U315" s="26" t="n">
        <v>104.674377914786</v>
      </c>
    </row>
    <row r="316" s="34" customFormat="true" ht="12.75" hidden="false" customHeight="false" outlineLevel="0" collapsed="false">
      <c r="A316" s="30" t="s">
        <v>333</v>
      </c>
      <c r="B316" s="31" t="s">
        <v>334</v>
      </c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 t="s">
        <v>334</v>
      </c>
      <c r="N316" s="24" t="s">
        <v>290</v>
      </c>
      <c r="O316" s="24" t="s">
        <v>290</v>
      </c>
      <c r="P316" s="24" t="s">
        <v>290</v>
      </c>
      <c r="Q316" s="24" t="s">
        <v>290</v>
      </c>
      <c r="R316" s="32" t="n">
        <v>544714580</v>
      </c>
      <c r="S316" s="32" t="n">
        <v>20461260</v>
      </c>
      <c r="T316" s="32" t="n">
        <v>565175840</v>
      </c>
      <c r="U316" s="33" t="n">
        <v>103.75632684552</v>
      </c>
    </row>
    <row r="317" s="27" customFormat="true" ht="12.75" hidden="false" customHeight="false" outlineLevel="0" collapsed="false">
      <c r="A317" s="30" t="s">
        <v>335</v>
      </c>
      <c r="B317" s="31" t="s">
        <v>336</v>
      </c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 t="s">
        <v>336</v>
      </c>
      <c r="N317" s="24" t="s">
        <v>290</v>
      </c>
      <c r="O317" s="24" t="s">
        <v>290</v>
      </c>
      <c r="P317" s="24" t="s">
        <v>290</v>
      </c>
      <c r="Q317" s="24" t="s">
        <v>290</v>
      </c>
      <c r="R317" s="32" t="n">
        <v>18265446</v>
      </c>
      <c r="S317" s="32" t="n">
        <v>5854554</v>
      </c>
      <c r="T317" s="32" t="n">
        <v>24120000</v>
      </c>
      <c r="U317" s="33" t="n">
        <v>132.052620012673</v>
      </c>
    </row>
    <row r="318" s="27" customFormat="true" ht="12.75" hidden="false" customHeight="false" outlineLevel="0" collapsed="false">
      <c r="A318" s="22" t="s">
        <v>381</v>
      </c>
      <c r="B318" s="23" t="s">
        <v>382</v>
      </c>
      <c r="C318" s="24" t="s">
        <v>382</v>
      </c>
      <c r="D318" s="24" t="s">
        <v>290</v>
      </c>
      <c r="E318" s="24" t="s">
        <v>290</v>
      </c>
      <c r="F318" s="24" t="s">
        <v>290</v>
      </c>
      <c r="G318" s="24" t="s">
        <v>290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5" t="n">
        <v>3456991425</v>
      </c>
      <c r="S318" s="25" t="n">
        <v>66878069</v>
      </c>
      <c r="T318" s="25" t="n">
        <v>3523869494</v>
      </c>
      <c r="U318" s="26" t="n">
        <v>101.934574338726</v>
      </c>
    </row>
    <row r="319" s="27" customFormat="true" ht="12.75" hidden="false" customHeight="false" outlineLevel="0" collapsed="false">
      <c r="A319" s="28" t="s">
        <v>132</v>
      </c>
      <c r="B319" s="29" t="s">
        <v>291</v>
      </c>
      <c r="C319" s="24"/>
      <c r="D319" s="24"/>
      <c r="E319" s="24"/>
      <c r="F319" s="24"/>
      <c r="G319" s="24"/>
      <c r="H319" s="24" t="s">
        <v>291</v>
      </c>
      <c r="I319" s="24" t="s">
        <v>290</v>
      </c>
      <c r="J319" s="24" t="s">
        <v>290</v>
      </c>
      <c r="K319" s="24" t="s">
        <v>290</v>
      </c>
      <c r="L319" s="24" t="s">
        <v>290</v>
      </c>
      <c r="M319" s="24"/>
      <c r="N319" s="24"/>
      <c r="O319" s="24"/>
      <c r="P319" s="24"/>
      <c r="Q319" s="24"/>
      <c r="R319" s="25" t="n">
        <v>3131152796</v>
      </c>
      <c r="S319" s="25" t="n">
        <v>87543669</v>
      </c>
      <c r="T319" s="25" t="n">
        <v>3218696465</v>
      </c>
      <c r="U319" s="26" t="n">
        <v>102.795892589842</v>
      </c>
    </row>
    <row r="320" s="27" customFormat="true" ht="12.75" hidden="false" customHeight="false" outlineLevel="0" collapsed="false">
      <c r="A320" s="30" t="s">
        <v>292</v>
      </c>
      <c r="B320" s="31" t="s">
        <v>293</v>
      </c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 t="s">
        <v>293</v>
      </c>
      <c r="N320" s="24" t="s">
        <v>290</v>
      </c>
      <c r="O320" s="24" t="s">
        <v>290</v>
      </c>
      <c r="P320" s="24" t="s">
        <v>290</v>
      </c>
      <c r="Q320" s="24" t="s">
        <v>290</v>
      </c>
      <c r="R320" s="32" t="n">
        <v>694539472</v>
      </c>
      <c r="S320" s="32" t="n">
        <v>-10695803</v>
      </c>
      <c r="T320" s="32" t="n">
        <v>683843669</v>
      </c>
      <c r="U320" s="33" t="n">
        <v>98.460015099041</v>
      </c>
    </row>
    <row r="321" s="27" customFormat="true" ht="12.75" hidden="false" customHeight="false" outlineLevel="0" collapsed="false">
      <c r="A321" s="30" t="s">
        <v>294</v>
      </c>
      <c r="B321" s="31" t="s">
        <v>295</v>
      </c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 t="s">
        <v>295</v>
      </c>
      <c r="N321" s="24" t="s">
        <v>290</v>
      </c>
      <c r="O321" s="24" t="s">
        <v>290</v>
      </c>
      <c r="P321" s="24" t="s">
        <v>290</v>
      </c>
      <c r="Q321" s="24" t="s">
        <v>290</v>
      </c>
      <c r="R321" s="32" t="n">
        <v>295630661</v>
      </c>
      <c r="S321" s="32" t="n">
        <v>-9824615</v>
      </c>
      <c r="T321" s="32" t="n">
        <v>285806046</v>
      </c>
      <c r="U321" s="33" t="n">
        <v>96.6767266403399</v>
      </c>
    </row>
    <row r="322" s="27" customFormat="true" ht="12.75" hidden="false" customHeight="false" outlineLevel="0" collapsed="false">
      <c r="A322" s="30" t="s">
        <v>296</v>
      </c>
      <c r="B322" s="31" t="s">
        <v>297</v>
      </c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 t="s">
        <v>297</v>
      </c>
      <c r="N322" s="24" t="s">
        <v>290</v>
      </c>
      <c r="O322" s="24" t="s">
        <v>290</v>
      </c>
      <c r="P322" s="24" t="s">
        <v>290</v>
      </c>
      <c r="Q322" s="24" t="s">
        <v>290</v>
      </c>
      <c r="R322" s="32" t="n">
        <v>1465078</v>
      </c>
      <c r="S322" s="32" t="n">
        <v>70056</v>
      </c>
      <c r="T322" s="32" t="n">
        <v>1535134</v>
      </c>
      <c r="U322" s="33" t="n">
        <v>104.781724932051</v>
      </c>
    </row>
    <row r="323" s="27" customFormat="true" ht="12.75" hidden="false" customHeight="false" outlineLevel="0" collapsed="false">
      <c r="A323" s="30" t="s">
        <v>328</v>
      </c>
      <c r="B323" s="31" t="s">
        <v>329</v>
      </c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 t="s">
        <v>329</v>
      </c>
      <c r="N323" s="24" t="s">
        <v>290</v>
      </c>
      <c r="O323" s="24" t="s">
        <v>290</v>
      </c>
      <c r="P323" s="24" t="s">
        <v>290</v>
      </c>
      <c r="Q323" s="24" t="s">
        <v>290</v>
      </c>
      <c r="R323" s="32" t="n">
        <v>10138587</v>
      </c>
      <c r="S323" s="32" t="n">
        <v>837444</v>
      </c>
      <c r="T323" s="32" t="n">
        <v>10976031</v>
      </c>
      <c r="U323" s="33" t="n">
        <v>108.259967587199</v>
      </c>
    </row>
    <row r="324" s="34" customFormat="true" ht="12.75" hidden="false" customHeight="false" outlineLevel="0" collapsed="false">
      <c r="A324" s="30" t="s">
        <v>298</v>
      </c>
      <c r="B324" s="31" t="s">
        <v>299</v>
      </c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 t="s">
        <v>299</v>
      </c>
      <c r="N324" s="24" t="s">
        <v>290</v>
      </c>
      <c r="O324" s="24" t="s">
        <v>290</v>
      </c>
      <c r="P324" s="24" t="s">
        <v>290</v>
      </c>
      <c r="Q324" s="24" t="s">
        <v>290</v>
      </c>
      <c r="R324" s="32" t="n">
        <v>2002368251</v>
      </c>
      <c r="S324" s="32" t="n">
        <v>103784233</v>
      </c>
      <c r="T324" s="32" t="n">
        <v>2106152484</v>
      </c>
      <c r="U324" s="33" t="n">
        <v>105.183074239624</v>
      </c>
    </row>
    <row r="325" s="27" customFormat="true" ht="25.5" hidden="false" customHeight="false" outlineLevel="0" collapsed="false">
      <c r="A325" s="30" t="s">
        <v>300</v>
      </c>
      <c r="B325" s="31" t="s">
        <v>301</v>
      </c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 t="s">
        <v>302</v>
      </c>
      <c r="N325" s="24" t="s">
        <v>303</v>
      </c>
      <c r="O325" s="24" t="s">
        <v>290</v>
      </c>
      <c r="P325" s="24" t="s">
        <v>290</v>
      </c>
      <c r="Q325" s="24" t="s">
        <v>290</v>
      </c>
      <c r="R325" s="32" t="n">
        <v>42954668</v>
      </c>
      <c r="S325" s="32" t="n">
        <v>1337500</v>
      </c>
      <c r="T325" s="32" t="n">
        <v>44292168</v>
      </c>
      <c r="U325" s="33" t="n">
        <v>103.113747730514</v>
      </c>
    </row>
    <row r="326" s="27" customFormat="true" ht="12.75" hidden="false" customHeight="false" outlineLevel="0" collapsed="false">
      <c r="A326" s="30" t="s">
        <v>304</v>
      </c>
      <c r="B326" s="31" t="s">
        <v>305</v>
      </c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 t="s">
        <v>305</v>
      </c>
      <c r="N326" s="24" t="s">
        <v>290</v>
      </c>
      <c r="O326" s="24" t="s">
        <v>290</v>
      </c>
      <c r="P326" s="24" t="s">
        <v>290</v>
      </c>
      <c r="Q326" s="24" t="s">
        <v>290</v>
      </c>
      <c r="R326" s="32" t="n">
        <v>84056079</v>
      </c>
      <c r="S326" s="32" t="n">
        <v>2034854</v>
      </c>
      <c r="T326" s="32" t="n">
        <v>86090933</v>
      </c>
      <c r="U326" s="33" t="n">
        <v>102.420829075313</v>
      </c>
    </row>
    <row r="327" s="27" customFormat="true" ht="12.75" hidden="false" customHeight="false" outlineLevel="0" collapsed="false">
      <c r="A327" s="28" t="s">
        <v>147</v>
      </c>
      <c r="B327" s="29" t="s">
        <v>306</v>
      </c>
      <c r="C327" s="24"/>
      <c r="D327" s="24"/>
      <c r="E327" s="24"/>
      <c r="F327" s="24"/>
      <c r="G327" s="24"/>
      <c r="H327" s="24" t="s">
        <v>306</v>
      </c>
      <c r="I327" s="24" t="s">
        <v>290</v>
      </c>
      <c r="J327" s="24" t="s">
        <v>290</v>
      </c>
      <c r="K327" s="24" t="s">
        <v>290</v>
      </c>
      <c r="L327" s="24" t="s">
        <v>290</v>
      </c>
      <c r="M327" s="24"/>
      <c r="N327" s="24"/>
      <c r="O327" s="24"/>
      <c r="P327" s="24"/>
      <c r="Q327" s="24"/>
      <c r="R327" s="25" t="n">
        <v>321842409</v>
      </c>
      <c r="S327" s="25" t="n">
        <v>-20665600</v>
      </c>
      <c r="T327" s="25" t="n">
        <v>301176809</v>
      </c>
      <c r="U327" s="26" t="n">
        <v>93.578969265048</v>
      </c>
    </row>
    <row r="328" s="27" customFormat="true" ht="12.75" hidden="false" customHeight="false" outlineLevel="0" collapsed="false">
      <c r="A328" s="30" t="s">
        <v>307</v>
      </c>
      <c r="B328" s="31" t="s">
        <v>308</v>
      </c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 t="s">
        <v>308</v>
      </c>
      <c r="N328" s="24" t="s">
        <v>290</v>
      </c>
      <c r="O328" s="24" t="s">
        <v>290</v>
      </c>
      <c r="P328" s="24" t="s">
        <v>290</v>
      </c>
      <c r="Q328" s="24" t="s">
        <v>290</v>
      </c>
      <c r="R328" s="32" t="n">
        <v>18435929</v>
      </c>
      <c r="S328" s="32" t="n">
        <v>292572</v>
      </c>
      <c r="T328" s="32" t="n">
        <v>18728501</v>
      </c>
      <c r="U328" s="33" t="n">
        <v>101.586966406738</v>
      </c>
    </row>
    <row r="329" s="27" customFormat="true" ht="12.75" hidden="false" customHeight="false" outlineLevel="0" collapsed="false">
      <c r="A329" s="30" t="s">
        <v>309</v>
      </c>
      <c r="B329" s="31" t="s">
        <v>310</v>
      </c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 t="s">
        <v>310</v>
      </c>
      <c r="N329" s="24" t="s">
        <v>290</v>
      </c>
      <c r="O329" s="24" t="s">
        <v>290</v>
      </c>
      <c r="P329" s="24" t="s">
        <v>290</v>
      </c>
      <c r="Q329" s="24" t="s">
        <v>290</v>
      </c>
      <c r="R329" s="32" t="n">
        <v>285838592</v>
      </c>
      <c r="S329" s="32" t="n">
        <v>-28532324</v>
      </c>
      <c r="T329" s="32" t="n">
        <v>257306268</v>
      </c>
      <c r="U329" s="33" t="n">
        <v>90.0180294758799</v>
      </c>
    </row>
    <row r="330" s="34" customFormat="true" ht="25.5" hidden="false" customHeight="false" outlineLevel="0" collapsed="false">
      <c r="A330" s="30" t="s">
        <v>322</v>
      </c>
      <c r="B330" s="31" t="s">
        <v>323</v>
      </c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 t="s">
        <v>324</v>
      </c>
      <c r="N330" s="24" t="s">
        <v>325</v>
      </c>
      <c r="O330" s="24" t="s">
        <v>290</v>
      </c>
      <c r="P330" s="24" t="s">
        <v>290</v>
      </c>
      <c r="Q330" s="24" t="s">
        <v>290</v>
      </c>
      <c r="R330" s="32" t="n">
        <v>14444</v>
      </c>
      <c r="S330" s="32" t="n">
        <v>145</v>
      </c>
      <c r="T330" s="32" t="n">
        <v>14589</v>
      </c>
      <c r="U330" s="33" t="n">
        <v>101.003877042371</v>
      </c>
    </row>
    <row r="331" s="27" customFormat="true" ht="12.75" hidden="false" customHeight="false" outlineLevel="0" collapsed="false">
      <c r="A331" s="30" t="s">
        <v>373</v>
      </c>
      <c r="B331" s="31" t="s">
        <v>374</v>
      </c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 t="s">
        <v>374</v>
      </c>
      <c r="N331" s="24" t="s">
        <v>290</v>
      </c>
      <c r="O331" s="24" t="s">
        <v>290</v>
      </c>
      <c r="P331" s="24" t="s">
        <v>290</v>
      </c>
      <c r="Q331" s="24" t="s">
        <v>290</v>
      </c>
      <c r="R331" s="32" t="n">
        <v>619</v>
      </c>
      <c r="S331" s="32" t="n">
        <v>1490</v>
      </c>
      <c r="T331" s="32" t="n">
        <v>2109</v>
      </c>
      <c r="U331" s="33" t="n">
        <v>340.710823909531</v>
      </c>
    </row>
    <row r="332" s="27" customFormat="true" ht="25.5" hidden="false" customHeight="false" outlineLevel="0" collapsed="false">
      <c r="A332" s="30" t="s">
        <v>311</v>
      </c>
      <c r="B332" s="31" t="s">
        <v>312</v>
      </c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 t="s">
        <v>312</v>
      </c>
      <c r="N332" s="24" t="s">
        <v>290</v>
      </c>
      <c r="O332" s="24" t="s">
        <v>290</v>
      </c>
      <c r="P332" s="24" t="s">
        <v>290</v>
      </c>
      <c r="Q332" s="24" t="s">
        <v>290</v>
      </c>
      <c r="R332" s="32" t="n">
        <v>17552825</v>
      </c>
      <c r="S332" s="32" t="n">
        <v>7572517</v>
      </c>
      <c r="T332" s="32" t="n">
        <v>25125342</v>
      </c>
      <c r="U332" s="33" t="n">
        <v>143.141300616852</v>
      </c>
    </row>
    <row r="333" s="34" customFormat="true" ht="12.75" hidden="false" customHeight="false" outlineLevel="0" collapsed="false">
      <c r="A333" s="28" t="s">
        <v>158</v>
      </c>
      <c r="B333" s="29" t="s">
        <v>332</v>
      </c>
      <c r="C333" s="24"/>
      <c r="D333" s="24"/>
      <c r="E333" s="24"/>
      <c r="F333" s="24"/>
      <c r="G333" s="24"/>
      <c r="H333" s="24" t="s">
        <v>332</v>
      </c>
      <c r="I333" s="24" t="s">
        <v>290</v>
      </c>
      <c r="J333" s="24" t="s">
        <v>290</v>
      </c>
      <c r="K333" s="24" t="s">
        <v>290</v>
      </c>
      <c r="L333" s="24" t="s">
        <v>290</v>
      </c>
      <c r="M333" s="24"/>
      <c r="N333" s="24"/>
      <c r="O333" s="24"/>
      <c r="P333" s="24"/>
      <c r="Q333" s="24"/>
      <c r="R333" s="25" t="n">
        <v>3996220</v>
      </c>
      <c r="S333" s="25"/>
      <c r="T333" s="25" t="n">
        <v>3996220</v>
      </c>
      <c r="U333" s="26" t="n">
        <v>100</v>
      </c>
    </row>
    <row r="334" s="34" customFormat="true" ht="12.75" hidden="false" customHeight="false" outlineLevel="0" collapsed="false">
      <c r="A334" s="30" t="s">
        <v>333</v>
      </c>
      <c r="B334" s="31" t="s">
        <v>334</v>
      </c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 t="s">
        <v>334</v>
      </c>
      <c r="N334" s="24" t="s">
        <v>290</v>
      </c>
      <c r="O334" s="24" t="s">
        <v>290</v>
      </c>
      <c r="P334" s="24" t="s">
        <v>290</v>
      </c>
      <c r="Q334" s="24" t="s">
        <v>290</v>
      </c>
      <c r="R334" s="32" t="n">
        <v>13336</v>
      </c>
      <c r="S334" s="32"/>
      <c r="T334" s="32" t="n">
        <v>13336</v>
      </c>
      <c r="U334" s="33" t="n">
        <v>100</v>
      </c>
    </row>
    <row r="335" s="27" customFormat="true" ht="12.75" hidden="false" customHeight="false" outlineLevel="0" collapsed="false">
      <c r="A335" s="30" t="s">
        <v>337</v>
      </c>
      <c r="B335" s="31" t="s">
        <v>338</v>
      </c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 t="s">
        <v>338</v>
      </c>
      <c r="N335" s="24" t="s">
        <v>290</v>
      </c>
      <c r="O335" s="24" t="s">
        <v>290</v>
      </c>
      <c r="P335" s="24" t="s">
        <v>290</v>
      </c>
      <c r="Q335" s="24" t="s">
        <v>290</v>
      </c>
      <c r="R335" s="32" t="n">
        <v>3982884</v>
      </c>
      <c r="S335" s="32"/>
      <c r="T335" s="32" t="n">
        <v>3982884</v>
      </c>
      <c r="U335" s="33" t="n">
        <v>100</v>
      </c>
    </row>
    <row r="336" s="27" customFormat="true" ht="25.5" hidden="false" customHeight="false" outlineLevel="0" collapsed="false">
      <c r="A336" s="22" t="s">
        <v>383</v>
      </c>
      <c r="B336" s="23" t="s">
        <v>384</v>
      </c>
      <c r="C336" s="24" t="s">
        <v>385</v>
      </c>
      <c r="D336" s="24" t="s">
        <v>386</v>
      </c>
      <c r="E336" s="24" t="s">
        <v>290</v>
      </c>
      <c r="F336" s="24" t="s">
        <v>290</v>
      </c>
      <c r="G336" s="24" t="s">
        <v>290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5" t="n">
        <v>8690186099</v>
      </c>
      <c r="S336" s="25" t="n">
        <v>475745743</v>
      </c>
      <c r="T336" s="25" t="n">
        <v>9165931842</v>
      </c>
      <c r="U336" s="26" t="n">
        <v>105.474517318504</v>
      </c>
    </row>
    <row r="337" s="27" customFormat="true" ht="12.75" hidden="false" customHeight="false" outlineLevel="0" collapsed="false">
      <c r="A337" s="28" t="s">
        <v>132</v>
      </c>
      <c r="B337" s="29" t="s">
        <v>291</v>
      </c>
      <c r="C337" s="24"/>
      <c r="D337" s="24"/>
      <c r="E337" s="24"/>
      <c r="F337" s="24"/>
      <c r="G337" s="24"/>
      <c r="H337" s="24" t="s">
        <v>291</v>
      </c>
      <c r="I337" s="24" t="s">
        <v>290</v>
      </c>
      <c r="J337" s="24" t="s">
        <v>290</v>
      </c>
      <c r="K337" s="24" t="s">
        <v>290</v>
      </c>
      <c r="L337" s="24" t="s">
        <v>290</v>
      </c>
      <c r="M337" s="24"/>
      <c r="N337" s="24"/>
      <c r="O337" s="24"/>
      <c r="P337" s="24"/>
      <c r="Q337" s="24"/>
      <c r="R337" s="25" t="n">
        <v>8617626164</v>
      </c>
      <c r="S337" s="25" t="n">
        <v>476692074</v>
      </c>
      <c r="T337" s="25" t="n">
        <v>9094318238</v>
      </c>
      <c r="U337" s="26" t="n">
        <v>105.531593793096</v>
      </c>
    </row>
    <row r="338" s="27" customFormat="true" ht="12.75" hidden="false" customHeight="false" outlineLevel="0" collapsed="false">
      <c r="A338" s="30" t="s">
        <v>292</v>
      </c>
      <c r="B338" s="31" t="s">
        <v>293</v>
      </c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 t="s">
        <v>293</v>
      </c>
      <c r="N338" s="24" t="s">
        <v>290</v>
      </c>
      <c r="O338" s="24" t="s">
        <v>290</v>
      </c>
      <c r="P338" s="24" t="s">
        <v>290</v>
      </c>
      <c r="Q338" s="24" t="s">
        <v>290</v>
      </c>
      <c r="R338" s="32" t="n">
        <v>290836056</v>
      </c>
      <c r="S338" s="32" t="n">
        <v>11806077</v>
      </c>
      <c r="T338" s="32" t="n">
        <v>302642133</v>
      </c>
      <c r="U338" s="33" t="n">
        <v>104.059358101046</v>
      </c>
    </row>
    <row r="339" s="27" customFormat="true" ht="12.75" hidden="false" customHeight="false" outlineLevel="0" collapsed="false">
      <c r="A339" s="30" t="s">
        <v>294</v>
      </c>
      <c r="B339" s="31" t="s">
        <v>295</v>
      </c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 t="s">
        <v>295</v>
      </c>
      <c r="N339" s="24" t="s">
        <v>290</v>
      </c>
      <c r="O339" s="24" t="s">
        <v>290</v>
      </c>
      <c r="P339" s="24" t="s">
        <v>290</v>
      </c>
      <c r="Q339" s="24" t="s">
        <v>290</v>
      </c>
      <c r="R339" s="32" t="n">
        <v>131466257</v>
      </c>
      <c r="S339" s="32" t="n">
        <v>-2256731</v>
      </c>
      <c r="T339" s="32" t="n">
        <v>129209526</v>
      </c>
      <c r="U339" s="33" t="n">
        <v>98.2834142756494</v>
      </c>
    </row>
    <row r="340" s="27" customFormat="true" ht="12.75" hidden="false" customHeight="false" outlineLevel="0" collapsed="false">
      <c r="A340" s="30" t="s">
        <v>296</v>
      </c>
      <c r="B340" s="31" t="s">
        <v>297</v>
      </c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 t="s">
        <v>297</v>
      </c>
      <c r="N340" s="24" t="s">
        <v>290</v>
      </c>
      <c r="O340" s="24" t="s">
        <v>290</v>
      </c>
      <c r="P340" s="24" t="s">
        <v>290</v>
      </c>
      <c r="Q340" s="24" t="s">
        <v>290</v>
      </c>
      <c r="R340" s="32" t="n">
        <v>8902514</v>
      </c>
      <c r="S340" s="32" t="n">
        <v>85240</v>
      </c>
      <c r="T340" s="32" t="n">
        <v>8987754</v>
      </c>
      <c r="U340" s="33" t="n">
        <v>100.957482347121</v>
      </c>
    </row>
    <row r="341" s="27" customFormat="true" ht="12.75" hidden="false" customHeight="false" outlineLevel="0" collapsed="false">
      <c r="A341" s="30" t="s">
        <v>328</v>
      </c>
      <c r="B341" s="31" t="s">
        <v>329</v>
      </c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 t="s">
        <v>329</v>
      </c>
      <c r="N341" s="24" t="s">
        <v>290</v>
      </c>
      <c r="O341" s="24" t="s">
        <v>290</v>
      </c>
      <c r="P341" s="24" t="s">
        <v>290</v>
      </c>
      <c r="Q341" s="24" t="s">
        <v>290</v>
      </c>
      <c r="R341" s="32" t="n">
        <v>137280053</v>
      </c>
      <c r="S341" s="32" t="n">
        <v>-12354528</v>
      </c>
      <c r="T341" s="32" t="n">
        <v>124925525</v>
      </c>
      <c r="U341" s="33" t="n">
        <v>91.0004929849495</v>
      </c>
    </row>
    <row r="342" s="34" customFormat="true" ht="12.75" hidden="false" customHeight="false" outlineLevel="0" collapsed="false">
      <c r="A342" s="30" t="s">
        <v>298</v>
      </c>
      <c r="B342" s="31" t="s">
        <v>299</v>
      </c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 t="s">
        <v>299</v>
      </c>
      <c r="N342" s="24" t="s">
        <v>290</v>
      </c>
      <c r="O342" s="24" t="s">
        <v>290</v>
      </c>
      <c r="P342" s="24" t="s">
        <v>290</v>
      </c>
      <c r="Q342" s="24" t="s">
        <v>290</v>
      </c>
      <c r="R342" s="32" t="n">
        <v>81344292</v>
      </c>
      <c r="S342" s="32" t="n">
        <v>8213707</v>
      </c>
      <c r="T342" s="32" t="n">
        <v>89557999</v>
      </c>
      <c r="U342" s="33" t="n">
        <v>110.097459573439</v>
      </c>
    </row>
    <row r="343" s="27" customFormat="true" ht="25.5" hidden="false" customHeight="false" outlineLevel="0" collapsed="false">
      <c r="A343" s="30" t="s">
        <v>300</v>
      </c>
      <c r="B343" s="31" t="s">
        <v>301</v>
      </c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 t="s">
        <v>302</v>
      </c>
      <c r="N343" s="24" t="s">
        <v>303</v>
      </c>
      <c r="O343" s="24" t="s">
        <v>290</v>
      </c>
      <c r="P343" s="24" t="s">
        <v>290</v>
      </c>
      <c r="Q343" s="24" t="s">
        <v>290</v>
      </c>
      <c r="R343" s="32" t="n">
        <v>7862035669</v>
      </c>
      <c r="S343" s="32" t="n">
        <v>467573911</v>
      </c>
      <c r="T343" s="32" t="n">
        <v>8329609580</v>
      </c>
      <c r="U343" s="33" t="n">
        <v>105.947237212922</v>
      </c>
    </row>
    <row r="344" s="27" customFormat="true" ht="12.75" hidden="false" customHeight="false" outlineLevel="0" collapsed="false">
      <c r="A344" s="30" t="s">
        <v>304</v>
      </c>
      <c r="B344" s="31" t="s">
        <v>305</v>
      </c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 t="s">
        <v>305</v>
      </c>
      <c r="N344" s="24" t="s">
        <v>290</v>
      </c>
      <c r="O344" s="24" t="s">
        <v>290</v>
      </c>
      <c r="P344" s="24" t="s">
        <v>290</v>
      </c>
      <c r="Q344" s="24" t="s">
        <v>290</v>
      </c>
      <c r="R344" s="32" t="n">
        <v>105761323</v>
      </c>
      <c r="S344" s="32" t="n">
        <v>3624398</v>
      </c>
      <c r="T344" s="32" t="n">
        <v>109385721</v>
      </c>
      <c r="U344" s="33" t="n">
        <v>103.426959778103</v>
      </c>
    </row>
    <row r="345" s="27" customFormat="true" ht="12.75" hidden="false" customHeight="false" outlineLevel="0" collapsed="false">
      <c r="A345" s="28" t="s">
        <v>147</v>
      </c>
      <c r="B345" s="29" t="s">
        <v>306</v>
      </c>
      <c r="C345" s="24"/>
      <c r="D345" s="24"/>
      <c r="E345" s="24"/>
      <c r="F345" s="24"/>
      <c r="G345" s="24"/>
      <c r="H345" s="24" t="s">
        <v>306</v>
      </c>
      <c r="I345" s="24" t="s">
        <v>290</v>
      </c>
      <c r="J345" s="24" t="s">
        <v>290</v>
      </c>
      <c r="K345" s="24" t="s">
        <v>290</v>
      </c>
      <c r="L345" s="24" t="s">
        <v>290</v>
      </c>
      <c r="M345" s="24"/>
      <c r="N345" s="24"/>
      <c r="O345" s="24"/>
      <c r="P345" s="24"/>
      <c r="Q345" s="24"/>
      <c r="R345" s="25" t="n">
        <v>72559935</v>
      </c>
      <c r="S345" s="25" t="n">
        <v>-946331</v>
      </c>
      <c r="T345" s="25" t="n">
        <v>71613604</v>
      </c>
      <c r="U345" s="26" t="n">
        <v>98.6957940356479</v>
      </c>
    </row>
    <row r="346" s="34" customFormat="true" ht="12.75" hidden="false" customHeight="false" outlineLevel="0" collapsed="false">
      <c r="A346" s="30" t="s">
        <v>307</v>
      </c>
      <c r="B346" s="31" t="s">
        <v>308</v>
      </c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 t="s">
        <v>308</v>
      </c>
      <c r="N346" s="24" t="s">
        <v>290</v>
      </c>
      <c r="O346" s="24" t="s">
        <v>290</v>
      </c>
      <c r="P346" s="24" t="s">
        <v>290</v>
      </c>
      <c r="Q346" s="24" t="s">
        <v>290</v>
      </c>
      <c r="R346" s="32" t="n">
        <v>1729428</v>
      </c>
      <c r="S346" s="32" t="n">
        <v>129460</v>
      </c>
      <c r="T346" s="32" t="n">
        <v>1858888</v>
      </c>
      <c r="U346" s="33" t="n">
        <v>107.485712038894</v>
      </c>
    </row>
    <row r="347" s="34" customFormat="true" ht="12.75" hidden="false" customHeight="false" outlineLevel="0" collapsed="false">
      <c r="A347" s="30" t="s">
        <v>309</v>
      </c>
      <c r="B347" s="31" t="s">
        <v>310</v>
      </c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 t="s">
        <v>310</v>
      </c>
      <c r="N347" s="24" t="s">
        <v>290</v>
      </c>
      <c r="O347" s="24" t="s">
        <v>290</v>
      </c>
      <c r="P347" s="24" t="s">
        <v>290</v>
      </c>
      <c r="Q347" s="24" t="s">
        <v>290</v>
      </c>
      <c r="R347" s="32" t="n">
        <v>42709688</v>
      </c>
      <c r="S347" s="32" t="n">
        <v>24265</v>
      </c>
      <c r="T347" s="32" t="n">
        <v>42733953</v>
      </c>
      <c r="U347" s="33" t="n">
        <v>100.056813807678</v>
      </c>
    </row>
    <row r="348" s="27" customFormat="true" ht="25.5" hidden="false" customHeight="false" outlineLevel="0" collapsed="false">
      <c r="A348" s="30" t="s">
        <v>311</v>
      </c>
      <c r="B348" s="31" t="s">
        <v>312</v>
      </c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 t="s">
        <v>312</v>
      </c>
      <c r="N348" s="24" t="s">
        <v>290</v>
      </c>
      <c r="O348" s="24" t="s">
        <v>290</v>
      </c>
      <c r="P348" s="24" t="s">
        <v>290</v>
      </c>
      <c r="Q348" s="24" t="s">
        <v>290</v>
      </c>
      <c r="R348" s="32" t="n">
        <v>28120819</v>
      </c>
      <c r="S348" s="32" t="n">
        <v>-1100056</v>
      </c>
      <c r="T348" s="32" t="n">
        <v>27020763</v>
      </c>
      <c r="U348" s="33" t="n">
        <v>96.0881082446425</v>
      </c>
    </row>
    <row r="349" s="27" customFormat="true" ht="12.75" hidden="false" customHeight="false" outlineLevel="0" collapsed="false">
      <c r="A349" s="22" t="s">
        <v>387</v>
      </c>
      <c r="B349" s="23" t="s">
        <v>388</v>
      </c>
      <c r="C349" s="24" t="s">
        <v>388</v>
      </c>
      <c r="D349" s="24" t="s">
        <v>290</v>
      </c>
      <c r="E349" s="24" t="s">
        <v>290</v>
      </c>
      <c r="F349" s="24" t="s">
        <v>290</v>
      </c>
      <c r="G349" s="24" t="s">
        <v>290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5" t="n">
        <v>171402203</v>
      </c>
      <c r="S349" s="25" t="n">
        <v>-17246966</v>
      </c>
      <c r="T349" s="25" t="n">
        <v>154155237</v>
      </c>
      <c r="U349" s="26" t="n">
        <v>89.9377220956723</v>
      </c>
    </row>
    <row r="350" s="27" customFormat="true" ht="12.75" hidden="false" customHeight="false" outlineLevel="0" collapsed="false">
      <c r="A350" s="28" t="s">
        <v>132</v>
      </c>
      <c r="B350" s="29" t="s">
        <v>291</v>
      </c>
      <c r="C350" s="24"/>
      <c r="D350" s="24"/>
      <c r="E350" s="24"/>
      <c r="F350" s="24"/>
      <c r="G350" s="24"/>
      <c r="H350" s="24" t="s">
        <v>291</v>
      </c>
      <c r="I350" s="24" t="s">
        <v>290</v>
      </c>
      <c r="J350" s="24" t="s">
        <v>290</v>
      </c>
      <c r="K350" s="24" t="s">
        <v>290</v>
      </c>
      <c r="L350" s="24" t="s">
        <v>290</v>
      </c>
      <c r="M350" s="24"/>
      <c r="N350" s="24"/>
      <c r="O350" s="24"/>
      <c r="P350" s="24"/>
      <c r="Q350" s="24"/>
      <c r="R350" s="25" t="n">
        <v>170056828</v>
      </c>
      <c r="S350" s="25" t="n">
        <v>-17038869</v>
      </c>
      <c r="T350" s="25" t="n">
        <v>153017959</v>
      </c>
      <c r="U350" s="26" t="n">
        <v>89.9804852293258</v>
      </c>
    </row>
    <row r="351" s="27" customFormat="true" ht="12.75" hidden="false" customHeight="false" outlineLevel="0" collapsed="false">
      <c r="A351" s="30" t="s">
        <v>292</v>
      </c>
      <c r="B351" s="31" t="s">
        <v>293</v>
      </c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 t="s">
        <v>293</v>
      </c>
      <c r="N351" s="24" t="s">
        <v>290</v>
      </c>
      <c r="O351" s="24" t="s">
        <v>290</v>
      </c>
      <c r="P351" s="24" t="s">
        <v>290</v>
      </c>
      <c r="Q351" s="24" t="s">
        <v>290</v>
      </c>
      <c r="R351" s="32" t="n">
        <v>5482814</v>
      </c>
      <c r="S351" s="32" t="n">
        <v>513195</v>
      </c>
      <c r="T351" s="32" t="n">
        <v>5996009</v>
      </c>
      <c r="U351" s="33" t="n">
        <v>109.360065834807</v>
      </c>
    </row>
    <row r="352" s="27" customFormat="true" ht="12.75" hidden="false" customHeight="false" outlineLevel="0" collapsed="false">
      <c r="A352" s="30" t="s">
        <v>294</v>
      </c>
      <c r="B352" s="31" t="s">
        <v>295</v>
      </c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 t="s">
        <v>295</v>
      </c>
      <c r="N352" s="24" t="s">
        <v>290</v>
      </c>
      <c r="O352" s="24" t="s">
        <v>290</v>
      </c>
      <c r="P352" s="24" t="s">
        <v>290</v>
      </c>
      <c r="Q352" s="24" t="s">
        <v>290</v>
      </c>
      <c r="R352" s="32" t="n">
        <v>8116670</v>
      </c>
      <c r="S352" s="32" t="n">
        <v>-3256222</v>
      </c>
      <c r="T352" s="32" t="n">
        <v>4860448</v>
      </c>
      <c r="U352" s="33" t="n">
        <v>59.882291629449</v>
      </c>
    </row>
    <row r="353" s="27" customFormat="true" ht="12.75" hidden="false" customHeight="false" outlineLevel="0" collapsed="false">
      <c r="A353" s="30" t="s">
        <v>296</v>
      </c>
      <c r="B353" s="31" t="s">
        <v>297</v>
      </c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 t="s">
        <v>297</v>
      </c>
      <c r="N353" s="24" t="s">
        <v>290</v>
      </c>
      <c r="O353" s="24" t="s">
        <v>290</v>
      </c>
      <c r="P353" s="24" t="s">
        <v>290</v>
      </c>
      <c r="Q353" s="24" t="s">
        <v>290</v>
      </c>
      <c r="R353" s="32" t="n">
        <v>26277</v>
      </c>
      <c r="S353" s="32"/>
      <c r="T353" s="32" t="n">
        <v>26277</v>
      </c>
      <c r="U353" s="33" t="n">
        <v>100</v>
      </c>
    </row>
    <row r="354" s="27" customFormat="true" ht="12.75" hidden="false" customHeight="false" outlineLevel="0" collapsed="false">
      <c r="A354" s="30" t="s">
        <v>328</v>
      </c>
      <c r="B354" s="31" t="s">
        <v>329</v>
      </c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 t="s">
        <v>329</v>
      </c>
      <c r="N354" s="24" t="s">
        <v>290</v>
      </c>
      <c r="O354" s="24" t="s">
        <v>290</v>
      </c>
      <c r="P354" s="24" t="s">
        <v>290</v>
      </c>
      <c r="Q354" s="24" t="s">
        <v>290</v>
      </c>
      <c r="R354" s="32" t="n">
        <v>34739155</v>
      </c>
      <c r="S354" s="32" t="n">
        <v>-908039</v>
      </c>
      <c r="T354" s="32" t="n">
        <v>33831116</v>
      </c>
      <c r="U354" s="33" t="n">
        <v>97.3861223740186</v>
      </c>
    </row>
    <row r="355" s="34" customFormat="true" ht="12.75" hidden="false" customHeight="false" outlineLevel="0" collapsed="false">
      <c r="A355" s="30" t="s">
        <v>298</v>
      </c>
      <c r="B355" s="31" t="s">
        <v>299</v>
      </c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 t="s">
        <v>299</v>
      </c>
      <c r="N355" s="24" t="s">
        <v>290</v>
      </c>
      <c r="O355" s="24" t="s">
        <v>290</v>
      </c>
      <c r="P355" s="24" t="s">
        <v>290</v>
      </c>
      <c r="Q355" s="24" t="s">
        <v>290</v>
      </c>
      <c r="R355" s="32" t="n">
        <v>49540317</v>
      </c>
      <c r="S355" s="32" t="n">
        <v>-22952526</v>
      </c>
      <c r="T355" s="32" t="n">
        <v>26587791</v>
      </c>
      <c r="U355" s="33" t="n">
        <v>53.6689965064212</v>
      </c>
    </row>
    <row r="356" s="27" customFormat="true" ht="25.5" hidden="false" customHeight="false" outlineLevel="0" collapsed="false">
      <c r="A356" s="30" t="s">
        <v>300</v>
      </c>
      <c r="B356" s="31" t="s">
        <v>301</v>
      </c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 t="s">
        <v>302</v>
      </c>
      <c r="N356" s="24" t="s">
        <v>303</v>
      </c>
      <c r="O356" s="24" t="s">
        <v>290</v>
      </c>
      <c r="P356" s="24" t="s">
        <v>290</v>
      </c>
      <c r="Q356" s="24" t="s">
        <v>290</v>
      </c>
      <c r="R356" s="32" t="n">
        <v>8845519</v>
      </c>
      <c r="S356" s="32" t="n">
        <v>2499733</v>
      </c>
      <c r="T356" s="32" t="n">
        <v>11345252</v>
      </c>
      <c r="U356" s="33" t="n">
        <v>128.259879380735</v>
      </c>
    </row>
    <row r="357" s="27" customFormat="true" ht="12.75" hidden="false" customHeight="false" outlineLevel="0" collapsed="false">
      <c r="A357" s="30" t="s">
        <v>304</v>
      </c>
      <c r="B357" s="31" t="s">
        <v>305</v>
      </c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 t="s">
        <v>305</v>
      </c>
      <c r="N357" s="24" t="s">
        <v>290</v>
      </c>
      <c r="O357" s="24" t="s">
        <v>290</v>
      </c>
      <c r="P357" s="24" t="s">
        <v>290</v>
      </c>
      <c r="Q357" s="24" t="s">
        <v>290</v>
      </c>
      <c r="R357" s="32" t="n">
        <v>63306076</v>
      </c>
      <c r="S357" s="32" t="n">
        <v>7064990</v>
      </c>
      <c r="T357" s="32" t="n">
        <v>70371066</v>
      </c>
      <c r="U357" s="33" t="n">
        <v>111.160050419173</v>
      </c>
    </row>
    <row r="358" s="34" customFormat="true" ht="12.75" hidden="false" customHeight="false" outlineLevel="0" collapsed="false">
      <c r="A358" s="28" t="s">
        <v>147</v>
      </c>
      <c r="B358" s="29" t="s">
        <v>306</v>
      </c>
      <c r="C358" s="24"/>
      <c r="D358" s="24"/>
      <c r="E358" s="24"/>
      <c r="F358" s="24"/>
      <c r="G358" s="24"/>
      <c r="H358" s="24" t="s">
        <v>306</v>
      </c>
      <c r="I358" s="24" t="s">
        <v>290</v>
      </c>
      <c r="J358" s="24" t="s">
        <v>290</v>
      </c>
      <c r="K358" s="24" t="s">
        <v>290</v>
      </c>
      <c r="L358" s="24" t="s">
        <v>290</v>
      </c>
      <c r="M358" s="24"/>
      <c r="N358" s="24"/>
      <c r="O358" s="24"/>
      <c r="P358" s="24"/>
      <c r="Q358" s="24"/>
      <c r="R358" s="25" t="n">
        <v>1345375</v>
      </c>
      <c r="S358" s="25" t="n">
        <v>-208097</v>
      </c>
      <c r="T358" s="25" t="n">
        <v>1137278</v>
      </c>
      <c r="U358" s="26" t="n">
        <v>84.5324166124686</v>
      </c>
    </row>
    <row r="359" s="34" customFormat="true" ht="12.75" hidden="false" customHeight="false" outlineLevel="0" collapsed="false">
      <c r="A359" s="30" t="s">
        <v>307</v>
      </c>
      <c r="B359" s="31" t="s">
        <v>308</v>
      </c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 t="s">
        <v>308</v>
      </c>
      <c r="N359" s="24" t="s">
        <v>290</v>
      </c>
      <c r="O359" s="24" t="s">
        <v>290</v>
      </c>
      <c r="P359" s="24" t="s">
        <v>290</v>
      </c>
      <c r="Q359" s="24" t="s">
        <v>290</v>
      </c>
      <c r="R359" s="32" t="n">
        <v>126611</v>
      </c>
      <c r="S359" s="32" t="n">
        <v>-1088</v>
      </c>
      <c r="T359" s="32" t="n">
        <v>125523</v>
      </c>
      <c r="U359" s="33" t="n">
        <v>99.1406749808469</v>
      </c>
    </row>
    <row r="360" s="27" customFormat="true" ht="12.75" hidden="false" customHeight="false" outlineLevel="0" collapsed="false">
      <c r="A360" s="30" t="s">
        <v>309</v>
      </c>
      <c r="B360" s="31" t="s">
        <v>310</v>
      </c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 t="s">
        <v>310</v>
      </c>
      <c r="N360" s="24" t="s">
        <v>290</v>
      </c>
      <c r="O360" s="24" t="s">
        <v>290</v>
      </c>
      <c r="P360" s="24" t="s">
        <v>290</v>
      </c>
      <c r="Q360" s="24" t="s">
        <v>290</v>
      </c>
      <c r="R360" s="32" t="n">
        <v>1218764</v>
      </c>
      <c r="S360" s="32" t="n">
        <v>-207009</v>
      </c>
      <c r="T360" s="32" t="n">
        <v>1011755</v>
      </c>
      <c r="U360" s="33" t="n">
        <v>83.0148412654132</v>
      </c>
    </row>
    <row r="361" s="27" customFormat="true" ht="12.75" hidden="false" customHeight="false" outlineLevel="0" collapsed="false">
      <c r="A361" s="22" t="s">
        <v>389</v>
      </c>
      <c r="B361" s="23" t="s">
        <v>390</v>
      </c>
      <c r="C361" s="24" t="s">
        <v>390</v>
      </c>
      <c r="D361" s="24" t="s">
        <v>290</v>
      </c>
      <c r="E361" s="24" t="s">
        <v>290</v>
      </c>
      <c r="F361" s="24" t="s">
        <v>290</v>
      </c>
      <c r="G361" s="24" t="s">
        <v>290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5" t="n">
        <v>2838434308</v>
      </c>
      <c r="S361" s="25" t="n">
        <v>189821115</v>
      </c>
      <c r="T361" s="25" t="n">
        <v>3028255423</v>
      </c>
      <c r="U361" s="26" t="n">
        <v>106.687528912154</v>
      </c>
    </row>
    <row r="362" s="27" customFormat="true" ht="12.75" hidden="false" customHeight="false" outlineLevel="0" collapsed="false">
      <c r="A362" s="28" t="s">
        <v>132</v>
      </c>
      <c r="B362" s="29" t="s">
        <v>291</v>
      </c>
      <c r="C362" s="24"/>
      <c r="D362" s="24"/>
      <c r="E362" s="24"/>
      <c r="F362" s="24"/>
      <c r="G362" s="24"/>
      <c r="H362" s="24" t="s">
        <v>291</v>
      </c>
      <c r="I362" s="24" t="s">
        <v>290</v>
      </c>
      <c r="J362" s="24" t="s">
        <v>290</v>
      </c>
      <c r="K362" s="24" t="s">
        <v>290</v>
      </c>
      <c r="L362" s="24" t="s">
        <v>290</v>
      </c>
      <c r="M362" s="24"/>
      <c r="N362" s="24"/>
      <c r="O362" s="24"/>
      <c r="P362" s="24"/>
      <c r="Q362" s="24"/>
      <c r="R362" s="25" t="n">
        <v>2469893834</v>
      </c>
      <c r="S362" s="25" t="n">
        <v>238957386</v>
      </c>
      <c r="T362" s="25" t="n">
        <v>2708851220</v>
      </c>
      <c r="U362" s="26" t="n">
        <v>109.674803941391</v>
      </c>
    </row>
    <row r="363" s="27" customFormat="true" ht="12.75" hidden="false" customHeight="false" outlineLevel="0" collapsed="false">
      <c r="A363" s="30" t="s">
        <v>292</v>
      </c>
      <c r="B363" s="31" t="s">
        <v>293</v>
      </c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 t="s">
        <v>293</v>
      </c>
      <c r="N363" s="24" t="s">
        <v>290</v>
      </c>
      <c r="O363" s="24" t="s">
        <v>290</v>
      </c>
      <c r="P363" s="24" t="s">
        <v>290</v>
      </c>
      <c r="Q363" s="24" t="s">
        <v>290</v>
      </c>
      <c r="R363" s="32" t="n">
        <v>760030162</v>
      </c>
      <c r="S363" s="32" t="n">
        <v>46561091</v>
      </c>
      <c r="T363" s="32" t="n">
        <v>806591253</v>
      </c>
      <c r="U363" s="33" t="n">
        <v>106.12621621193</v>
      </c>
    </row>
    <row r="364" s="27" customFormat="true" ht="12.75" hidden="false" customHeight="false" outlineLevel="0" collapsed="false">
      <c r="A364" s="30" t="s">
        <v>294</v>
      </c>
      <c r="B364" s="31" t="s">
        <v>295</v>
      </c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 t="s">
        <v>295</v>
      </c>
      <c r="N364" s="24" t="s">
        <v>290</v>
      </c>
      <c r="O364" s="24" t="s">
        <v>290</v>
      </c>
      <c r="P364" s="24" t="s">
        <v>290</v>
      </c>
      <c r="Q364" s="24" t="s">
        <v>290</v>
      </c>
      <c r="R364" s="32" t="n">
        <v>752236954</v>
      </c>
      <c r="S364" s="32" t="n">
        <v>147259632</v>
      </c>
      <c r="T364" s="32" t="n">
        <v>899496586</v>
      </c>
      <c r="U364" s="33" t="n">
        <v>119.576229433685</v>
      </c>
    </row>
    <row r="365" s="27" customFormat="true" ht="12.75" hidden="false" customHeight="false" outlineLevel="0" collapsed="false">
      <c r="A365" s="30" t="s">
        <v>296</v>
      </c>
      <c r="B365" s="31" t="s">
        <v>297</v>
      </c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 t="s">
        <v>297</v>
      </c>
      <c r="N365" s="24" t="s">
        <v>290</v>
      </c>
      <c r="O365" s="24" t="s">
        <v>290</v>
      </c>
      <c r="P365" s="24" t="s">
        <v>290</v>
      </c>
      <c r="Q365" s="24" t="s">
        <v>290</v>
      </c>
      <c r="R365" s="32" t="n">
        <v>9315745</v>
      </c>
      <c r="S365" s="32" t="n">
        <v>1220671</v>
      </c>
      <c r="T365" s="32" t="n">
        <v>10536416</v>
      </c>
      <c r="U365" s="33" t="n">
        <v>113.103310577952</v>
      </c>
    </row>
    <row r="366" s="27" customFormat="true" ht="12.75" hidden="false" customHeight="false" outlineLevel="0" collapsed="false">
      <c r="A366" s="30" t="s">
        <v>328</v>
      </c>
      <c r="B366" s="31" t="s">
        <v>329</v>
      </c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 t="s">
        <v>329</v>
      </c>
      <c r="N366" s="24" t="s">
        <v>290</v>
      </c>
      <c r="O366" s="24" t="s">
        <v>290</v>
      </c>
      <c r="P366" s="24" t="s">
        <v>290</v>
      </c>
      <c r="Q366" s="24" t="s">
        <v>290</v>
      </c>
      <c r="R366" s="32" t="n">
        <v>157253</v>
      </c>
      <c r="S366" s="32" t="n">
        <v>4364</v>
      </c>
      <c r="T366" s="32" t="n">
        <v>161617</v>
      </c>
      <c r="U366" s="33" t="n">
        <v>102.775145784182</v>
      </c>
    </row>
    <row r="367" s="34" customFormat="true" ht="12.75" hidden="false" customHeight="false" outlineLevel="0" collapsed="false">
      <c r="A367" s="30" t="s">
        <v>298</v>
      </c>
      <c r="B367" s="31" t="s">
        <v>299</v>
      </c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 t="s">
        <v>299</v>
      </c>
      <c r="N367" s="24" t="s">
        <v>290</v>
      </c>
      <c r="O367" s="24" t="s">
        <v>290</v>
      </c>
      <c r="P367" s="24" t="s">
        <v>290</v>
      </c>
      <c r="Q367" s="24" t="s">
        <v>290</v>
      </c>
      <c r="R367" s="32" t="n">
        <v>919462829</v>
      </c>
      <c r="S367" s="32" t="n">
        <v>20511182</v>
      </c>
      <c r="T367" s="32" t="n">
        <v>939974011</v>
      </c>
      <c r="U367" s="33" t="n">
        <v>102.230778814877</v>
      </c>
    </row>
    <row r="368" s="27" customFormat="true" ht="25.5" hidden="false" customHeight="false" outlineLevel="0" collapsed="false">
      <c r="A368" s="30" t="s">
        <v>300</v>
      </c>
      <c r="B368" s="31" t="s">
        <v>301</v>
      </c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 t="s">
        <v>302</v>
      </c>
      <c r="N368" s="24" t="s">
        <v>303</v>
      </c>
      <c r="O368" s="24" t="s">
        <v>290</v>
      </c>
      <c r="P368" s="24" t="s">
        <v>290</v>
      </c>
      <c r="Q368" s="24" t="s">
        <v>290</v>
      </c>
      <c r="R368" s="32" t="n">
        <v>15401901</v>
      </c>
      <c r="S368" s="32" t="n">
        <v>2086994</v>
      </c>
      <c r="T368" s="32" t="n">
        <v>17488895</v>
      </c>
      <c r="U368" s="33" t="n">
        <v>113.550236428607</v>
      </c>
    </row>
    <row r="369" s="27" customFormat="true" ht="12.75" hidden="false" customHeight="false" outlineLevel="0" collapsed="false">
      <c r="A369" s="30" t="s">
        <v>304</v>
      </c>
      <c r="B369" s="31" t="s">
        <v>305</v>
      </c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 t="s">
        <v>305</v>
      </c>
      <c r="N369" s="24" t="s">
        <v>290</v>
      </c>
      <c r="O369" s="24" t="s">
        <v>290</v>
      </c>
      <c r="P369" s="24" t="s">
        <v>290</v>
      </c>
      <c r="Q369" s="24" t="s">
        <v>290</v>
      </c>
      <c r="R369" s="32" t="n">
        <v>13288990</v>
      </c>
      <c r="S369" s="32" t="n">
        <v>21313452</v>
      </c>
      <c r="T369" s="32" t="n">
        <v>34602442</v>
      </c>
      <c r="U369" s="33" t="n">
        <v>260.384288045969</v>
      </c>
    </row>
    <row r="370" s="27" customFormat="true" ht="12.75" hidden="false" customHeight="false" outlineLevel="0" collapsed="false">
      <c r="A370" s="28" t="s">
        <v>147</v>
      </c>
      <c r="B370" s="29" t="s">
        <v>306</v>
      </c>
      <c r="C370" s="24"/>
      <c r="D370" s="24"/>
      <c r="E370" s="24"/>
      <c r="F370" s="24"/>
      <c r="G370" s="24"/>
      <c r="H370" s="24" t="s">
        <v>306</v>
      </c>
      <c r="I370" s="24" t="s">
        <v>290</v>
      </c>
      <c r="J370" s="24" t="s">
        <v>290</v>
      </c>
      <c r="K370" s="24" t="s">
        <v>290</v>
      </c>
      <c r="L370" s="24" t="s">
        <v>290</v>
      </c>
      <c r="M370" s="24"/>
      <c r="N370" s="24"/>
      <c r="O370" s="24"/>
      <c r="P370" s="24"/>
      <c r="Q370" s="24"/>
      <c r="R370" s="25" t="n">
        <v>364762995</v>
      </c>
      <c r="S370" s="25" t="n">
        <v>-49136271</v>
      </c>
      <c r="T370" s="25" t="n">
        <v>315626724</v>
      </c>
      <c r="U370" s="26" t="n">
        <v>86.5292610068628</v>
      </c>
    </row>
    <row r="371" s="34" customFormat="true" ht="12.75" hidden="false" customHeight="false" outlineLevel="0" collapsed="false">
      <c r="A371" s="30" t="s">
        <v>307</v>
      </c>
      <c r="B371" s="31" t="s">
        <v>308</v>
      </c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 t="s">
        <v>308</v>
      </c>
      <c r="N371" s="24" t="s">
        <v>290</v>
      </c>
      <c r="O371" s="24" t="s">
        <v>290</v>
      </c>
      <c r="P371" s="24" t="s">
        <v>290</v>
      </c>
      <c r="Q371" s="24" t="s">
        <v>290</v>
      </c>
      <c r="R371" s="32" t="n">
        <v>1187927</v>
      </c>
      <c r="S371" s="32" t="n">
        <v>-504272</v>
      </c>
      <c r="T371" s="32" t="n">
        <v>683655</v>
      </c>
      <c r="U371" s="33" t="n">
        <v>57.5502535088436</v>
      </c>
    </row>
    <row r="372" s="27" customFormat="true" ht="12.75" hidden="false" customHeight="false" outlineLevel="0" collapsed="false">
      <c r="A372" s="30" t="s">
        <v>309</v>
      </c>
      <c r="B372" s="31" t="s">
        <v>310</v>
      </c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 t="s">
        <v>310</v>
      </c>
      <c r="N372" s="24" t="s">
        <v>290</v>
      </c>
      <c r="O372" s="24" t="s">
        <v>290</v>
      </c>
      <c r="P372" s="24" t="s">
        <v>290</v>
      </c>
      <c r="Q372" s="24" t="s">
        <v>290</v>
      </c>
      <c r="R372" s="32" t="n">
        <v>185767283</v>
      </c>
      <c r="S372" s="32" t="n">
        <v>-29006594</v>
      </c>
      <c r="T372" s="32" t="n">
        <v>156760689</v>
      </c>
      <c r="U372" s="33" t="n">
        <v>84.3855206731963</v>
      </c>
    </row>
    <row r="373" s="34" customFormat="true" ht="25.5" hidden="false" customHeight="false" outlineLevel="0" collapsed="false">
      <c r="A373" s="30" t="s">
        <v>311</v>
      </c>
      <c r="B373" s="31" t="s">
        <v>312</v>
      </c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 t="s">
        <v>312</v>
      </c>
      <c r="N373" s="24" t="s">
        <v>290</v>
      </c>
      <c r="O373" s="24" t="s">
        <v>290</v>
      </c>
      <c r="P373" s="24" t="s">
        <v>290</v>
      </c>
      <c r="Q373" s="24" t="s">
        <v>290</v>
      </c>
      <c r="R373" s="32" t="n">
        <v>177807785</v>
      </c>
      <c r="S373" s="32" t="n">
        <v>-19625405</v>
      </c>
      <c r="T373" s="32" t="n">
        <v>158182380</v>
      </c>
      <c r="U373" s="33" t="n">
        <v>88.9625727017521</v>
      </c>
    </row>
    <row r="374" s="34" customFormat="true" ht="12.75" hidden="false" customHeight="false" outlineLevel="0" collapsed="false">
      <c r="A374" s="28" t="s">
        <v>158</v>
      </c>
      <c r="B374" s="29" t="s">
        <v>332</v>
      </c>
      <c r="C374" s="24"/>
      <c r="D374" s="24"/>
      <c r="E374" s="24"/>
      <c r="F374" s="24"/>
      <c r="G374" s="24"/>
      <c r="H374" s="24" t="s">
        <v>332</v>
      </c>
      <c r="I374" s="24" t="s">
        <v>290</v>
      </c>
      <c r="J374" s="24" t="s">
        <v>290</v>
      </c>
      <c r="K374" s="24" t="s">
        <v>290</v>
      </c>
      <c r="L374" s="24" t="s">
        <v>290</v>
      </c>
      <c r="M374" s="24"/>
      <c r="N374" s="24"/>
      <c r="O374" s="24"/>
      <c r="P374" s="24"/>
      <c r="Q374" s="24"/>
      <c r="R374" s="25" t="n">
        <v>3777479</v>
      </c>
      <c r="S374" s="25"/>
      <c r="T374" s="25" t="n">
        <v>3777479</v>
      </c>
      <c r="U374" s="26" t="n">
        <v>100</v>
      </c>
    </row>
    <row r="375" s="27" customFormat="true" ht="12.75" hidden="false" customHeight="false" outlineLevel="0" collapsed="false">
      <c r="A375" s="30" t="s">
        <v>337</v>
      </c>
      <c r="B375" s="31" t="s">
        <v>338</v>
      </c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 t="s">
        <v>338</v>
      </c>
      <c r="N375" s="24" t="s">
        <v>290</v>
      </c>
      <c r="O375" s="24" t="s">
        <v>290</v>
      </c>
      <c r="P375" s="24" t="s">
        <v>290</v>
      </c>
      <c r="Q375" s="24" t="s">
        <v>290</v>
      </c>
      <c r="R375" s="32" t="n">
        <v>3777479</v>
      </c>
      <c r="S375" s="32"/>
      <c r="T375" s="32" t="n">
        <v>3777479</v>
      </c>
      <c r="U375" s="33" t="n">
        <v>100</v>
      </c>
    </row>
    <row r="376" s="27" customFormat="true" ht="25.5" hidden="false" customHeight="false" outlineLevel="0" collapsed="false">
      <c r="A376" s="22" t="s">
        <v>391</v>
      </c>
      <c r="B376" s="23" t="s">
        <v>392</v>
      </c>
      <c r="C376" s="24" t="s">
        <v>392</v>
      </c>
      <c r="D376" s="24" t="s">
        <v>290</v>
      </c>
      <c r="E376" s="24" t="s">
        <v>290</v>
      </c>
      <c r="F376" s="24" t="s">
        <v>290</v>
      </c>
      <c r="G376" s="24" t="s">
        <v>290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5" t="n">
        <v>39833354</v>
      </c>
      <c r="S376" s="25" t="n">
        <v>1013600</v>
      </c>
      <c r="T376" s="25" t="n">
        <v>40846954</v>
      </c>
      <c r="U376" s="26" t="n">
        <v>102.544601190249</v>
      </c>
    </row>
    <row r="377" s="27" customFormat="true" ht="12.75" hidden="false" customHeight="false" outlineLevel="0" collapsed="false">
      <c r="A377" s="28" t="s">
        <v>132</v>
      </c>
      <c r="B377" s="29" t="s">
        <v>291</v>
      </c>
      <c r="C377" s="24"/>
      <c r="D377" s="24"/>
      <c r="E377" s="24"/>
      <c r="F377" s="24"/>
      <c r="G377" s="24"/>
      <c r="H377" s="24" t="s">
        <v>291</v>
      </c>
      <c r="I377" s="24" t="s">
        <v>290</v>
      </c>
      <c r="J377" s="24" t="s">
        <v>290</v>
      </c>
      <c r="K377" s="24" t="s">
        <v>290</v>
      </c>
      <c r="L377" s="24" t="s">
        <v>290</v>
      </c>
      <c r="M377" s="24"/>
      <c r="N377" s="24"/>
      <c r="O377" s="24"/>
      <c r="P377" s="24"/>
      <c r="Q377" s="24"/>
      <c r="R377" s="25" t="n">
        <v>11894971</v>
      </c>
      <c r="S377" s="25" t="n">
        <v>1016100</v>
      </c>
      <c r="T377" s="25" t="n">
        <v>12911071</v>
      </c>
      <c r="U377" s="26" t="n">
        <v>108.542265466641</v>
      </c>
    </row>
    <row r="378" s="27" customFormat="true" ht="12.75" hidden="false" customHeight="false" outlineLevel="0" collapsed="false">
      <c r="A378" s="30" t="s">
        <v>292</v>
      </c>
      <c r="B378" s="31" t="s">
        <v>293</v>
      </c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 t="s">
        <v>293</v>
      </c>
      <c r="N378" s="24" t="s">
        <v>290</v>
      </c>
      <c r="O378" s="24" t="s">
        <v>290</v>
      </c>
      <c r="P378" s="24" t="s">
        <v>290</v>
      </c>
      <c r="Q378" s="24" t="s">
        <v>290</v>
      </c>
      <c r="R378" s="32" t="n">
        <v>8775123</v>
      </c>
      <c r="S378" s="32" t="n">
        <v>301900</v>
      </c>
      <c r="T378" s="32" t="n">
        <v>9077023</v>
      </c>
      <c r="U378" s="33" t="n">
        <v>103.440407615939</v>
      </c>
    </row>
    <row r="379" s="27" customFormat="true" ht="12.75" hidden="false" customHeight="false" outlineLevel="0" collapsed="false">
      <c r="A379" s="30" t="s">
        <v>294</v>
      </c>
      <c r="B379" s="31" t="s">
        <v>295</v>
      </c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 t="s">
        <v>295</v>
      </c>
      <c r="N379" s="24" t="s">
        <v>290</v>
      </c>
      <c r="O379" s="24" t="s">
        <v>290</v>
      </c>
      <c r="P379" s="24" t="s">
        <v>290</v>
      </c>
      <c r="Q379" s="24" t="s">
        <v>290</v>
      </c>
      <c r="R379" s="32" t="n">
        <v>3091648</v>
      </c>
      <c r="S379" s="32" t="n">
        <v>359200</v>
      </c>
      <c r="T379" s="32" t="n">
        <v>3450848</v>
      </c>
      <c r="U379" s="33" t="n">
        <v>111.618398989794</v>
      </c>
    </row>
    <row r="380" s="34" customFormat="true" ht="12.75" hidden="false" customHeight="false" outlineLevel="0" collapsed="false">
      <c r="A380" s="30" t="s">
        <v>296</v>
      </c>
      <c r="B380" s="31" t="s">
        <v>297</v>
      </c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 t="s">
        <v>297</v>
      </c>
      <c r="N380" s="24" t="s">
        <v>290</v>
      </c>
      <c r="O380" s="24" t="s">
        <v>290</v>
      </c>
      <c r="P380" s="24" t="s">
        <v>290</v>
      </c>
      <c r="Q380" s="24" t="s">
        <v>290</v>
      </c>
      <c r="R380" s="32" t="n">
        <v>3000</v>
      </c>
      <c r="S380" s="32"/>
      <c r="T380" s="32" t="n">
        <v>3000</v>
      </c>
      <c r="U380" s="33" t="n">
        <v>100</v>
      </c>
    </row>
    <row r="381" s="27" customFormat="true" ht="25.5" hidden="false" customHeight="false" outlineLevel="0" collapsed="false">
      <c r="A381" s="30" t="s">
        <v>300</v>
      </c>
      <c r="B381" s="31" t="s">
        <v>301</v>
      </c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 t="s">
        <v>302</v>
      </c>
      <c r="N381" s="24" t="s">
        <v>303</v>
      </c>
      <c r="O381" s="24" t="s">
        <v>290</v>
      </c>
      <c r="P381" s="24" t="s">
        <v>290</v>
      </c>
      <c r="Q381" s="24" t="s">
        <v>290</v>
      </c>
      <c r="R381" s="32" t="n">
        <v>2200</v>
      </c>
      <c r="S381" s="32"/>
      <c r="T381" s="32" t="n">
        <v>2200</v>
      </c>
      <c r="U381" s="33" t="n">
        <v>100</v>
      </c>
    </row>
    <row r="382" s="27" customFormat="true" ht="12.75" hidden="false" customHeight="false" outlineLevel="0" collapsed="false">
      <c r="A382" s="30" t="s">
        <v>304</v>
      </c>
      <c r="B382" s="31" t="s">
        <v>305</v>
      </c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 t="s">
        <v>305</v>
      </c>
      <c r="N382" s="24" t="s">
        <v>290</v>
      </c>
      <c r="O382" s="24" t="s">
        <v>290</v>
      </c>
      <c r="P382" s="24" t="s">
        <v>290</v>
      </c>
      <c r="Q382" s="24" t="s">
        <v>290</v>
      </c>
      <c r="R382" s="32" t="n">
        <v>23000</v>
      </c>
      <c r="S382" s="32" t="n">
        <v>355000</v>
      </c>
      <c r="T382" s="32" t="n">
        <v>378000</v>
      </c>
      <c r="U382" s="33" t="n">
        <v>1643.47826086957</v>
      </c>
    </row>
    <row r="383" s="27" customFormat="true" ht="12.75" hidden="false" customHeight="false" outlineLevel="0" collapsed="false">
      <c r="A383" s="28" t="s">
        <v>147</v>
      </c>
      <c r="B383" s="29" t="s">
        <v>306</v>
      </c>
      <c r="C383" s="24"/>
      <c r="D383" s="24"/>
      <c r="E383" s="24"/>
      <c r="F383" s="24"/>
      <c r="G383" s="24"/>
      <c r="H383" s="24" t="s">
        <v>306</v>
      </c>
      <c r="I383" s="24" t="s">
        <v>290</v>
      </c>
      <c r="J383" s="24" t="s">
        <v>290</v>
      </c>
      <c r="K383" s="24" t="s">
        <v>290</v>
      </c>
      <c r="L383" s="24" t="s">
        <v>290</v>
      </c>
      <c r="M383" s="24"/>
      <c r="N383" s="24"/>
      <c r="O383" s="24"/>
      <c r="P383" s="24"/>
      <c r="Q383" s="24"/>
      <c r="R383" s="25" t="n">
        <v>27938383</v>
      </c>
      <c r="S383" s="25" t="n">
        <v>-2500</v>
      </c>
      <c r="T383" s="25" t="n">
        <v>27935883</v>
      </c>
      <c r="U383" s="26" t="n">
        <v>99.9910517369599</v>
      </c>
    </row>
    <row r="384" s="34" customFormat="true" ht="12.75" hidden="false" customHeight="false" outlineLevel="0" collapsed="false">
      <c r="A384" s="30" t="s">
        <v>307</v>
      </c>
      <c r="B384" s="31" t="s">
        <v>308</v>
      </c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 t="s">
        <v>308</v>
      </c>
      <c r="N384" s="24" t="s">
        <v>290</v>
      </c>
      <c r="O384" s="24" t="s">
        <v>290</v>
      </c>
      <c r="P384" s="24" t="s">
        <v>290</v>
      </c>
      <c r="Q384" s="24" t="s">
        <v>290</v>
      </c>
      <c r="R384" s="32" t="n">
        <v>1094039</v>
      </c>
      <c r="S384" s="32" t="n">
        <v>-3000</v>
      </c>
      <c r="T384" s="32" t="n">
        <v>1091039</v>
      </c>
      <c r="U384" s="33" t="n">
        <v>99.7257867406921</v>
      </c>
    </row>
    <row r="385" s="34" customFormat="true" ht="12.75" hidden="false" customHeight="false" outlineLevel="0" collapsed="false">
      <c r="A385" s="30" t="s">
        <v>309</v>
      </c>
      <c r="B385" s="31" t="s">
        <v>310</v>
      </c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 t="s">
        <v>310</v>
      </c>
      <c r="N385" s="24" t="s">
        <v>290</v>
      </c>
      <c r="O385" s="24" t="s">
        <v>290</v>
      </c>
      <c r="P385" s="24" t="s">
        <v>290</v>
      </c>
      <c r="Q385" s="24" t="s">
        <v>290</v>
      </c>
      <c r="R385" s="32" t="n">
        <v>176213</v>
      </c>
      <c r="S385" s="32" t="n">
        <v>39000</v>
      </c>
      <c r="T385" s="32" t="n">
        <v>215213</v>
      </c>
      <c r="U385" s="33" t="n">
        <v>122.132305789017</v>
      </c>
    </row>
    <row r="386" s="27" customFormat="true" ht="25.5" hidden="false" customHeight="false" outlineLevel="0" collapsed="false">
      <c r="A386" s="30" t="s">
        <v>311</v>
      </c>
      <c r="B386" s="31" t="s">
        <v>312</v>
      </c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 t="s">
        <v>312</v>
      </c>
      <c r="N386" s="24" t="s">
        <v>290</v>
      </c>
      <c r="O386" s="24" t="s">
        <v>290</v>
      </c>
      <c r="P386" s="24" t="s">
        <v>290</v>
      </c>
      <c r="Q386" s="24" t="s">
        <v>290</v>
      </c>
      <c r="R386" s="32" t="n">
        <v>26668131</v>
      </c>
      <c r="S386" s="32" t="n">
        <v>-38500</v>
      </c>
      <c r="T386" s="32" t="n">
        <v>26629631</v>
      </c>
      <c r="U386" s="33" t="n">
        <v>99.8556329275569</v>
      </c>
    </row>
    <row r="387" s="27" customFormat="true" ht="12.75" hidden="false" customHeight="false" outlineLevel="0" collapsed="false">
      <c r="A387" s="22" t="s">
        <v>393</v>
      </c>
      <c r="B387" s="23" t="s">
        <v>394</v>
      </c>
      <c r="C387" s="24" t="s">
        <v>394</v>
      </c>
      <c r="D387" s="24" t="s">
        <v>290</v>
      </c>
      <c r="E387" s="24" t="s">
        <v>290</v>
      </c>
      <c r="F387" s="24" t="s">
        <v>290</v>
      </c>
      <c r="G387" s="24" t="s">
        <v>290</v>
      </c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5" t="n">
        <v>545644009</v>
      </c>
      <c r="S387" s="25" t="n">
        <v>45324802</v>
      </c>
      <c r="T387" s="25" t="n">
        <v>590968811</v>
      </c>
      <c r="U387" s="26" t="n">
        <v>108.306661715771</v>
      </c>
    </row>
    <row r="388" s="27" customFormat="true" ht="12.75" hidden="false" customHeight="false" outlineLevel="0" collapsed="false">
      <c r="A388" s="28" t="s">
        <v>132</v>
      </c>
      <c r="B388" s="29" t="s">
        <v>291</v>
      </c>
      <c r="C388" s="24"/>
      <c r="D388" s="24"/>
      <c r="E388" s="24"/>
      <c r="F388" s="24"/>
      <c r="G388" s="24"/>
      <c r="H388" s="24" t="s">
        <v>291</v>
      </c>
      <c r="I388" s="24" t="s">
        <v>290</v>
      </c>
      <c r="J388" s="24" t="s">
        <v>290</v>
      </c>
      <c r="K388" s="24" t="s">
        <v>290</v>
      </c>
      <c r="L388" s="24" t="s">
        <v>290</v>
      </c>
      <c r="M388" s="24"/>
      <c r="N388" s="24"/>
      <c r="O388" s="24"/>
      <c r="P388" s="24"/>
      <c r="Q388" s="24"/>
      <c r="R388" s="25" t="n">
        <v>468517649</v>
      </c>
      <c r="S388" s="25" t="n">
        <v>44178637</v>
      </c>
      <c r="T388" s="25" t="n">
        <v>512696286</v>
      </c>
      <c r="U388" s="26" t="n">
        <v>109.429449903177</v>
      </c>
    </row>
    <row r="389" s="27" customFormat="true" ht="12.75" hidden="false" customHeight="false" outlineLevel="0" collapsed="false">
      <c r="A389" s="30" t="s">
        <v>292</v>
      </c>
      <c r="B389" s="31" t="s">
        <v>293</v>
      </c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 t="s">
        <v>293</v>
      </c>
      <c r="N389" s="24" t="s">
        <v>290</v>
      </c>
      <c r="O389" s="24" t="s">
        <v>290</v>
      </c>
      <c r="P389" s="24" t="s">
        <v>290</v>
      </c>
      <c r="Q389" s="24" t="s">
        <v>290</v>
      </c>
      <c r="R389" s="32" t="n">
        <v>297932890</v>
      </c>
      <c r="S389" s="32" t="n">
        <v>29694386</v>
      </c>
      <c r="T389" s="32" t="n">
        <v>327627276</v>
      </c>
      <c r="U389" s="33" t="n">
        <v>109.966803597951</v>
      </c>
    </row>
    <row r="390" s="27" customFormat="true" ht="12.75" hidden="false" customHeight="false" outlineLevel="0" collapsed="false">
      <c r="A390" s="30" t="s">
        <v>294</v>
      </c>
      <c r="B390" s="31" t="s">
        <v>295</v>
      </c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 t="s">
        <v>295</v>
      </c>
      <c r="N390" s="24" t="s">
        <v>290</v>
      </c>
      <c r="O390" s="24" t="s">
        <v>290</v>
      </c>
      <c r="P390" s="24" t="s">
        <v>290</v>
      </c>
      <c r="Q390" s="24" t="s">
        <v>290</v>
      </c>
      <c r="R390" s="32" t="n">
        <v>125065163</v>
      </c>
      <c r="S390" s="32" t="n">
        <v>14276755</v>
      </c>
      <c r="T390" s="32" t="n">
        <v>139341918</v>
      </c>
      <c r="U390" s="33" t="n">
        <v>111.415453078648</v>
      </c>
    </row>
    <row r="391" s="27" customFormat="true" ht="12.75" hidden="false" customHeight="false" outlineLevel="0" collapsed="false">
      <c r="A391" s="30" t="s">
        <v>296</v>
      </c>
      <c r="B391" s="31" t="s">
        <v>297</v>
      </c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 t="s">
        <v>297</v>
      </c>
      <c r="N391" s="24" t="s">
        <v>290</v>
      </c>
      <c r="O391" s="24" t="s">
        <v>290</v>
      </c>
      <c r="P391" s="24" t="s">
        <v>290</v>
      </c>
      <c r="Q391" s="24" t="s">
        <v>290</v>
      </c>
      <c r="R391" s="32" t="n">
        <v>507169</v>
      </c>
      <c r="S391" s="32" t="n">
        <v>28803</v>
      </c>
      <c r="T391" s="32" t="n">
        <v>535972</v>
      </c>
      <c r="U391" s="33" t="n">
        <v>105.679172031414</v>
      </c>
    </row>
    <row r="392" s="34" customFormat="true" ht="12.75" hidden="false" customHeight="false" outlineLevel="0" collapsed="false">
      <c r="A392" s="30" t="s">
        <v>298</v>
      </c>
      <c r="B392" s="31" t="s">
        <v>299</v>
      </c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 t="s">
        <v>299</v>
      </c>
      <c r="N392" s="24" t="s">
        <v>290</v>
      </c>
      <c r="O392" s="24" t="s">
        <v>290</v>
      </c>
      <c r="P392" s="24" t="s">
        <v>290</v>
      </c>
      <c r="Q392" s="24" t="s">
        <v>290</v>
      </c>
      <c r="R392" s="32" t="n">
        <v>41388464</v>
      </c>
      <c r="S392" s="32" t="n">
        <v>386093</v>
      </c>
      <c r="T392" s="32" t="n">
        <v>41774557</v>
      </c>
      <c r="U392" s="33" t="n">
        <v>100.932851724094</v>
      </c>
    </row>
    <row r="393" s="27" customFormat="true" ht="25.5" hidden="false" customHeight="false" outlineLevel="0" collapsed="false">
      <c r="A393" s="30" t="s">
        <v>300</v>
      </c>
      <c r="B393" s="31" t="s">
        <v>301</v>
      </c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 t="s">
        <v>302</v>
      </c>
      <c r="N393" s="24" t="s">
        <v>303</v>
      </c>
      <c r="O393" s="24" t="s">
        <v>290</v>
      </c>
      <c r="P393" s="24" t="s">
        <v>290</v>
      </c>
      <c r="Q393" s="24" t="s">
        <v>290</v>
      </c>
      <c r="R393" s="32" t="n">
        <v>1727979</v>
      </c>
      <c r="S393" s="32"/>
      <c r="T393" s="32" t="n">
        <v>1727979</v>
      </c>
      <c r="U393" s="33" t="n">
        <v>100</v>
      </c>
    </row>
    <row r="394" s="27" customFormat="true" ht="12.75" hidden="false" customHeight="false" outlineLevel="0" collapsed="false">
      <c r="A394" s="30" t="s">
        <v>304</v>
      </c>
      <c r="B394" s="31" t="s">
        <v>305</v>
      </c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 t="s">
        <v>305</v>
      </c>
      <c r="N394" s="24" t="s">
        <v>290</v>
      </c>
      <c r="O394" s="24" t="s">
        <v>290</v>
      </c>
      <c r="P394" s="24" t="s">
        <v>290</v>
      </c>
      <c r="Q394" s="24" t="s">
        <v>290</v>
      </c>
      <c r="R394" s="32" t="n">
        <v>1895984</v>
      </c>
      <c r="S394" s="32" t="n">
        <v>-207400</v>
      </c>
      <c r="T394" s="32" t="n">
        <v>1688584</v>
      </c>
      <c r="U394" s="33" t="n">
        <v>89.061089123115</v>
      </c>
    </row>
    <row r="395" s="27" customFormat="true" ht="12.75" hidden="false" customHeight="false" outlineLevel="0" collapsed="false">
      <c r="A395" s="28" t="s">
        <v>147</v>
      </c>
      <c r="B395" s="29" t="s">
        <v>306</v>
      </c>
      <c r="C395" s="24"/>
      <c r="D395" s="24"/>
      <c r="E395" s="24"/>
      <c r="F395" s="24"/>
      <c r="G395" s="24"/>
      <c r="H395" s="24" t="s">
        <v>306</v>
      </c>
      <c r="I395" s="24" t="s">
        <v>290</v>
      </c>
      <c r="J395" s="24" t="s">
        <v>290</v>
      </c>
      <c r="K395" s="24" t="s">
        <v>290</v>
      </c>
      <c r="L395" s="24" t="s">
        <v>290</v>
      </c>
      <c r="M395" s="24"/>
      <c r="N395" s="24"/>
      <c r="O395" s="24"/>
      <c r="P395" s="24"/>
      <c r="Q395" s="24"/>
      <c r="R395" s="25" t="n">
        <v>77126360</v>
      </c>
      <c r="S395" s="25" t="n">
        <v>1146165</v>
      </c>
      <c r="T395" s="25" t="n">
        <v>78272525</v>
      </c>
      <c r="U395" s="26" t="n">
        <v>101.486087246954</v>
      </c>
    </row>
    <row r="396" s="34" customFormat="true" ht="12.75" hidden="false" customHeight="false" outlineLevel="0" collapsed="false">
      <c r="A396" s="30" t="s">
        <v>307</v>
      </c>
      <c r="B396" s="31" t="s">
        <v>308</v>
      </c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 t="s">
        <v>308</v>
      </c>
      <c r="N396" s="24" t="s">
        <v>290</v>
      </c>
      <c r="O396" s="24" t="s">
        <v>290</v>
      </c>
      <c r="P396" s="24" t="s">
        <v>290</v>
      </c>
      <c r="Q396" s="24" t="s">
        <v>290</v>
      </c>
      <c r="R396" s="32" t="n">
        <v>2042079</v>
      </c>
      <c r="S396" s="32" t="n">
        <v>-240000</v>
      </c>
      <c r="T396" s="32" t="n">
        <v>1802079</v>
      </c>
      <c r="U396" s="33" t="n">
        <v>88.2472715306313</v>
      </c>
    </row>
    <row r="397" s="34" customFormat="true" ht="12.75" hidden="false" customHeight="false" outlineLevel="0" collapsed="false">
      <c r="A397" s="30" t="s">
        <v>309</v>
      </c>
      <c r="B397" s="31" t="s">
        <v>310</v>
      </c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 t="s">
        <v>310</v>
      </c>
      <c r="N397" s="24" t="s">
        <v>290</v>
      </c>
      <c r="O397" s="24" t="s">
        <v>290</v>
      </c>
      <c r="P397" s="24" t="s">
        <v>290</v>
      </c>
      <c r="Q397" s="24" t="s">
        <v>290</v>
      </c>
      <c r="R397" s="32" t="n">
        <v>23645237</v>
      </c>
      <c r="S397" s="32" t="n">
        <v>-149508</v>
      </c>
      <c r="T397" s="32" t="n">
        <v>23495729</v>
      </c>
      <c r="U397" s="33" t="n">
        <v>99.3677035252385</v>
      </c>
    </row>
    <row r="398" s="27" customFormat="true" ht="25.5" hidden="false" customHeight="false" outlineLevel="0" collapsed="false">
      <c r="A398" s="30" t="s">
        <v>311</v>
      </c>
      <c r="B398" s="31" t="s">
        <v>312</v>
      </c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 t="s">
        <v>312</v>
      </c>
      <c r="N398" s="24" t="s">
        <v>290</v>
      </c>
      <c r="O398" s="24" t="s">
        <v>290</v>
      </c>
      <c r="P398" s="24" t="s">
        <v>290</v>
      </c>
      <c r="Q398" s="24" t="s">
        <v>290</v>
      </c>
      <c r="R398" s="32" t="n">
        <v>51439044</v>
      </c>
      <c r="S398" s="32" t="n">
        <v>1535673</v>
      </c>
      <c r="T398" s="32" t="n">
        <v>52974717</v>
      </c>
      <c r="U398" s="33" t="n">
        <v>102.985422901716</v>
      </c>
    </row>
    <row r="399" s="27" customFormat="true" ht="12.75" hidden="false" customHeight="false" outlineLevel="0" collapsed="false">
      <c r="A399" s="22" t="s">
        <v>395</v>
      </c>
      <c r="B399" s="23" t="s">
        <v>396</v>
      </c>
      <c r="C399" s="24" t="s">
        <v>396</v>
      </c>
      <c r="D399" s="24" t="s">
        <v>290</v>
      </c>
      <c r="E399" s="24" t="s">
        <v>290</v>
      </c>
      <c r="F399" s="24" t="s">
        <v>290</v>
      </c>
      <c r="G399" s="24" t="s">
        <v>290</v>
      </c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5" t="n">
        <v>2383697</v>
      </c>
      <c r="S399" s="25" t="n">
        <v>80000</v>
      </c>
      <c r="T399" s="25" t="n">
        <v>2463697</v>
      </c>
      <c r="U399" s="26" t="n">
        <v>103.356131253259</v>
      </c>
    </row>
    <row r="400" s="27" customFormat="true" ht="12.75" hidden="false" customHeight="false" outlineLevel="0" collapsed="false">
      <c r="A400" s="28" t="s">
        <v>132</v>
      </c>
      <c r="B400" s="29" t="s">
        <v>291</v>
      </c>
      <c r="C400" s="24"/>
      <c r="D400" s="24"/>
      <c r="E400" s="24"/>
      <c r="F400" s="24"/>
      <c r="G400" s="24"/>
      <c r="H400" s="24" t="s">
        <v>291</v>
      </c>
      <c r="I400" s="24" t="s">
        <v>290</v>
      </c>
      <c r="J400" s="24" t="s">
        <v>290</v>
      </c>
      <c r="K400" s="24" t="s">
        <v>290</v>
      </c>
      <c r="L400" s="24" t="s">
        <v>290</v>
      </c>
      <c r="M400" s="24"/>
      <c r="N400" s="24"/>
      <c r="O400" s="24"/>
      <c r="P400" s="24"/>
      <c r="Q400" s="24"/>
      <c r="R400" s="25" t="n">
        <v>2377280</v>
      </c>
      <c r="S400" s="25" t="n">
        <v>79800</v>
      </c>
      <c r="T400" s="25" t="n">
        <v>2457080</v>
      </c>
      <c r="U400" s="26" t="n">
        <v>103.356777493606</v>
      </c>
    </row>
    <row r="401" s="34" customFormat="true" ht="12.75" hidden="false" customHeight="false" outlineLevel="0" collapsed="false">
      <c r="A401" s="30" t="s">
        <v>292</v>
      </c>
      <c r="B401" s="31" t="s">
        <v>293</v>
      </c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 t="s">
        <v>293</v>
      </c>
      <c r="N401" s="24" t="s">
        <v>290</v>
      </c>
      <c r="O401" s="24" t="s">
        <v>290</v>
      </c>
      <c r="P401" s="24" t="s">
        <v>290</v>
      </c>
      <c r="Q401" s="24" t="s">
        <v>290</v>
      </c>
      <c r="R401" s="32" t="n">
        <v>1895796</v>
      </c>
      <c r="S401" s="32" t="n">
        <v>12500</v>
      </c>
      <c r="T401" s="32" t="n">
        <v>1908296</v>
      </c>
      <c r="U401" s="33" t="n">
        <v>100.659353643535</v>
      </c>
    </row>
    <row r="402" s="27" customFormat="true" ht="12.75" hidden="false" customHeight="false" outlineLevel="0" collapsed="false">
      <c r="A402" s="30" t="s">
        <v>294</v>
      </c>
      <c r="B402" s="31" t="s">
        <v>295</v>
      </c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 t="s">
        <v>295</v>
      </c>
      <c r="N402" s="24" t="s">
        <v>290</v>
      </c>
      <c r="O402" s="24" t="s">
        <v>290</v>
      </c>
      <c r="P402" s="24" t="s">
        <v>290</v>
      </c>
      <c r="Q402" s="24" t="s">
        <v>290</v>
      </c>
      <c r="R402" s="32" t="n">
        <v>481219</v>
      </c>
      <c r="S402" s="32" t="n">
        <v>67300</v>
      </c>
      <c r="T402" s="32" t="n">
        <v>548519</v>
      </c>
      <c r="U402" s="33" t="n">
        <v>113.985316456748</v>
      </c>
    </row>
    <row r="403" s="34" customFormat="true" ht="12.75" hidden="false" customHeight="false" outlineLevel="0" collapsed="false">
      <c r="A403" s="30" t="s">
        <v>296</v>
      </c>
      <c r="B403" s="31" t="s">
        <v>297</v>
      </c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 t="s">
        <v>297</v>
      </c>
      <c r="N403" s="24" t="s">
        <v>290</v>
      </c>
      <c r="O403" s="24" t="s">
        <v>290</v>
      </c>
      <c r="P403" s="24" t="s">
        <v>290</v>
      </c>
      <c r="Q403" s="24" t="s">
        <v>290</v>
      </c>
      <c r="R403" s="32" t="n">
        <v>265</v>
      </c>
      <c r="S403" s="32"/>
      <c r="T403" s="32" t="n">
        <v>265</v>
      </c>
      <c r="U403" s="33" t="n">
        <v>100</v>
      </c>
    </row>
    <row r="404" s="34" customFormat="true" ht="12.75" hidden="false" customHeight="false" outlineLevel="0" collapsed="false">
      <c r="A404" s="28" t="s">
        <v>147</v>
      </c>
      <c r="B404" s="29" t="s">
        <v>306</v>
      </c>
      <c r="C404" s="24"/>
      <c r="D404" s="24"/>
      <c r="E404" s="24"/>
      <c r="F404" s="24"/>
      <c r="G404" s="24"/>
      <c r="H404" s="24" t="s">
        <v>306</v>
      </c>
      <c r="I404" s="24" t="s">
        <v>290</v>
      </c>
      <c r="J404" s="24" t="s">
        <v>290</v>
      </c>
      <c r="K404" s="24" t="s">
        <v>290</v>
      </c>
      <c r="L404" s="24" t="s">
        <v>290</v>
      </c>
      <c r="M404" s="24"/>
      <c r="N404" s="24"/>
      <c r="O404" s="24"/>
      <c r="P404" s="24"/>
      <c r="Q404" s="24"/>
      <c r="R404" s="25" t="n">
        <v>6417</v>
      </c>
      <c r="S404" s="25" t="n">
        <v>200</v>
      </c>
      <c r="T404" s="25" t="n">
        <v>6617</v>
      </c>
      <c r="U404" s="26" t="n">
        <v>103.116721209288</v>
      </c>
    </row>
    <row r="405" s="27" customFormat="true" ht="12.75" hidden="false" customHeight="false" outlineLevel="0" collapsed="false">
      <c r="A405" s="30" t="s">
        <v>309</v>
      </c>
      <c r="B405" s="31" t="s">
        <v>310</v>
      </c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 t="s">
        <v>310</v>
      </c>
      <c r="N405" s="24" t="s">
        <v>290</v>
      </c>
      <c r="O405" s="24" t="s">
        <v>290</v>
      </c>
      <c r="P405" s="24" t="s">
        <v>290</v>
      </c>
      <c r="Q405" s="24" t="s">
        <v>290</v>
      </c>
      <c r="R405" s="32" t="n">
        <v>6417</v>
      </c>
      <c r="S405" s="32" t="n">
        <v>200</v>
      </c>
      <c r="T405" s="32" t="n">
        <v>6617</v>
      </c>
      <c r="U405" s="33" t="n">
        <v>103.116721209288</v>
      </c>
    </row>
    <row r="406" s="27" customFormat="true" ht="12.75" hidden="false" customHeight="false" outlineLevel="0" collapsed="false">
      <c r="A406" s="22" t="s">
        <v>397</v>
      </c>
      <c r="B406" s="23" t="s">
        <v>398</v>
      </c>
      <c r="C406" s="24" t="s">
        <v>398</v>
      </c>
      <c r="D406" s="24" t="s">
        <v>290</v>
      </c>
      <c r="E406" s="24" t="s">
        <v>290</v>
      </c>
      <c r="F406" s="24" t="s">
        <v>290</v>
      </c>
      <c r="G406" s="24" t="s">
        <v>290</v>
      </c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5" t="n">
        <v>964032</v>
      </c>
      <c r="S406" s="25" t="n">
        <v>-14766</v>
      </c>
      <c r="T406" s="25" t="n">
        <v>949266</v>
      </c>
      <c r="U406" s="26" t="n">
        <v>98.468308105955</v>
      </c>
    </row>
    <row r="407" s="27" customFormat="true" ht="12.75" hidden="false" customHeight="false" outlineLevel="0" collapsed="false">
      <c r="A407" s="28" t="s">
        <v>132</v>
      </c>
      <c r="B407" s="29" t="s">
        <v>291</v>
      </c>
      <c r="C407" s="24"/>
      <c r="D407" s="24"/>
      <c r="E407" s="24"/>
      <c r="F407" s="24"/>
      <c r="G407" s="24"/>
      <c r="H407" s="24" t="s">
        <v>291</v>
      </c>
      <c r="I407" s="24" t="s">
        <v>290</v>
      </c>
      <c r="J407" s="24" t="s">
        <v>290</v>
      </c>
      <c r="K407" s="24" t="s">
        <v>290</v>
      </c>
      <c r="L407" s="24" t="s">
        <v>290</v>
      </c>
      <c r="M407" s="24"/>
      <c r="N407" s="24"/>
      <c r="O407" s="24"/>
      <c r="P407" s="24"/>
      <c r="Q407" s="24"/>
      <c r="R407" s="25" t="n">
        <v>951822</v>
      </c>
      <c r="S407" s="25" t="n">
        <v>-14766</v>
      </c>
      <c r="T407" s="25" t="n">
        <v>937056</v>
      </c>
      <c r="U407" s="26" t="n">
        <v>98.4486595182713</v>
      </c>
    </row>
    <row r="408" s="34" customFormat="true" ht="12.75" hidden="false" customHeight="false" outlineLevel="0" collapsed="false">
      <c r="A408" s="30" t="s">
        <v>292</v>
      </c>
      <c r="B408" s="31" t="s">
        <v>293</v>
      </c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 t="s">
        <v>293</v>
      </c>
      <c r="N408" s="24" t="s">
        <v>290</v>
      </c>
      <c r="O408" s="24" t="s">
        <v>290</v>
      </c>
      <c r="P408" s="24" t="s">
        <v>290</v>
      </c>
      <c r="Q408" s="24" t="s">
        <v>290</v>
      </c>
      <c r="R408" s="32" t="n">
        <v>677687</v>
      </c>
      <c r="S408" s="32" t="n">
        <v>-20000</v>
      </c>
      <c r="T408" s="32" t="n">
        <v>657687</v>
      </c>
      <c r="U408" s="33" t="n">
        <v>97.048785058589</v>
      </c>
    </row>
    <row r="409" s="27" customFormat="true" ht="12.75" hidden="false" customHeight="false" outlineLevel="0" collapsed="false">
      <c r="A409" s="30" t="s">
        <v>294</v>
      </c>
      <c r="B409" s="31" t="s">
        <v>295</v>
      </c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 t="s">
        <v>295</v>
      </c>
      <c r="N409" s="24" t="s">
        <v>290</v>
      </c>
      <c r="O409" s="24" t="s">
        <v>290</v>
      </c>
      <c r="P409" s="24" t="s">
        <v>290</v>
      </c>
      <c r="Q409" s="24" t="s">
        <v>290</v>
      </c>
      <c r="R409" s="32" t="n">
        <v>274002</v>
      </c>
      <c r="S409" s="32" t="n">
        <v>5367</v>
      </c>
      <c r="T409" s="32" t="n">
        <v>279369</v>
      </c>
      <c r="U409" s="33" t="n">
        <v>101.95874482668</v>
      </c>
    </row>
    <row r="410" s="27" customFormat="true" ht="12.75" hidden="false" customHeight="false" outlineLevel="0" collapsed="false">
      <c r="A410" s="30" t="s">
        <v>296</v>
      </c>
      <c r="B410" s="31" t="s">
        <v>297</v>
      </c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 t="s">
        <v>297</v>
      </c>
      <c r="N410" s="24" t="s">
        <v>290</v>
      </c>
      <c r="O410" s="24" t="s">
        <v>290</v>
      </c>
      <c r="P410" s="24" t="s">
        <v>290</v>
      </c>
      <c r="Q410" s="24" t="s">
        <v>290</v>
      </c>
      <c r="R410" s="32" t="n">
        <v>133</v>
      </c>
      <c r="S410" s="32" t="n">
        <v>-133</v>
      </c>
      <c r="T410" s="32"/>
      <c r="U410" s="32"/>
    </row>
    <row r="411" s="34" customFormat="true" ht="12.75" hidden="false" customHeight="false" outlineLevel="0" collapsed="false">
      <c r="A411" s="28" t="s">
        <v>147</v>
      </c>
      <c r="B411" s="29" t="s">
        <v>306</v>
      </c>
      <c r="C411" s="24"/>
      <c r="D411" s="24"/>
      <c r="E411" s="24"/>
      <c r="F411" s="24"/>
      <c r="G411" s="24"/>
      <c r="H411" s="24" t="s">
        <v>306</v>
      </c>
      <c r="I411" s="24" t="s">
        <v>290</v>
      </c>
      <c r="J411" s="24" t="s">
        <v>290</v>
      </c>
      <c r="K411" s="24" t="s">
        <v>290</v>
      </c>
      <c r="L411" s="24" t="s">
        <v>290</v>
      </c>
      <c r="M411" s="24"/>
      <c r="N411" s="24"/>
      <c r="O411" s="24"/>
      <c r="P411" s="24"/>
      <c r="Q411" s="24"/>
      <c r="R411" s="25" t="n">
        <v>12210</v>
      </c>
      <c r="S411" s="25"/>
      <c r="T411" s="25" t="n">
        <v>12210</v>
      </c>
      <c r="U411" s="26" t="n">
        <v>100</v>
      </c>
    </row>
    <row r="412" s="34" customFormat="true" ht="12.75" hidden="false" customHeight="false" outlineLevel="0" collapsed="false">
      <c r="A412" s="30" t="s">
        <v>307</v>
      </c>
      <c r="B412" s="31" t="s">
        <v>308</v>
      </c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 t="s">
        <v>308</v>
      </c>
      <c r="N412" s="24" t="s">
        <v>290</v>
      </c>
      <c r="O412" s="24" t="s">
        <v>290</v>
      </c>
      <c r="P412" s="24" t="s">
        <v>290</v>
      </c>
      <c r="Q412" s="24" t="s">
        <v>290</v>
      </c>
      <c r="R412" s="32" t="n">
        <v>5309</v>
      </c>
      <c r="S412" s="32"/>
      <c r="T412" s="32" t="n">
        <v>5309</v>
      </c>
      <c r="U412" s="33" t="n">
        <v>100</v>
      </c>
    </row>
    <row r="413" s="27" customFormat="true" ht="12.75" hidden="false" customHeight="false" outlineLevel="0" collapsed="false">
      <c r="A413" s="30" t="s">
        <v>309</v>
      </c>
      <c r="B413" s="31" t="s">
        <v>310</v>
      </c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 t="s">
        <v>310</v>
      </c>
      <c r="N413" s="24" t="s">
        <v>290</v>
      </c>
      <c r="O413" s="24" t="s">
        <v>290</v>
      </c>
      <c r="P413" s="24" t="s">
        <v>290</v>
      </c>
      <c r="Q413" s="24" t="s">
        <v>290</v>
      </c>
      <c r="R413" s="32" t="n">
        <v>6901</v>
      </c>
      <c r="S413" s="32"/>
      <c r="T413" s="32" t="n">
        <v>6901</v>
      </c>
      <c r="U413" s="33" t="n">
        <v>100</v>
      </c>
    </row>
    <row r="414" s="27" customFormat="true" ht="25.5" hidden="false" customHeight="false" outlineLevel="0" collapsed="false">
      <c r="A414" s="22" t="s">
        <v>399</v>
      </c>
      <c r="B414" s="23" t="s">
        <v>400</v>
      </c>
      <c r="C414" s="24" t="s">
        <v>400</v>
      </c>
      <c r="D414" s="24" t="s">
        <v>290</v>
      </c>
      <c r="E414" s="24" t="s">
        <v>290</v>
      </c>
      <c r="F414" s="24" t="s">
        <v>290</v>
      </c>
      <c r="G414" s="24" t="s">
        <v>290</v>
      </c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5" t="n">
        <v>1396532</v>
      </c>
      <c r="S414" s="25"/>
      <c r="T414" s="25" t="n">
        <v>1396532</v>
      </c>
      <c r="U414" s="26" t="n">
        <v>100</v>
      </c>
    </row>
    <row r="415" s="27" customFormat="true" ht="12.75" hidden="false" customHeight="false" outlineLevel="0" collapsed="false">
      <c r="A415" s="28" t="s">
        <v>132</v>
      </c>
      <c r="B415" s="29" t="s">
        <v>291</v>
      </c>
      <c r="C415" s="24"/>
      <c r="D415" s="24"/>
      <c r="E415" s="24"/>
      <c r="F415" s="24"/>
      <c r="G415" s="24"/>
      <c r="H415" s="24" t="s">
        <v>291</v>
      </c>
      <c r="I415" s="24" t="s">
        <v>290</v>
      </c>
      <c r="J415" s="24" t="s">
        <v>290</v>
      </c>
      <c r="K415" s="24" t="s">
        <v>290</v>
      </c>
      <c r="L415" s="24" t="s">
        <v>290</v>
      </c>
      <c r="M415" s="24"/>
      <c r="N415" s="24"/>
      <c r="O415" s="24"/>
      <c r="P415" s="24"/>
      <c r="Q415" s="24"/>
      <c r="R415" s="25" t="n">
        <v>1385507</v>
      </c>
      <c r="S415" s="25" t="n">
        <v>-1200</v>
      </c>
      <c r="T415" s="25" t="n">
        <v>1384307</v>
      </c>
      <c r="U415" s="26" t="n">
        <v>99.9133891059374</v>
      </c>
    </row>
    <row r="416" s="27" customFormat="true" ht="12.75" hidden="false" customHeight="false" outlineLevel="0" collapsed="false">
      <c r="A416" s="30" t="s">
        <v>292</v>
      </c>
      <c r="B416" s="31" t="s">
        <v>293</v>
      </c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 t="s">
        <v>293</v>
      </c>
      <c r="N416" s="24" t="s">
        <v>290</v>
      </c>
      <c r="O416" s="24" t="s">
        <v>290</v>
      </c>
      <c r="P416" s="24" t="s">
        <v>290</v>
      </c>
      <c r="Q416" s="24" t="s">
        <v>290</v>
      </c>
      <c r="R416" s="32" t="n">
        <v>431349</v>
      </c>
      <c r="S416" s="32"/>
      <c r="T416" s="32" t="n">
        <v>431349</v>
      </c>
      <c r="U416" s="33" t="n">
        <v>100</v>
      </c>
    </row>
    <row r="417" s="27" customFormat="true" ht="12.75" hidden="false" customHeight="false" outlineLevel="0" collapsed="false">
      <c r="A417" s="30" t="s">
        <v>294</v>
      </c>
      <c r="B417" s="31" t="s">
        <v>295</v>
      </c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 t="s">
        <v>295</v>
      </c>
      <c r="N417" s="24" t="s">
        <v>290</v>
      </c>
      <c r="O417" s="24" t="s">
        <v>290</v>
      </c>
      <c r="P417" s="24" t="s">
        <v>290</v>
      </c>
      <c r="Q417" s="24" t="s">
        <v>290</v>
      </c>
      <c r="R417" s="32" t="n">
        <v>420812</v>
      </c>
      <c r="S417" s="32" t="n">
        <v>-1201</v>
      </c>
      <c r="T417" s="32" t="n">
        <v>419611</v>
      </c>
      <c r="U417" s="33" t="n">
        <v>99.7145993935534</v>
      </c>
    </row>
    <row r="418" s="34" customFormat="true" ht="12.75" hidden="false" customHeight="false" outlineLevel="0" collapsed="false">
      <c r="A418" s="30" t="s">
        <v>296</v>
      </c>
      <c r="B418" s="31" t="s">
        <v>297</v>
      </c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 t="s">
        <v>297</v>
      </c>
      <c r="N418" s="24" t="s">
        <v>290</v>
      </c>
      <c r="O418" s="24" t="s">
        <v>290</v>
      </c>
      <c r="P418" s="24" t="s">
        <v>290</v>
      </c>
      <c r="Q418" s="24" t="s">
        <v>290</v>
      </c>
      <c r="R418" s="32" t="n">
        <v>731</v>
      </c>
      <c r="S418" s="32"/>
      <c r="T418" s="32" t="n">
        <v>731</v>
      </c>
      <c r="U418" s="33" t="n">
        <v>100</v>
      </c>
    </row>
    <row r="419" s="27" customFormat="true" ht="12.75" hidden="false" customHeight="false" outlineLevel="0" collapsed="false">
      <c r="A419" s="30" t="s">
        <v>298</v>
      </c>
      <c r="B419" s="31" t="s">
        <v>299</v>
      </c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 t="s">
        <v>299</v>
      </c>
      <c r="N419" s="24" t="s">
        <v>290</v>
      </c>
      <c r="O419" s="24" t="s">
        <v>290</v>
      </c>
      <c r="P419" s="24" t="s">
        <v>290</v>
      </c>
      <c r="Q419" s="24" t="s">
        <v>290</v>
      </c>
      <c r="R419" s="32" t="n">
        <v>416551</v>
      </c>
      <c r="S419" s="32" t="n">
        <v>1</v>
      </c>
      <c r="T419" s="32" t="n">
        <v>416552</v>
      </c>
      <c r="U419" s="33" t="n">
        <v>100.000240066643</v>
      </c>
    </row>
    <row r="420" s="27" customFormat="true" ht="12.75" hidden="false" customHeight="false" outlineLevel="0" collapsed="false">
      <c r="A420" s="30" t="s">
        <v>304</v>
      </c>
      <c r="B420" s="31" t="s">
        <v>305</v>
      </c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 t="s">
        <v>305</v>
      </c>
      <c r="N420" s="24" t="s">
        <v>290</v>
      </c>
      <c r="O420" s="24" t="s">
        <v>290</v>
      </c>
      <c r="P420" s="24" t="s">
        <v>290</v>
      </c>
      <c r="Q420" s="24" t="s">
        <v>290</v>
      </c>
      <c r="R420" s="32" t="n">
        <v>116064</v>
      </c>
      <c r="S420" s="32"/>
      <c r="T420" s="32" t="n">
        <v>116064</v>
      </c>
      <c r="U420" s="33" t="n">
        <v>100</v>
      </c>
    </row>
    <row r="421" s="34" customFormat="true" ht="12.75" hidden="false" customHeight="false" outlineLevel="0" collapsed="false">
      <c r="A421" s="28" t="s">
        <v>147</v>
      </c>
      <c r="B421" s="29" t="s">
        <v>306</v>
      </c>
      <c r="C421" s="24"/>
      <c r="D421" s="24"/>
      <c r="E421" s="24"/>
      <c r="F421" s="24"/>
      <c r="G421" s="24"/>
      <c r="H421" s="24" t="s">
        <v>306</v>
      </c>
      <c r="I421" s="24" t="s">
        <v>290</v>
      </c>
      <c r="J421" s="24" t="s">
        <v>290</v>
      </c>
      <c r="K421" s="24" t="s">
        <v>290</v>
      </c>
      <c r="L421" s="24" t="s">
        <v>290</v>
      </c>
      <c r="M421" s="24"/>
      <c r="N421" s="24"/>
      <c r="O421" s="24"/>
      <c r="P421" s="24"/>
      <c r="Q421" s="24"/>
      <c r="R421" s="25" t="n">
        <v>11025</v>
      </c>
      <c r="S421" s="25" t="n">
        <v>1200</v>
      </c>
      <c r="T421" s="25" t="n">
        <v>12225</v>
      </c>
      <c r="U421" s="26" t="n">
        <v>110.884353741497</v>
      </c>
    </row>
    <row r="422" s="34" customFormat="true" ht="12.75" hidden="false" customHeight="false" outlineLevel="0" collapsed="false">
      <c r="A422" s="30" t="s">
        <v>307</v>
      </c>
      <c r="B422" s="31" t="s">
        <v>308</v>
      </c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 t="s">
        <v>308</v>
      </c>
      <c r="N422" s="24" t="s">
        <v>290</v>
      </c>
      <c r="O422" s="24" t="s">
        <v>290</v>
      </c>
      <c r="P422" s="24" t="s">
        <v>290</v>
      </c>
      <c r="Q422" s="24" t="s">
        <v>290</v>
      </c>
      <c r="R422" s="32" t="n">
        <v>3982</v>
      </c>
      <c r="S422" s="32" t="n">
        <v>-335</v>
      </c>
      <c r="T422" s="32" t="n">
        <v>3647</v>
      </c>
      <c r="U422" s="33" t="n">
        <v>91.5871421396283</v>
      </c>
    </row>
    <row r="423" s="27" customFormat="true" ht="12.75" hidden="false" customHeight="false" outlineLevel="0" collapsed="false">
      <c r="A423" s="30" t="s">
        <v>309</v>
      </c>
      <c r="B423" s="31" t="s">
        <v>310</v>
      </c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 t="s">
        <v>310</v>
      </c>
      <c r="N423" s="24" t="s">
        <v>290</v>
      </c>
      <c r="O423" s="24" t="s">
        <v>290</v>
      </c>
      <c r="P423" s="24" t="s">
        <v>290</v>
      </c>
      <c r="Q423" s="24" t="s">
        <v>290</v>
      </c>
      <c r="R423" s="32" t="n">
        <v>7043</v>
      </c>
      <c r="S423" s="32" t="n">
        <v>1535</v>
      </c>
      <c r="T423" s="32" t="n">
        <v>8578</v>
      </c>
      <c r="U423" s="33" t="n">
        <v>121.794689762885</v>
      </c>
    </row>
    <row r="424" s="27" customFormat="true" ht="12.75" hidden="false" customHeight="false" outlineLevel="0" collapsed="false">
      <c r="A424" s="22" t="s">
        <v>401</v>
      </c>
      <c r="B424" s="23" t="s">
        <v>402</v>
      </c>
      <c r="C424" s="24" t="s">
        <v>402</v>
      </c>
      <c r="D424" s="24" t="s">
        <v>290</v>
      </c>
      <c r="E424" s="24" t="s">
        <v>290</v>
      </c>
      <c r="F424" s="24" t="s">
        <v>290</v>
      </c>
      <c r="G424" s="24" t="s">
        <v>290</v>
      </c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5" t="n">
        <v>808933</v>
      </c>
      <c r="S424" s="25"/>
      <c r="T424" s="25" t="n">
        <v>808933</v>
      </c>
      <c r="U424" s="26" t="n">
        <v>100</v>
      </c>
    </row>
    <row r="425" s="27" customFormat="true" ht="12.75" hidden="false" customHeight="false" outlineLevel="0" collapsed="false">
      <c r="A425" s="28" t="s">
        <v>132</v>
      </c>
      <c r="B425" s="29" t="s">
        <v>291</v>
      </c>
      <c r="C425" s="24"/>
      <c r="D425" s="24"/>
      <c r="E425" s="24"/>
      <c r="F425" s="24"/>
      <c r="G425" s="24"/>
      <c r="H425" s="24" t="s">
        <v>291</v>
      </c>
      <c r="I425" s="24" t="s">
        <v>290</v>
      </c>
      <c r="J425" s="24" t="s">
        <v>290</v>
      </c>
      <c r="K425" s="24" t="s">
        <v>290</v>
      </c>
      <c r="L425" s="24" t="s">
        <v>290</v>
      </c>
      <c r="M425" s="24"/>
      <c r="N425" s="24"/>
      <c r="O425" s="24"/>
      <c r="P425" s="24"/>
      <c r="Q425" s="24"/>
      <c r="R425" s="25" t="n">
        <v>784379</v>
      </c>
      <c r="S425" s="25"/>
      <c r="T425" s="25" t="n">
        <v>784379</v>
      </c>
      <c r="U425" s="26" t="n">
        <v>100</v>
      </c>
    </row>
    <row r="426" s="34" customFormat="true" ht="12.75" hidden="false" customHeight="false" outlineLevel="0" collapsed="false">
      <c r="A426" s="30" t="s">
        <v>292</v>
      </c>
      <c r="B426" s="31" t="s">
        <v>293</v>
      </c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 t="s">
        <v>293</v>
      </c>
      <c r="N426" s="24" t="s">
        <v>290</v>
      </c>
      <c r="O426" s="24" t="s">
        <v>290</v>
      </c>
      <c r="P426" s="24" t="s">
        <v>290</v>
      </c>
      <c r="Q426" s="24" t="s">
        <v>290</v>
      </c>
      <c r="R426" s="32" t="n">
        <v>585766</v>
      </c>
      <c r="S426" s="32"/>
      <c r="T426" s="32" t="n">
        <v>585766</v>
      </c>
      <c r="U426" s="33" t="n">
        <v>100</v>
      </c>
    </row>
    <row r="427" s="27" customFormat="true" ht="12.75" hidden="false" customHeight="false" outlineLevel="0" collapsed="false">
      <c r="A427" s="30" t="s">
        <v>294</v>
      </c>
      <c r="B427" s="31" t="s">
        <v>295</v>
      </c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 t="s">
        <v>295</v>
      </c>
      <c r="N427" s="24" t="s">
        <v>290</v>
      </c>
      <c r="O427" s="24" t="s">
        <v>290</v>
      </c>
      <c r="P427" s="24" t="s">
        <v>290</v>
      </c>
      <c r="Q427" s="24" t="s">
        <v>290</v>
      </c>
      <c r="R427" s="32" t="n">
        <v>198487</v>
      </c>
      <c r="S427" s="32"/>
      <c r="T427" s="32" t="n">
        <v>198487</v>
      </c>
      <c r="U427" s="33" t="n">
        <v>100</v>
      </c>
    </row>
    <row r="428" s="34" customFormat="true" ht="12.75" hidden="false" customHeight="false" outlineLevel="0" collapsed="false">
      <c r="A428" s="30" t="s">
        <v>296</v>
      </c>
      <c r="B428" s="31" t="s">
        <v>297</v>
      </c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 t="s">
        <v>297</v>
      </c>
      <c r="N428" s="24" t="s">
        <v>290</v>
      </c>
      <c r="O428" s="24" t="s">
        <v>290</v>
      </c>
      <c r="P428" s="24" t="s">
        <v>290</v>
      </c>
      <c r="Q428" s="24" t="s">
        <v>290</v>
      </c>
      <c r="R428" s="32" t="n">
        <v>126</v>
      </c>
      <c r="S428" s="32"/>
      <c r="T428" s="32" t="n">
        <v>126</v>
      </c>
      <c r="U428" s="33" t="n">
        <v>100</v>
      </c>
    </row>
    <row r="429" s="34" customFormat="true" ht="12.75" hidden="false" customHeight="false" outlineLevel="0" collapsed="false">
      <c r="A429" s="28" t="s">
        <v>147</v>
      </c>
      <c r="B429" s="29" t="s">
        <v>306</v>
      </c>
      <c r="C429" s="24"/>
      <c r="D429" s="24"/>
      <c r="E429" s="24"/>
      <c r="F429" s="24"/>
      <c r="G429" s="24"/>
      <c r="H429" s="24" t="s">
        <v>306</v>
      </c>
      <c r="I429" s="24" t="s">
        <v>290</v>
      </c>
      <c r="J429" s="24" t="s">
        <v>290</v>
      </c>
      <c r="K429" s="24" t="s">
        <v>290</v>
      </c>
      <c r="L429" s="24" t="s">
        <v>290</v>
      </c>
      <c r="M429" s="24"/>
      <c r="N429" s="24"/>
      <c r="O429" s="24"/>
      <c r="P429" s="24"/>
      <c r="Q429" s="24"/>
      <c r="R429" s="25" t="n">
        <v>24554</v>
      </c>
      <c r="S429" s="25"/>
      <c r="T429" s="25" t="n">
        <v>24554</v>
      </c>
      <c r="U429" s="26" t="n">
        <v>100</v>
      </c>
    </row>
    <row r="430" s="27" customFormat="true" ht="12.75" hidden="false" customHeight="false" outlineLevel="0" collapsed="false">
      <c r="A430" s="30" t="s">
        <v>309</v>
      </c>
      <c r="B430" s="31" t="s">
        <v>310</v>
      </c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 t="s">
        <v>310</v>
      </c>
      <c r="N430" s="24" t="s">
        <v>290</v>
      </c>
      <c r="O430" s="24" t="s">
        <v>290</v>
      </c>
      <c r="P430" s="24" t="s">
        <v>290</v>
      </c>
      <c r="Q430" s="24" t="s">
        <v>290</v>
      </c>
      <c r="R430" s="32" t="n">
        <v>24554</v>
      </c>
      <c r="S430" s="32"/>
      <c r="T430" s="32" t="n">
        <v>24554</v>
      </c>
      <c r="U430" s="33" t="n">
        <v>100</v>
      </c>
    </row>
    <row r="431" s="27" customFormat="true" ht="12.75" hidden="false" customHeight="false" outlineLevel="0" collapsed="false">
      <c r="A431" s="22" t="s">
        <v>403</v>
      </c>
      <c r="B431" s="23" t="s">
        <v>404</v>
      </c>
      <c r="C431" s="24" t="s">
        <v>404</v>
      </c>
      <c r="D431" s="24" t="s">
        <v>290</v>
      </c>
      <c r="E431" s="24" t="s">
        <v>290</v>
      </c>
      <c r="F431" s="24" t="s">
        <v>290</v>
      </c>
      <c r="G431" s="24" t="s">
        <v>290</v>
      </c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5" t="n">
        <v>17460685</v>
      </c>
      <c r="S431" s="25" t="n">
        <v>-32764</v>
      </c>
      <c r="T431" s="25" t="n">
        <v>17427921</v>
      </c>
      <c r="U431" s="26" t="n">
        <v>99.8123555862786</v>
      </c>
    </row>
    <row r="432" s="27" customFormat="true" ht="12.75" hidden="false" customHeight="false" outlineLevel="0" collapsed="false">
      <c r="A432" s="28" t="s">
        <v>132</v>
      </c>
      <c r="B432" s="29" t="s">
        <v>291</v>
      </c>
      <c r="C432" s="24"/>
      <c r="D432" s="24"/>
      <c r="E432" s="24"/>
      <c r="F432" s="24"/>
      <c r="G432" s="24"/>
      <c r="H432" s="24" t="s">
        <v>291</v>
      </c>
      <c r="I432" s="24" t="s">
        <v>290</v>
      </c>
      <c r="J432" s="24" t="s">
        <v>290</v>
      </c>
      <c r="K432" s="24" t="s">
        <v>290</v>
      </c>
      <c r="L432" s="24" t="s">
        <v>290</v>
      </c>
      <c r="M432" s="24"/>
      <c r="N432" s="24"/>
      <c r="O432" s="24"/>
      <c r="P432" s="24"/>
      <c r="Q432" s="24"/>
      <c r="R432" s="25" t="n">
        <v>16019594</v>
      </c>
      <c r="S432" s="25" t="n">
        <v>325190</v>
      </c>
      <c r="T432" s="25" t="n">
        <v>16344784</v>
      </c>
      <c r="U432" s="26" t="n">
        <v>102.029951570558</v>
      </c>
    </row>
    <row r="433" s="27" customFormat="true" ht="12.75" hidden="false" customHeight="false" outlineLevel="0" collapsed="false">
      <c r="A433" s="30" t="s">
        <v>292</v>
      </c>
      <c r="B433" s="31" t="s">
        <v>293</v>
      </c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 t="s">
        <v>293</v>
      </c>
      <c r="N433" s="24" t="s">
        <v>290</v>
      </c>
      <c r="O433" s="24" t="s">
        <v>290</v>
      </c>
      <c r="P433" s="24" t="s">
        <v>290</v>
      </c>
      <c r="Q433" s="24" t="s">
        <v>290</v>
      </c>
      <c r="R433" s="32" t="n">
        <v>10778281</v>
      </c>
      <c r="S433" s="32" t="n">
        <v>286887</v>
      </c>
      <c r="T433" s="32" t="n">
        <v>11065168</v>
      </c>
      <c r="U433" s="33" t="n">
        <v>102.661713866989</v>
      </c>
    </row>
    <row r="434" s="34" customFormat="true" ht="12.75" hidden="false" customHeight="false" outlineLevel="0" collapsed="false">
      <c r="A434" s="30" t="s">
        <v>294</v>
      </c>
      <c r="B434" s="31" t="s">
        <v>295</v>
      </c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 t="s">
        <v>295</v>
      </c>
      <c r="N434" s="24" t="s">
        <v>290</v>
      </c>
      <c r="O434" s="24" t="s">
        <v>290</v>
      </c>
      <c r="P434" s="24" t="s">
        <v>290</v>
      </c>
      <c r="Q434" s="24" t="s">
        <v>290</v>
      </c>
      <c r="R434" s="32" t="n">
        <v>5197918</v>
      </c>
      <c r="S434" s="32" t="n">
        <v>38403</v>
      </c>
      <c r="T434" s="32" t="n">
        <v>5236321</v>
      </c>
      <c r="U434" s="33" t="n">
        <v>100.738815040945</v>
      </c>
    </row>
    <row r="435" s="27" customFormat="true" ht="12.75" hidden="false" customHeight="false" outlineLevel="0" collapsed="false">
      <c r="A435" s="30" t="s">
        <v>296</v>
      </c>
      <c r="B435" s="31" t="s">
        <v>297</v>
      </c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 t="s">
        <v>297</v>
      </c>
      <c r="N435" s="24" t="s">
        <v>290</v>
      </c>
      <c r="O435" s="24" t="s">
        <v>290</v>
      </c>
      <c r="P435" s="24" t="s">
        <v>290</v>
      </c>
      <c r="Q435" s="24" t="s">
        <v>290</v>
      </c>
      <c r="R435" s="32" t="n">
        <v>498</v>
      </c>
      <c r="S435" s="32" t="n">
        <v>-100</v>
      </c>
      <c r="T435" s="32" t="n">
        <v>398</v>
      </c>
      <c r="U435" s="33" t="n">
        <v>79.9196787148594</v>
      </c>
    </row>
    <row r="436" s="27" customFormat="true" ht="25.5" hidden="false" customHeight="false" outlineLevel="0" collapsed="false">
      <c r="A436" s="30" t="s">
        <v>300</v>
      </c>
      <c r="B436" s="31" t="s">
        <v>301</v>
      </c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 t="s">
        <v>302</v>
      </c>
      <c r="N436" s="24" t="s">
        <v>303</v>
      </c>
      <c r="O436" s="24" t="s">
        <v>290</v>
      </c>
      <c r="P436" s="24" t="s">
        <v>290</v>
      </c>
      <c r="Q436" s="24" t="s">
        <v>290</v>
      </c>
      <c r="R436" s="32" t="n">
        <v>42897</v>
      </c>
      <c r="S436" s="32"/>
      <c r="T436" s="32" t="n">
        <v>42897</v>
      </c>
      <c r="U436" s="33" t="n">
        <v>100</v>
      </c>
    </row>
    <row r="437" s="27" customFormat="true" ht="12.75" hidden="false" customHeight="false" outlineLevel="0" collapsed="false">
      <c r="A437" s="28" t="s">
        <v>147</v>
      </c>
      <c r="B437" s="29" t="s">
        <v>306</v>
      </c>
      <c r="C437" s="24"/>
      <c r="D437" s="24"/>
      <c r="E437" s="24"/>
      <c r="F437" s="24"/>
      <c r="G437" s="24"/>
      <c r="H437" s="24" t="s">
        <v>306</v>
      </c>
      <c r="I437" s="24" t="s">
        <v>290</v>
      </c>
      <c r="J437" s="24" t="s">
        <v>290</v>
      </c>
      <c r="K437" s="24" t="s">
        <v>290</v>
      </c>
      <c r="L437" s="24" t="s">
        <v>290</v>
      </c>
      <c r="M437" s="24"/>
      <c r="N437" s="24"/>
      <c r="O437" s="24"/>
      <c r="P437" s="24"/>
      <c r="Q437" s="24"/>
      <c r="R437" s="25" t="n">
        <v>1441091</v>
      </c>
      <c r="S437" s="25" t="n">
        <v>-357954</v>
      </c>
      <c r="T437" s="25" t="n">
        <v>1083137</v>
      </c>
      <c r="U437" s="26" t="n">
        <v>75.1609023996403</v>
      </c>
    </row>
    <row r="438" s="34" customFormat="true" ht="12.75" hidden="false" customHeight="false" outlineLevel="0" collapsed="false">
      <c r="A438" s="30" t="s">
        <v>307</v>
      </c>
      <c r="B438" s="31" t="s">
        <v>308</v>
      </c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 t="s">
        <v>308</v>
      </c>
      <c r="N438" s="24" t="s">
        <v>290</v>
      </c>
      <c r="O438" s="24" t="s">
        <v>290</v>
      </c>
      <c r="P438" s="24" t="s">
        <v>290</v>
      </c>
      <c r="Q438" s="24" t="s">
        <v>290</v>
      </c>
      <c r="R438" s="32" t="n">
        <v>9053</v>
      </c>
      <c r="S438" s="32" t="n">
        <v>-8159</v>
      </c>
      <c r="T438" s="32" t="n">
        <v>894</v>
      </c>
      <c r="U438" s="33" t="n">
        <v>9.87517949850878</v>
      </c>
    </row>
    <row r="439" s="34" customFormat="true" ht="12.75" hidden="false" customHeight="false" outlineLevel="0" collapsed="false">
      <c r="A439" s="30" t="s">
        <v>309</v>
      </c>
      <c r="B439" s="31" t="s">
        <v>310</v>
      </c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 t="s">
        <v>310</v>
      </c>
      <c r="N439" s="24" t="s">
        <v>290</v>
      </c>
      <c r="O439" s="24" t="s">
        <v>290</v>
      </c>
      <c r="P439" s="24" t="s">
        <v>290</v>
      </c>
      <c r="Q439" s="24" t="s">
        <v>290</v>
      </c>
      <c r="R439" s="32" t="n">
        <v>701722</v>
      </c>
      <c r="S439" s="32" t="n">
        <v>-307698</v>
      </c>
      <c r="T439" s="32" t="n">
        <v>394024</v>
      </c>
      <c r="U439" s="33" t="n">
        <v>56.1510113691747</v>
      </c>
    </row>
    <row r="440" s="27" customFormat="true" ht="25.5" hidden="false" customHeight="false" outlineLevel="0" collapsed="false">
      <c r="A440" s="30" t="s">
        <v>311</v>
      </c>
      <c r="B440" s="31" t="s">
        <v>312</v>
      </c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 t="s">
        <v>312</v>
      </c>
      <c r="N440" s="24" t="s">
        <v>290</v>
      </c>
      <c r="O440" s="24" t="s">
        <v>290</v>
      </c>
      <c r="P440" s="24" t="s">
        <v>290</v>
      </c>
      <c r="Q440" s="24" t="s">
        <v>290</v>
      </c>
      <c r="R440" s="32" t="n">
        <v>730316</v>
      </c>
      <c r="S440" s="32" t="n">
        <v>-42097</v>
      </c>
      <c r="T440" s="32" t="n">
        <v>688219</v>
      </c>
      <c r="U440" s="33" t="n">
        <v>94.2357828665947</v>
      </c>
    </row>
    <row r="441" s="27" customFormat="true" ht="12.75" hidden="false" customHeight="false" outlineLevel="0" collapsed="false">
      <c r="A441" s="22" t="s">
        <v>405</v>
      </c>
      <c r="B441" s="23" t="s">
        <v>406</v>
      </c>
      <c r="C441" s="24" t="s">
        <v>406</v>
      </c>
      <c r="D441" s="24" t="s">
        <v>290</v>
      </c>
      <c r="E441" s="24" t="s">
        <v>290</v>
      </c>
      <c r="F441" s="24" t="s">
        <v>290</v>
      </c>
      <c r="G441" s="24" t="s">
        <v>290</v>
      </c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5" t="n">
        <v>14415988</v>
      </c>
      <c r="S441" s="25" t="n">
        <v>-9890</v>
      </c>
      <c r="T441" s="25" t="n">
        <v>14406098</v>
      </c>
      <c r="U441" s="26" t="n">
        <v>99.9313956143693</v>
      </c>
    </row>
    <row r="442" s="27" customFormat="true" ht="12.75" hidden="false" customHeight="false" outlineLevel="0" collapsed="false">
      <c r="A442" s="28" t="s">
        <v>132</v>
      </c>
      <c r="B442" s="29" t="s">
        <v>291</v>
      </c>
      <c r="C442" s="24"/>
      <c r="D442" s="24"/>
      <c r="E442" s="24"/>
      <c r="F442" s="24"/>
      <c r="G442" s="24"/>
      <c r="H442" s="24" t="s">
        <v>291</v>
      </c>
      <c r="I442" s="24" t="s">
        <v>290</v>
      </c>
      <c r="J442" s="24" t="s">
        <v>290</v>
      </c>
      <c r="K442" s="24" t="s">
        <v>290</v>
      </c>
      <c r="L442" s="24" t="s">
        <v>290</v>
      </c>
      <c r="M442" s="24"/>
      <c r="N442" s="24"/>
      <c r="O442" s="24"/>
      <c r="P442" s="24"/>
      <c r="Q442" s="24"/>
      <c r="R442" s="25" t="n">
        <v>10580265</v>
      </c>
      <c r="S442" s="25" t="n">
        <v>61857</v>
      </c>
      <c r="T442" s="25" t="n">
        <v>10642122</v>
      </c>
      <c r="U442" s="26" t="n">
        <v>100.584645091593</v>
      </c>
    </row>
    <row r="443" s="27" customFormat="true" ht="12.75" hidden="false" customHeight="false" outlineLevel="0" collapsed="false">
      <c r="A443" s="30" t="s">
        <v>292</v>
      </c>
      <c r="B443" s="31" t="s">
        <v>293</v>
      </c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 t="s">
        <v>293</v>
      </c>
      <c r="N443" s="24" t="s">
        <v>290</v>
      </c>
      <c r="O443" s="24" t="s">
        <v>290</v>
      </c>
      <c r="P443" s="24" t="s">
        <v>290</v>
      </c>
      <c r="Q443" s="24" t="s">
        <v>290</v>
      </c>
      <c r="R443" s="32" t="n">
        <v>8519079</v>
      </c>
      <c r="S443" s="32" t="n">
        <v>107300</v>
      </c>
      <c r="T443" s="32" t="n">
        <v>8626379</v>
      </c>
      <c r="U443" s="33" t="n">
        <v>101.259525824329</v>
      </c>
    </row>
    <row r="444" s="34" customFormat="true" ht="12.75" hidden="false" customHeight="false" outlineLevel="0" collapsed="false">
      <c r="A444" s="30" t="s">
        <v>294</v>
      </c>
      <c r="B444" s="31" t="s">
        <v>295</v>
      </c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 t="s">
        <v>295</v>
      </c>
      <c r="N444" s="24" t="s">
        <v>290</v>
      </c>
      <c r="O444" s="24" t="s">
        <v>290</v>
      </c>
      <c r="P444" s="24" t="s">
        <v>290</v>
      </c>
      <c r="Q444" s="24" t="s">
        <v>290</v>
      </c>
      <c r="R444" s="32" t="n">
        <v>2036156</v>
      </c>
      <c r="S444" s="32" t="n">
        <v>-45443</v>
      </c>
      <c r="T444" s="32" t="n">
        <v>1990713</v>
      </c>
      <c r="U444" s="33" t="n">
        <v>97.7681965428975</v>
      </c>
    </row>
    <row r="445" s="27" customFormat="true" ht="12.75" hidden="false" customHeight="false" outlineLevel="0" collapsed="false">
      <c r="A445" s="30" t="s">
        <v>296</v>
      </c>
      <c r="B445" s="31" t="s">
        <v>297</v>
      </c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 t="s">
        <v>297</v>
      </c>
      <c r="N445" s="24" t="s">
        <v>290</v>
      </c>
      <c r="O445" s="24" t="s">
        <v>290</v>
      </c>
      <c r="P445" s="24" t="s">
        <v>290</v>
      </c>
      <c r="Q445" s="24" t="s">
        <v>290</v>
      </c>
      <c r="R445" s="32" t="n">
        <v>14412</v>
      </c>
      <c r="S445" s="32"/>
      <c r="T445" s="32" t="n">
        <v>14412</v>
      </c>
      <c r="U445" s="33" t="n">
        <v>100</v>
      </c>
    </row>
    <row r="446" s="27" customFormat="true" ht="25.5" hidden="false" customHeight="false" outlineLevel="0" collapsed="false">
      <c r="A446" s="30" t="s">
        <v>300</v>
      </c>
      <c r="B446" s="31" t="s">
        <v>301</v>
      </c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 t="s">
        <v>302</v>
      </c>
      <c r="N446" s="24" t="s">
        <v>303</v>
      </c>
      <c r="O446" s="24" t="s">
        <v>290</v>
      </c>
      <c r="P446" s="24" t="s">
        <v>290</v>
      </c>
      <c r="Q446" s="24" t="s">
        <v>290</v>
      </c>
      <c r="R446" s="32" t="n">
        <v>10618</v>
      </c>
      <c r="S446" s="32"/>
      <c r="T446" s="32" t="n">
        <v>10618</v>
      </c>
      <c r="U446" s="33" t="n">
        <v>100</v>
      </c>
    </row>
    <row r="447" s="34" customFormat="true" ht="12.75" hidden="false" customHeight="false" outlineLevel="0" collapsed="false">
      <c r="A447" s="28" t="s">
        <v>147</v>
      </c>
      <c r="B447" s="29" t="s">
        <v>306</v>
      </c>
      <c r="C447" s="24"/>
      <c r="D447" s="24"/>
      <c r="E447" s="24"/>
      <c r="F447" s="24"/>
      <c r="G447" s="24"/>
      <c r="H447" s="24" t="s">
        <v>306</v>
      </c>
      <c r="I447" s="24" t="s">
        <v>290</v>
      </c>
      <c r="J447" s="24" t="s">
        <v>290</v>
      </c>
      <c r="K447" s="24" t="s">
        <v>290</v>
      </c>
      <c r="L447" s="24" t="s">
        <v>290</v>
      </c>
      <c r="M447" s="24"/>
      <c r="N447" s="24"/>
      <c r="O447" s="24"/>
      <c r="P447" s="24"/>
      <c r="Q447" s="24"/>
      <c r="R447" s="25" t="n">
        <v>3835723</v>
      </c>
      <c r="S447" s="25" t="n">
        <v>-71747</v>
      </c>
      <c r="T447" s="25" t="n">
        <v>3763976</v>
      </c>
      <c r="U447" s="26" t="n">
        <v>98.12950518064</v>
      </c>
    </row>
    <row r="448" s="34" customFormat="true" ht="12.75" hidden="false" customHeight="false" outlineLevel="0" collapsed="false">
      <c r="A448" s="30" t="s">
        <v>307</v>
      </c>
      <c r="B448" s="31" t="s">
        <v>308</v>
      </c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 t="s">
        <v>308</v>
      </c>
      <c r="N448" s="24" t="s">
        <v>290</v>
      </c>
      <c r="O448" s="24" t="s">
        <v>290</v>
      </c>
      <c r="P448" s="24" t="s">
        <v>290</v>
      </c>
      <c r="Q448" s="24" t="s">
        <v>290</v>
      </c>
      <c r="R448" s="32"/>
      <c r="S448" s="32" t="n">
        <v>550</v>
      </c>
      <c r="T448" s="32" t="n">
        <v>550</v>
      </c>
      <c r="U448" s="32"/>
    </row>
    <row r="449" s="27" customFormat="true" ht="12.75" hidden="false" customHeight="false" outlineLevel="0" collapsed="false">
      <c r="A449" s="30" t="s">
        <v>309</v>
      </c>
      <c r="B449" s="31" t="s">
        <v>310</v>
      </c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 t="s">
        <v>310</v>
      </c>
      <c r="N449" s="24" t="s">
        <v>290</v>
      </c>
      <c r="O449" s="24" t="s">
        <v>290</v>
      </c>
      <c r="P449" s="24" t="s">
        <v>290</v>
      </c>
      <c r="Q449" s="24" t="s">
        <v>290</v>
      </c>
      <c r="R449" s="32" t="n">
        <v>196698</v>
      </c>
      <c r="S449" s="32" t="n">
        <v>-19747</v>
      </c>
      <c r="T449" s="32" t="n">
        <v>176951</v>
      </c>
      <c r="U449" s="33" t="n">
        <v>89.9607520157805</v>
      </c>
    </row>
    <row r="450" s="27" customFormat="true" ht="25.5" hidden="false" customHeight="false" outlineLevel="0" collapsed="false">
      <c r="A450" s="30" t="s">
        <v>311</v>
      </c>
      <c r="B450" s="31" t="s">
        <v>312</v>
      </c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 t="s">
        <v>312</v>
      </c>
      <c r="N450" s="24" t="s">
        <v>290</v>
      </c>
      <c r="O450" s="24" t="s">
        <v>290</v>
      </c>
      <c r="P450" s="24" t="s">
        <v>290</v>
      </c>
      <c r="Q450" s="24" t="s">
        <v>290</v>
      </c>
      <c r="R450" s="32" t="n">
        <v>3639025</v>
      </c>
      <c r="S450" s="32" t="n">
        <v>-52550</v>
      </c>
      <c r="T450" s="32" t="n">
        <v>3586475</v>
      </c>
      <c r="U450" s="33" t="n">
        <v>98.5559318773573</v>
      </c>
    </row>
    <row r="451" s="27" customFormat="true" ht="25.5" hidden="false" customHeight="false" outlineLevel="0" collapsed="false">
      <c r="A451" s="22" t="s">
        <v>407</v>
      </c>
      <c r="B451" s="23" t="s">
        <v>408</v>
      </c>
      <c r="C451" s="24" t="s">
        <v>408</v>
      </c>
      <c r="D451" s="24" t="s">
        <v>290</v>
      </c>
      <c r="E451" s="24" t="s">
        <v>290</v>
      </c>
      <c r="F451" s="24" t="s">
        <v>290</v>
      </c>
      <c r="G451" s="24" t="s">
        <v>290</v>
      </c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5" t="n">
        <v>1798245</v>
      </c>
      <c r="S451" s="25"/>
      <c r="T451" s="25" t="n">
        <v>1798245</v>
      </c>
      <c r="U451" s="26" t="n">
        <v>100</v>
      </c>
    </row>
    <row r="452" s="34" customFormat="true" ht="12.75" hidden="false" customHeight="false" outlineLevel="0" collapsed="false">
      <c r="A452" s="28" t="s">
        <v>132</v>
      </c>
      <c r="B452" s="29" t="s">
        <v>291</v>
      </c>
      <c r="C452" s="24"/>
      <c r="D452" s="24"/>
      <c r="E452" s="24"/>
      <c r="F452" s="24"/>
      <c r="G452" s="24"/>
      <c r="H452" s="24" t="s">
        <v>291</v>
      </c>
      <c r="I452" s="24" t="s">
        <v>290</v>
      </c>
      <c r="J452" s="24" t="s">
        <v>290</v>
      </c>
      <c r="K452" s="24" t="s">
        <v>290</v>
      </c>
      <c r="L452" s="24" t="s">
        <v>290</v>
      </c>
      <c r="M452" s="24"/>
      <c r="N452" s="24"/>
      <c r="O452" s="24"/>
      <c r="P452" s="24"/>
      <c r="Q452" s="24"/>
      <c r="R452" s="25" t="n">
        <v>1756541</v>
      </c>
      <c r="S452" s="25"/>
      <c r="T452" s="25" t="n">
        <v>1756541</v>
      </c>
      <c r="U452" s="26" t="n">
        <v>100</v>
      </c>
    </row>
    <row r="453" s="27" customFormat="true" ht="12.75" hidden="false" customHeight="false" outlineLevel="0" collapsed="false">
      <c r="A453" s="30" t="s">
        <v>292</v>
      </c>
      <c r="B453" s="31" t="s">
        <v>293</v>
      </c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 t="s">
        <v>293</v>
      </c>
      <c r="N453" s="24" t="s">
        <v>290</v>
      </c>
      <c r="O453" s="24" t="s">
        <v>290</v>
      </c>
      <c r="P453" s="24" t="s">
        <v>290</v>
      </c>
      <c r="Q453" s="24" t="s">
        <v>290</v>
      </c>
      <c r="R453" s="32" t="n">
        <v>1265189</v>
      </c>
      <c r="S453" s="32"/>
      <c r="T453" s="32" t="n">
        <v>1265189</v>
      </c>
      <c r="U453" s="33" t="n">
        <v>100</v>
      </c>
    </row>
    <row r="454" s="27" customFormat="true" ht="12.75" hidden="false" customHeight="false" outlineLevel="0" collapsed="false">
      <c r="A454" s="30" t="s">
        <v>294</v>
      </c>
      <c r="B454" s="31" t="s">
        <v>295</v>
      </c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 t="s">
        <v>295</v>
      </c>
      <c r="N454" s="24" t="s">
        <v>290</v>
      </c>
      <c r="O454" s="24" t="s">
        <v>290</v>
      </c>
      <c r="P454" s="24" t="s">
        <v>290</v>
      </c>
      <c r="Q454" s="24" t="s">
        <v>290</v>
      </c>
      <c r="R454" s="32" t="n">
        <v>491020</v>
      </c>
      <c r="S454" s="32"/>
      <c r="T454" s="32" t="n">
        <v>491020</v>
      </c>
      <c r="U454" s="33" t="n">
        <v>100</v>
      </c>
    </row>
    <row r="455" s="34" customFormat="true" ht="12.75" hidden="false" customHeight="false" outlineLevel="0" collapsed="false">
      <c r="A455" s="30" t="s">
        <v>296</v>
      </c>
      <c r="B455" s="31" t="s">
        <v>297</v>
      </c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 t="s">
        <v>297</v>
      </c>
      <c r="N455" s="24" t="s">
        <v>290</v>
      </c>
      <c r="O455" s="24" t="s">
        <v>290</v>
      </c>
      <c r="P455" s="24" t="s">
        <v>290</v>
      </c>
      <c r="Q455" s="24" t="s">
        <v>290</v>
      </c>
      <c r="R455" s="32" t="n">
        <v>332</v>
      </c>
      <c r="S455" s="32"/>
      <c r="T455" s="32" t="n">
        <v>332</v>
      </c>
      <c r="U455" s="33" t="n">
        <v>100</v>
      </c>
    </row>
    <row r="456" s="34" customFormat="true" ht="12.75" hidden="false" customHeight="false" outlineLevel="0" collapsed="false">
      <c r="A456" s="28" t="s">
        <v>147</v>
      </c>
      <c r="B456" s="29" t="s">
        <v>306</v>
      </c>
      <c r="C456" s="24"/>
      <c r="D456" s="24"/>
      <c r="E456" s="24"/>
      <c r="F456" s="24"/>
      <c r="G456" s="24"/>
      <c r="H456" s="24" t="s">
        <v>306</v>
      </c>
      <c r="I456" s="24" t="s">
        <v>290</v>
      </c>
      <c r="J456" s="24" t="s">
        <v>290</v>
      </c>
      <c r="K456" s="24" t="s">
        <v>290</v>
      </c>
      <c r="L456" s="24" t="s">
        <v>290</v>
      </c>
      <c r="M456" s="24"/>
      <c r="N456" s="24"/>
      <c r="O456" s="24"/>
      <c r="P456" s="24"/>
      <c r="Q456" s="24"/>
      <c r="R456" s="25" t="n">
        <v>41704</v>
      </c>
      <c r="S456" s="25"/>
      <c r="T456" s="25" t="n">
        <v>41704</v>
      </c>
      <c r="U456" s="26" t="n">
        <v>100</v>
      </c>
    </row>
    <row r="457" s="27" customFormat="true" ht="12.75" hidden="false" customHeight="false" outlineLevel="0" collapsed="false">
      <c r="A457" s="30" t="s">
        <v>307</v>
      </c>
      <c r="B457" s="31" t="s">
        <v>308</v>
      </c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 t="s">
        <v>308</v>
      </c>
      <c r="N457" s="24" t="s">
        <v>290</v>
      </c>
      <c r="O457" s="24" t="s">
        <v>290</v>
      </c>
      <c r="P457" s="24" t="s">
        <v>290</v>
      </c>
      <c r="Q457" s="24" t="s">
        <v>290</v>
      </c>
      <c r="R457" s="32" t="n">
        <v>2654</v>
      </c>
      <c r="S457" s="32"/>
      <c r="T457" s="32" t="n">
        <v>2654</v>
      </c>
      <c r="U457" s="33" t="n">
        <v>100</v>
      </c>
    </row>
    <row r="458" s="27" customFormat="true" ht="12.75" hidden="false" customHeight="false" outlineLevel="0" collapsed="false">
      <c r="A458" s="30" t="s">
        <v>309</v>
      </c>
      <c r="B458" s="31" t="s">
        <v>310</v>
      </c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 t="s">
        <v>310</v>
      </c>
      <c r="N458" s="24" t="s">
        <v>290</v>
      </c>
      <c r="O458" s="24" t="s">
        <v>290</v>
      </c>
      <c r="P458" s="24" t="s">
        <v>290</v>
      </c>
      <c r="Q458" s="24" t="s">
        <v>290</v>
      </c>
      <c r="R458" s="32" t="n">
        <v>39050</v>
      </c>
      <c r="S458" s="32"/>
      <c r="T458" s="32" t="n">
        <v>39050</v>
      </c>
      <c r="U458" s="33" t="n">
        <v>100</v>
      </c>
    </row>
    <row r="459" s="27" customFormat="true" ht="12.75" hidden="false" customHeight="false" outlineLevel="0" collapsed="false">
      <c r="A459" s="22" t="s">
        <v>409</v>
      </c>
      <c r="B459" s="23" t="s">
        <v>410</v>
      </c>
      <c r="C459" s="24" t="s">
        <v>410</v>
      </c>
      <c r="D459" s="24" t="s">
        <v>290</v>
      </c>
      <c r="E459" s="24" t="s">
        <v>290</v>
      </c>
      <c r="F459" s="24" t="s">
        <v>290</v>
      </c>
      <c r="G459" s="24" t="s">
        <v>290</v>
      </c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5" t="n">
        <v>64973273</v>
      </c>
      <c r="S459" s="25" t="n">
        <v>1458400</v>
      </c>
      <c r="T459" s="25" t="n">
        <v>66431673</v>
      </c>
      <c r="U459" s="26" t="n">
        <v>102.244615258954</v>
      </c>
    </row>
    <row r="460" s="34" customFormat="true" ht="12.75" hidden="false" customHeight="false" outlineLevel="0" collapsed="false">
      <c r="A460" s="28" t="s">
        <v>132</v>
      </c>
      <c r="B460" s="29" t="s">
        <v>291</v>
      </c>
      <c r="C460" s="24"/>
      <c r="D460" s="24"/>
      <c r="E460" s="24"/>
      <c r="F460" s="24"/>
      <c r="G460" s="24"/>
      <c r="H460" s="24" t="s">
        <v>291</v>
      </c>
      <c r="I460" s="24" t="s">
        <v>290</v>
      </c>
      <c r="J460" s="24" t="s">
        <v>290</v>
      </c>
      <c r="K460" s="24" t="s">
        <v>290</v>
      </c>
      <c r="L460" s="24" t="s">
        <v>290</v>
      </c>
      <c r="M460" s="24"/>
      <c r="N460" s="24"/>
      <c r="O460" s="24"/>
      <c r="P460" s="24"/>
      <c r="Q460" s="24"/>
      <c r="R460" s="25" t="n">
        <v>61707655</v>
      </c>
      <c r="S460" s="25" t="n">
        <v>1458400</v>
      </c>
      <c r="T460" s="25" t="n">
        <v>63166055</v>
      </c>
      <c r="U460" s="26" t="n">
        <v>102.3634020771</v>
      </c>
    </row>
    <row r="461" s="27" customFormat="true" ht="12.75" hidden="false" customHeight="false" outlineLevel="0" collapsed="false">
      <c r="A461" s="30" t="s">
        <v>292</v>
      </c>
      <c r="B461" s="31" t="s">
        <v>293</v>
      </c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 t="s">
        <v>293</v>
      </c>
      <c r="N461" s="24" t="s">
        <v>290</v>
      </c>
      <c r="O461" s="24" t="s">
        <v>290</v>
      </c>
      <c r="P461" s="24" t="s">
        <v>290</v>
      </c>
      <c r="Q461" s="24" t="s">
        <v>290</v>
      </c>
      <c r="R461" s="32" t="n">
        <v>37325625</v>
      </c>
      <c r="S461" s="32"/>
      <c r="T461" s="32" t="n">
        <v>37325625</v>
      </c>
      <c r="U461" s="33" t="n">
        <v>100</v>
      </c>
    </row>
    <row r="462" s="34" customFormat="true" ht="12.75" hidden="false" customHeight="false" outlineLevel="0" collapsed="false">
      <c r="A462" s="30" t="s">
        <v>294</v>
      </c>
      <c r="B462" s="31" t="s">
        <v>295</v>
      </c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 t="s">
        <v>295</v>
      </c>
      <c r="N462" s="24" t="s">
        <v>290</v>
      </c>
      <c r="O462" s="24" t="s">
        <v>290</v>
      </c>
      <c r="P462" s="24" t="s">
        <v>290</v>
      </c>
      <c r="Q462" s="24" t="s">
        <v>290</v>
      </c>
      <c r="R462" s="32" t="n">
        <v>24377384</v>
      </c>
      <c r="S462" s="32" t="n">
        <v>1458400</v>
      </c>
      <c r="T462" s="32" t="n">
        <v>25835784</v>
      </c>
      <c r="U462" s="33" t="n">
        <v>105.982594358771</v>
      </c>
    </row>
    <row r="463" s="34" customFormat="true" ht="12.75" hidden="false" customHeight="false" outlineLevel="0" collapsed="false">
      <c r="A463" s="30" t="s">
        <v>296</v>
      </c>
      <c r="B463" s="31" t="s">
        <v>297</v>
      </c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 t="s">
        <v>297</v>
      </c>
      <c r="N463" s="24" t="s">
        <v>290</v>
      </c>
      <c r="O463" s="24" t="s">
        <v>290</v>
      </c>
      <c r="P463" s="24" t="s">
        <v>290</v>
      </c>
      <c r="Q463" s="24" t="s">
        <v>290</v>
      </c>
      <c r="R463" s="32" t="n">
        <v>4646</v>
      </c>
      <c r="S463" s="32"/>
      <c r="T463" s="32" t="n">
        <v>4646</v>
      </c>
      <c r="U463" s="33" t="n">
        <v>100</v>
      </c>
    </row>
    <row r="464" s="34" customFormat="true" ht="12.75" hidden="false" customHeight="false" outlineLevel="0" collapsed="false">
      <c r="A464" s="28" t="s">
        <v>147</v>
      </c>
      <c r="B464" s="29" t="s">
        <v>306</v>
      </c>
      <c r="C464" s="24"/>
      <c r="D464" s="24"/>
      <c r="E464" s="24"/>
      <c r="F464" s="24"/>
      <c r="G464" s="24"/>
      <c r="H464" s="24" t="s">
        <v>306</v>
      </c>
      <c r="I464" s="24" t="s">
        <v>290</v>
      </c>
      <c r="J464" s="24" t="s">
        <v>290</v>
      </c>
      <c r="K464" s="24" t="s">
        <v>290</v>
      </c>
      <c r="L464" s="24" t="s">
        <v>290</v>
      </c>
      <c r="M464" s="24"/>
      <c r="N464" s="24"/>
      <c r="O464" s="24"/>
      <c r="P464" s="24"/>
      <c r="Q464" s="24"/>
      <c r="R464" s="25" t="n">
        <v>3265618</v>
      </c>
      <c r="S464" s="25"/>
      <c r="T464" s="25" t="n">
        <v>3265618</v>
      </c>
      <c r="U464" s="26" t="n">
        <v>100</v>
      </c>
    </row>
    <row r="465" s="34" customFormat="true" ht="12.75" hidden="false" customHeight="false" outlineLevel="0" collapsed="false">
      <c r="A465" s="30" t="s">
        <v>309</v>
      </c>
      <c r="B465" s="31" t="s">
        <v>310</v>
      </c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 t="s">
        <v>310</v>
      </c>
      <c r="N465" s="24" t="s">
        <v>290</v>
      </c>
      <c r="O465" s="24" t="s">
        <v>290</v>
      </c>
      <c r="P465" s="24" t="s">
        <v>290</v>
      </c>
      <c r="Q465" s="24" t="s">
        <v>290</v>
      </c>
      <c r="R465" s="32" t="n">
        <v>3265618</v>
      </c>
      <c r="S465" s="32"/>
      <c r="T465" s="32" t="n">
        <v>3265618</v>
      </c>
      <c r="U465" s="33" t="n">
        <v>100</v>
      </c>
    </row>
    <row r="466" s="34" customFormat="true" ht="12.75" hidden="false" customHeight="false" outlineLevel="0" collapsed="false">
      <c r="A466" s="22" t="s">
        <v>411</v>
      </c>
      <c r="B466" s="23" t="s">
        <v>412</v>
      </c>
      <c r="C466" s="24" t="s">
        <v>412</v>
      </c>
      <c r="D466" s="24" t="s">
        <v>290</v>
      </c>
      <c r="E466" s="24" t="s">
        <v>290</v>
      </c>
      <c r="F466" s="24" t="s">
        <v>290</v>
      </c>
      <c r="G466" s="24" t="s">
        <v>290</v>
      </c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5" t="n">
        <v>4631620</v>
      </c>
      <c r="S466" s="25"/>
      <c r="T466" s="25" t="n">
        <v>4631620</v>
      </c>
      <c r="U466" s="26" t="n">
        <v>100</v>
      </c>
    </row>
    <row r="467" s="27" customFormat="true" ht="25.5" hidden="false" customHeight="false" outlineLevel="0" collapsed="false">
      <c r="A467" s="22" t="s">
        <v>413</v>
      </c>
      <c r="B467" s="23" t="s">
        <v>414</v>
      </c>
      <c r="C467" s="24" t="s">
        <v>414</v>
      </c>
      <c r="D467" s="24" t="s">
        <v>290</v>
      </c>
      <c r="E467" s="24" t="s">
        <v>290</v>
      </c>
      <c r="F467" s="24" t="s">
        <v>290</v>
      </c>
      <c r="G467" s="24" t="s">
        <v>290</v>
      </c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5" t="n">
        <v>4002295</v>
      </c>
      <c r="S467" s="25"/>
      <c r="T467" s="25" t="n">
        <v>4002295</v>
      </c>
      <c r="U467" s="26" t="n">
        <v>100</v>
      </c>
    </row>
    <row r="468" s="27" customFormat="true" ht="25.5" hidden="false" customHeight="false" outlineLevel="0" collapsed="false">
      <c r="A468" s="22" t="s">
        <v>415</v>
      </c>
      <c r="B468" s="23" t="s">
        <v>416</v>
      </c>
      <c r="C468" s="24" t="s">
        <v>416</v>
      </c>
      <c r="D468" s="24" t="s">
        <v>290</v>
      </c>
      <c r="E468" s="24" t="s">
        <v>290</v>
      </c>
      <c r="F468" s="24" t="s">
        <v>290</v>
      </c>
      <c r="G468" s="24" t="s">
        <v>290</v>
      </c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5" t="n">
        <v>4453033</v>
      </c>
      <c r="S468" s="25"/>
      <c r="T468" s="25" t="n">
        <v>4453033</v>
      </c>
      <c r="U468" s="26" t="n">
        <v>100</v>
      </c>
    </row>
    <row r="469" s="27" customFormat="true" ht="12.75" hidden="false" customHeight="false" outlineLevel="0" collapsed="false">
      <c r="A469" s="22" t="s">
        <v>417</v>
      </c>
      <c r="B469" s="23" t="s">
        <v>418</v>
      </c>
      <c r="C469" s="24" t="s">
        <v>418</v>
      </c>
      <c r="D469" s="24" t="s">
        <v>290</v>
      </c>
      <c r="E469" s="24" t="s">
        <v>290</v>
      </c>
      <c r="F469" s="24" t="s">
        <v>290</v>
      </c>
      <c r="G469" s="24" t="s">
        <v>290</v>
      </c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5" t="n">
        <v>1538352</v>
      </c>
      <c r="S469" s="25" t="n">
        <v>-4</v>
      </c>
      <c r="T469" s="25" t="n">
        <v>1538348</v>
      </c>
      <c r="U469" s="26" t="n">
        <v>99.9997399814867</v>
      </c>
    </row>
    <row r="470" s="34" customFormat="true" ht="12.75" hidden="false" customHeight="false" outlineLevel="0" collapsed="false">
      <c r="A470" s="28" t="s">
        <v>132</v>
      </c>
      <c r="B470" s="29" t="s">
        <v>291</v>
      </c>
      <c r="C470" s="24"/>
      <c r="D470" s="24"/>
      <c r="E470" s="24"/>
      <c r="F470" s="24"/>
      <c r="G470" s="24"/>
      <c r="H470" s="24" t="s">
        <v>291</v>
      </c>
      <c r="I470" s="24" t="s">
        <v>290</v>
      </c>
      <c r="J470" s="24" t="s">
        <v>290</v>
      </c>
      <c r="K470" s="24" t="s">
        <v>290</v>
      </c>
      <c r="L470" s="24" t="s">
        <v>290</v>
      </c>
      <c r="M470" s="24"/>
      <c r="N470" s="24"/>
      <c r="O470" s="24"/>
      <c r="P470" s="24"/>
      <c r="Q470" s="24"/>
      <c r="R470" s="25" t="n">
        <v>1463372</v>
      </c>
      <c r="S470" s="25" t="n">
        <v>10805</v>
      </c>
      <c r="T470" s="25" t="n">
        <v>1474177</v>
      </c>
      <c r="U470" s="26" t="n">
        <v>100.738363177647</v>
      </c>
    </row>
    <row r="471" s="27" customFormat="true" ht="12.75" hidden="false" customHeight="false" outlineLevel="0" collapsed="false">
      <c r="A471" s="30" t="s">
        <v>292</v>
      </c>
      <c r="B471" s="31" t="s">
        <v>293</v>
      </c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 t="s">
        <v>293</v>
      </c>
      <c r="N471" s="24" t="s">
        <v>290</v>
      </c>
      <c r="O471" s="24" t="s">
        <v>290</v>
      </c>
      <c r="P471" s="24" t="s">
        <v>290</v>
      </c>
      <c r="Q471" s="24" t="s">
        <v>290</v>
      </c>
      <c r="R471" s="32" t="n">
        <v>1010937</v>
      </c>
      <c r="S471" s="32" t="n">
        <v>-630</v>
      </c>
      <c r="T471" s="32" t="n">
        <v>1010307</v>
      </c>
      <c r="U471" s="33" t="n">
        <v>99.9376815765968</v>
      </c>
    </row>
    <row r="472" s="27" customFormat="true" ht="12.75" hidden="false" customHeight="false" outlineLevel="0" collapsed="false">
      <c r="A472" s="30" t="s">
        <v>294</v>
      </c>
      <c r="B472" s="31" t="s">
        <v>295</v>
      </c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 t="s">
        <v>295</v>
      </c>
      <c r="N472" s="24" t="s">
        <v>290</v>
      </c>
      <c r="O472" s="24" t="s">
        <v>290</v>
      </c>
      <c r="P472" s="24" t="s">
        <v>290</v>
      </c>
      <c r="Q472" s="24" t="s">
        <v>290</v>
      </c>
      <c r="R472" s="32" t="n">
        <v>450444</v>
      </c>
      <c r="S472" s="32" t="n">
        <v>13426</v>
      </c>
      <c r="T472" s="32" t="n">
        <v>463870</v>
      </c>
      <c r="U472" s="33" t="n">
        <v>102.980614682402</v>
      </c>
    </row>
    <row r="473" s="34" customFormat="true" ht="25.5" hidden="false" customHeight="false" outlineLevel="0" collapsed="false">
      <c r="A473" s="30" t="s">
        <v>300</v>
      </c>
      <c r="B473" s="31" t="s">
        <v>301</v>
      </c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 t="s">
        <v>302</v>
      </c>
      <c r="N473" s="24" t="s">
        <v>303</v>
      </c>
      <c r="O473" s="24" t="s">
        <v>290</v>
      </c>
      <c r="P473" s="24" t="s">
        <v>290</v>
      </c>
      <c r="Q473" s="24" t="s">
        <v>290</v>
      </c>
      <c r="R473" s="32" t="n">
        <v>1991</v>
      </c>
      <c r="S473" s="32" t="n">
        <v>-1991</v>
      </c>
      <c r="T473" s="32"/>
      <c r="U473" s="32"/>
    </row>
    <row r="474" s="34" customFormat="true" ht="12.75" hidden="false" customHeight="false" outlineLevel="0" collapsed="false">
      <c r="A474" s="28" t="s">
        <v>147</v>
      </c>
      <c r="B474" s="29" t="s">
        <v>306</v>
      </c>
      <c r="C474" s="24"/>
      <c r="D474" s="24"/>
      <c r="E474" s="24"/>
      <c r="F474" s="24"/>
      <c r="G474" s="24"/>
      <c r="H474" s="24" t="s">
        <v>306</v>
      </c>
      <c r="I474" s="24" t="s">
        <v>290</v>
      </c>
      <c r="J474" s="24" t="s">
        <v>290</v>
      </c>
      <c r="K474" s="24" t="s">
        <v>290</v>
      </c>
      <c r="L474" s="24" t="s">
        <v>290</v>
      </c>
      <c r="M474" s="24"/>
      <c r="N474" s="24"/>
      <c r="O474" s="24"/>
      <c r="P474" s="24"/>
      <c r="Q474" s="24"/>
      <c r="R474" s="25" t="n">
        <v>74980</v>
      </c>
      <c r="S474" s="25" t="n">
        <v>-10809</v>
      </c>
      <c r="T474" s="25" t="n">
        <v>64171</v>
      </c>
      <c r="U474" s="26" t="n">
        <v>85.5841557748733</v>
      </c>
    </row>
    <row r="475" s="27" customFormat="true" ht="12.75" hidden="false" customHeight="false" outlineLevel="0" collapsed="false">
      <c r="A475" s="30" t="s">
        <v>307</v>
      </c>
      <c r="B475" s="31" t="s">
        <v>308</v>
      </c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 t="s">
        <v>308</v>
      </c>
      <c r="N475" s="24" t="s">
        <v>290</v>
      </c>
      <c r="O475" s="24" t="s">
        <v>290</v>
      </c>
      <c r="P475" s="24" t="s">
        <v>290</v>
      </c>
      <c r="Q475" s="24" t="s">
        <v>290</v>
      </c>
      <c r="R475" s="32" t="n">
        <v>795</v>
      </c>
      <c r="S475" s="32"/>
      <c r="T475" s="32" t="n">
        <v>795</v>
      </c>
      <c r="U475" s="33" t="n">
        <v>100</v>
      </c>
    </row>
    <row r="476" s="27" customFormat="true" ht="12.75" hidden="false" customHeight="false" outlineLevel="0" collapsed="false">
      <c r="A476" s="30" t="s">
        <v>309</v>
      </c>
      <c r="B476" s="31" t="s">
        <v>310</v>
      </c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 t="s">
        <v>310</v>
      </c>
      <c r="N476" s="24" t="s">
        <v>290</v>
      </c>
      <c r="O476" s="24" t="s">
        <v>290</v>
      </c>
      <c r="P476" s="24" t="s">
        <v>290</v>
      </c>
      <c r="Q476" s="24" t="s">
        <v>290</v>
      </c>
      <c r="R476" s="32" t="n">
        <v>74185</v>
      </c>
      <c r="S476" s="32" t="n">
        <v>-10809</v>
      </c>
      <c r="T476" s="32" t="n">
        <v>63376</v>
      </c>
      <c r="U476" s="33" t="n">
        <v>85.4296690705668</v>
      </c>
    </row>
    <row r="477" s="27" customFormat="true" ht="12.75" hidden="false" customHeight="false" outlineLevel="0" collapsed="false">
      <c r="A477" s="22" t="s">
        <v>419</v>
      </c>
      <c r="B477" s="23" t="s">
        <v>420</v>
      </c>
      <c r="C477" s="24" t="s">
        <v>420</v>
      </c>
      <c r="D477" s="24" t="s">
        <v>290</v>
      </c>
      <c r="E477" s="24" t="s">
        <v>290</v>
      </c>
      <c r="F477" s="24" t="s">
        <v>290</v>
      </c>
      <c r="G477" s="24" t="s">
        <v>290</v>
      </c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5" t="n">
        <v>828972</v>
      </c>
      <c r="S477" s="25" t="n">
        <v>2654</v>
      </c>
      <c r="T477" s="25" t="n">
        <v>831626</v>
      </c>
      <c r="U477" s="26" t="n">
        <v>100.320155566171</v>
      </c>
    </row>
    <row r="478" s="34" customFormat="true" ht="12.75" hidden="false" customHeight="false" outlineLevel="0" collapsed="false">
      <c r="A478" s="28" t="s">
        <v>132</v>
      </c>
      <c r="B478" s="29" t="s">
        <v>291</v>
      </c>
      <c r="C478" s="24"/>
      <c r="D478" s="24"/>
      <c r="E478" s="24"/>
      <c r="F478" s="24"/>
      <c r="G478" s="24"/>
      <c r="H478" s="24" t="s">
        <v>291</v>
      </c>
      <c r="I478" s="24" t="s">
        <v>290</v>
      </c>
      <c r="J478" s="24" t="s">
        <v>290</v>
      </c>
      <c r="K478" s="24" t="s">
        <v>290</v>
      </c>
      <c r="L478" s="24" t="s">
        <v>290</v>
      </c>
      <c r="M478" s="24"/>
      <c r="N478" s="24"/>
      <c r="O478" s="24"/>
      <c r="P478" s="24"/>
      <c r="Q478" s="24"/>
      <c r="R478" s="25" t="n">
        <v>823141</v>
      </c>
      <c r="S478" s="25" t="n">
        <v>4777</v>
      </c>
      <c r="T478" s="25" t="n">
        <v>827918</v>
      </c>
      <c r="U478" s="26" t="n">
        <v>100.580337997986</v>
      </c>
    </row>
    <row r="479" s="27" customFormat="true" ht="12.75" hidden="false" customHeight="false" outlineLevel="0" collapsed="false">
      <c r="A479" s="30" t="s">
        <v>292</v>
      </c>
      <c r="B479" s="31" t="s">
        <v>293</v>
      </c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 t="s">
        <v>293</v>
      </c>
      <c r="N479" s="24" t="s">
        <v>290</v>
      </c>
      <c r="O479" s="24" t="s">
        <v>290</v>
      </c>
      <c r="P479" s="24" t="s">
        <v>290</v>
      </c>
      <c r="Q479" s="24" t="s">
        <v>290</v>
      </c>
      <c r="R479" s="32" t="n">
        <v>656166</v>
      </c>
      <c r="S479" s="32" t="n">
        <v>-3051</v>
      </c>
      <c r="T479" s="32" t="n">
        <v>653115</v>
      </c>
      <c r="U479" s="33" t="n">
        <v>99.535026197639</v>
      </c>
    </row>
    <row r="480" s="27" customFormat="true" ht="12.75" hidden="false" customHeight="false" outlineLevel="0" collapsed="false">
      <c r="A480" s="30" t="s">
        <v>294</v>
      </c>
      <c r="B480" s="31" t="s">
        <v>295</v>
      </c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 t="s">
        <v>295</v>
      </c>
      <c r="N480" s="24" t="s">
        <v>290</v>
      </c>
      <c r="O480" s="24" t="s">
        <v>290</v>
      </c>
      <c r="P480" s="24" t="s">
        <v>290</v>
      </c>
      <c r="Q480" s="24" t="s">
        <v>290</v>
      </c>
      <c r="R480" s="32" t="n">
        <v>166842</v>
      </c>
      <c r="S480" s="32" t="n">
        <v>7828</v>
      </c>
      <c r="T480" s="32" t="n">
        <v>174670</v>
      </c>
      <c r="U480" s="33" t="n">
        <v>104.691864158905</v>
      </c>
    </row>
    <row r="481" s="27" customFormat="true" ht="12.75" hidden="false" customHeight="false" outlineLevel="0" collapsed="false">
      <c r="A481" s="30" t="s">
        <v>296</v>
      </c>
      <c r="B481" s="31" t="s">
        <v>297</v>
      </c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 t="s">
        <v>297</v>
      </c>
      <c r="N481" s="24" t="s">
        <v>290</v>
      </c>
      <c r="O481" s="24" t="s">
        <v>290</v>
      </c>
      <c r="P481" s="24" t="s">
        <v>290</v>
      </c>
      <c r="Q481" s="24" t="s">
        <v>290</v>
      </c>
      <c r="R481" s="32" t="n">
        <v>133</v>
      </c>
      <c r="S481" s="32"/>
      <c r="T481" s="32" t="n">
        <v>133</v>
      </c>
      <c r="U481" s="33" t="n">
        <v>100</v>
      </c>
    </row>
    <row r="482" s="27" customFormat="true" ht="12.75" hidden="false" customHeight="false" outlineLevel="0" collapsed="false">
      <c r="A482" s="28" t="s">
        <v>147</v>
      </c>
      <c r="B482" s="29" t="s">
        <v>306</v>
      </c>
      <c r="C482" s="24"/>
      <c r="D482" s="24"/>
      <c r="E482" s="24"/>
      <c r="F482" s="24"/>
      <c r="G482" s="24"/>
      <c r="H482" s="24" t="s">
        <v>306</v>
      </c>
      <c r="I482" s="24" t="s">
        <v>290</v>
      </c>
      <c r="J482" s="24" t="s">
        <v>290</v>
      </c>
      <c r="K482" s="24" t="s">
        <v>290</v>
      </c>
      <c r="L482" s="24" t="s">
        <v>290</v>
      </c>
      <c r="M482" s="24"/>
      <c r="N482" s="24"/>
      <c r="O482" s="24"/>
      <c r="P482" s="24"/>
      <c r="Q482" s="24"/>
      <c r="R482" s="25" t="n">
        <v>5831</v>
      </c>
      <c r="S482" s="25" t="n">
        <v>-2123</v>
      </c>
      <c r="T482" s="25" t="n">
        <v>3708</v>
      </c>
      <c r="U482" s="26" t="n">
        <v>63.5911507460127</v>
      </c>
    </row>
    <row r="483" s="34" customFormat="true" ht="12.75" hidden="false" customHeight="false" outlineLevel="0" collapsed="false">
      <c r="A483" s="30" t="s">
        <v>309</v>
      </c>
      <c r="B483" s="31" t="s">
        <v>310</v>
      </c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 t="s">
        <v>310</v>
      </c>
      <c r="N483" s="24" t="s">
        <v>290</v>
      </c>
      <c r="O483" s="24" t="s">
        <v>290</v>
      </c>
      <c r="P483" s="24" t="s">
        <v>290</v>
      </c>
      <c r="Q483" s="24" t="s">
        <v>290</v>
      </c>
      <c r="R483" s="32" t="n">
        <v>5831</v>
      </c>
      <c r="S483" s="32" t="n">
        <v>-2123</v>
      </c>
      <c r="T483" s="32" t="n">
        <v>3708</v>
      </c>
      <c r="U483" s="33" t="n">
        <v>63.5911507460127</v>
      </c>
    </row>
    <row r="484" s="27" customFormat="true" ht="12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7"/>
      <c r="S484" s="7"/>
      <c r="T484" s="7"/>
      <c r="U484" s="8"/>
    </row>
    <row r="485" s="34" customFormat="true" ht="12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7"/>
      <c r="S485" s="7"/>
      <c r="T485" s="7"/>
      <c r="U485" s="8"/>
    </row>
    <row r="486" s="34" customFormat="true" ht="12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7"/>
      <c r="S486" s="7"/>
      <c r="T486" s="7"/>
      <c r="U486" s="8"/>
    </row>
    <row r="487" s="27" customFormat="true" ht="12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7"/>
      <c r="S487" s="7"/>
      <c r="T487" s="7"/>
      <c r="U487" s="8"/>
    </row>
    <row r="488" s="27" customFormat="true" ht="12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7"/>
      <c r="S488" s="7"/>
      <c r="T488" s="7"/>
      <c r="U488" s="8"/>
    </row>
    <row r="489" s="27" customFormat="true" ht="12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7"/>
      <c r="S489" s="7"/>
      <c r="T489" s="7"/>
      <c r="U489" s="8"/>
    </row>
    <row r="490" s="34" customFormat="true" ht="12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7"/>
      <c r="S490" s="7"/>
      <c r="T490" s="7"/>
      <c r="U490" s="8"/>
    </row>
    <row r="491" s="27" customFormat="true" ht="12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7"/>
      <c r="S491" s="7"/>
      <c r="T491" s="7"/>
      <c r="U491" s="8"/>
    </row>
    <row r="492" s="27" customFormat="true" ht="12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7"/>
      <c r="S492" s="7"/>
      <c r="T492" s="7"/>
      <c r="U492" s="8"/>
    </row>
    <row r="493" s="34" customFormat="true" ht="12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7"/>
      <c r="S493" s="7"/>
      <c r="T493" s="7"/>
      <c r="U493" s="8"/>
    </row>
    <row r="494" s="34" customFormat="true" ht="12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7"/>
      <c r="S494" s="7"/>
      <c r="T494" s="7"/>
      <c r="U494" s="8"/>
    </row>
    <row r="495" s="34" customFormat="true" ht="12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7"/>
      <c r="S495" s="7"/>
      <c r="T495" s="7"/>
      <c r="U495" s="8"/>
    </row>
    <row r="496" s="34" customFormat="true" ht="12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7"/>
      <c r="S496" s="7"/>
      <c r="T496" s="7"/>
      <c r="U496" s="8"/>
    </row>
    <row r="497" s="34" customFormat="true" ht="12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7"/>
      <c r="S497" s="7"/>
      <c r="T497" s="7"/>
      <c r="U497" s="8"/>
    </row>
    <row r="498" s="27" customFormat="true" ht="12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7"/>
      <c r="S498" s="7"/>
      <c r="T498" s="7"/>
      <c r="U498" s="8"/>
    </row>
    <row r="499" s="27" customFormat="true" ht="12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7"/>
      <c r="S499" s="7"/>
      <c r="T499" s="7"/>
      <c r="U499" s="8"/>
    </row>
    <row r="500" s="27" customFormat="true" ht="12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7"/>
      <c r="S500" s="7"/>
      <c r="T500" s="7"/>
      <c r="U500" s="8"/>
    </row>
    <row r="501" s="34" customFormat="true" ht="12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7"/>
      <c r="S501" s="7"/>
      <c r="T501" s="7"/>
      <c r="U501" s="8"/>
    </row>
    <row r="502" s="27" customFormat="true" ht="12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7"/>
      <c r="S502" s="7"/>
      <c r="T502" s="7"/>
      <c r="U502" s="8"/>
    </row>
    <row r="503" s="27" customFormat="true" ht="12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7"/>
      <c r="S503" s="7"/>
      <c r="T503" s="7"/>
      <c r="U503" s="8"/>
    </row>
    <row r="504" s="34" customFormat="true" ht="12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7"/>
      <c r="S504" s="7"/>
      <c r="T504" s="7"/>
      <c r="U504" s="8"/>
    </row>
    <row r="505" s="34" customFormat="true" ht="12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7"/>
      <c r="S505" s="7"/>
      <c r="T505" s="7"/>
      <c r="U505" s="8"/>
    </row>
    <row r="506" s="27" customFormat="true" ht="12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7"/>
      <c r="S506" s="7"/>
      <c r="T506" s="7"/>
      <c r="U506" s="8"/>
    </row>
    <row r="507" s="27" customFormat="true" ht="12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7"/>
      <c r="S507" s="7"/>
      <c r="T507" s="7"/>
      <c r="U507" s="8"/>
    </row>
    <row r="508" s="27" customFormat="true" ht="12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7"/>
      <c r="S508" s="7"/>
      <c r="T508" s="7"/>
      <c r="U508" s="8"/>
    </row>
    <row r="509" s="34" customFormat="true" ht="12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7"/>
      <c r="S509" s="7"/>
      <c r="T509" s="7"/>
      <c r="U509" s="8"/>
    </row>
    <row r="510" s="27" customFormat="true" ht="12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7"/>
      <c r="S510" s="7"/>
      <c r="T510" s="7"/>
      <c r="U510" s="8"/>
    </row>
    <row r="511" s="27" customFormat="true" ht="12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7"/>
      <c r="S511" s="7"/>
      <c r="T511" s="7"/>
      <c r="U511" s="8"/>
    </row>
    <row r="512" s="34" customFormat="true" ht="12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7"/>
      <c r="S512" s="7"/>
      <c r="T512" s="7"/>
      <c r="U512" s="8"/>
    </row>
    <row r="513" s="34" customFormat="true" ht="12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7"/>
      <c r="S513" s="7"/>
      <c r="T513" s="7"/>
      <c r="U513" s="8"/>
    </row>
    <row r="514" s="27" customFormat="true" ht="12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7"/>
      <c r="S514" s="7"/>
      <c r="T514" s="7"/>
      <c r="U514" s="8"/>
    </row>
    <row r="515" s="27" customFormat="true" ht="12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7"/>
      <c r="S515" s="7"/>
      <c r="T515" s="7"/>
      <c r="U515" s="8"/>
    </row>
    <row r="516" s="27" customFormat="true" ht="12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7"/>
      <c r="S516" s="7"/>
      <c r="T516" s="7"/>
      <c r="U516" s="8"/>
    </row>
    <row r="517" s="34" customFormat="true" ht="12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7"/>
      <c r="S517" s="7"/>
      <c r="T517" s="7"/>
      <c r="U517" s="8"/>
    </row>
    <row r="518" s="27" customFormat="true" ht="12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7"/>
      <c r="S518" s="7"/>
      <c r="T518" s="7"/>
      <c r="U518" s="8"/>
    </row>
    <row r="519" s="27" customFormat="true" ht="12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7"/>
      <c r="S519" s="7"/>
      <c r="T519" s="7"/>
      <c r="U519" s="8"/>
    </row>
    <row r="520" s="27" customFormat="true" ht="12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7"/>
      <c r="S520" s="7"/>
      <c r="T520" s="7"/>
      <c r="U520" s="8"/>
    </row>
    <row r="521" s="34" customFormat="true" ht="12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7"/>
      <c r="S521" s="7"/>
      <c r="T521" s="7"/>
      <c r="U521" s="8"/>
    </row>
    <row r="522" s="34" customFormat="true" ht="12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7"/>
      <c r="S522" s="7"/>
      <c r="T522" s="7"/>
      <c r="U522" s="8"/>
    </row>
    <row r="523" s="27" customFormat="true" ht="12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7"/>
      <c r="S523" s="7"/>
      <c r="T523" s="7"/>
      <c r="U523" s="8"/>
    </row>
    <row r="524" s="27" customFormat="true" ht="12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7"/>
      <c r="S524" s="7"/>
      <c r="T524" s="7"/>
      <c r="U524" s="8"/>
    </row>
    <row r="525" s="27" customFormat="true" ht="12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7"/>
      <c r="S525" s="7"/>
      <c r="T525" s="7"/>
      <c r="U525" s="8"/>
    </row>
    <row r="526" s="34" customFormat="true" ht="12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7"/>
      <c r="S526" s="7"/>
      <c r="T526" s="7"/>
      <c r="U526" s="8"/>
    </row>
    <row r="527" s="27" customFormat="true" ht="12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7"/>
      <c r="S527" s="7"/>
      <c r="T527" s="7"/>
      <c r="U527" s="8"/>
    </row>
    <row r="528" s="27" customFormat="true" ht="12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7"/>
      <c r="S528" s="7"/>
      <c r="T528" s="7"/>
      <c r="U528" s="8"/>
    </row>
    <row r="529" s="34" customFormat="true" ht="12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7"/>
      <c r="S529" s="7"/>
      <c r="T529" s="7"/>
      <c r="U529" s="8"/>
    </row>
    <row r="530" s="34" customFormat="true" ht="12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7"/>
      <c r="S530" s="7"/>
      <c r="T530" s="7"/>
      <c r="U530" s="8"/>
    </row>
    <row r="531" s="27" customFormat="true" ht="12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7"/>
      <c r="S531" s="7"/>
      <c r="T531" s="7"/>
      <c r="U531" s="8"/>
    </row>
    <row r="532" s="27" customFormat="true" ht="12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7"/>
      <c r="S532" s="7"/>
      <c r="T532" s="7"/>
      <c r="U532" s="8"/>
    </row>
    <row r="533" s="27" customFormat="true" ht="12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7"/>
      <c r="S533" s="7"/>
      <c r="T533" s="7"/>
      <c r="U533" s="8"/>
    </row>
    <row r="534" s="34" customFormat="true" ht="12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7"/>
      <c r="S534" s="7"/>
      <c r="T534" s="7"/>
      <c r="U534" s="8"/>
    </row>
    <row r="535" s="27" customFormat="true" ht="12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7"/>
      <c r="S535" s="7"/>
      <c r="T535" s="7"/>
      <c r="U535" s="8"/>
    </row>
    <row r="536" s="27" customFormat="true" ht="12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7"/>
      <c r="S536" s="7"/>
      <c r="T536" s="7"/>
      <c r="U536" s="8"/>
    </row>
    <row r="537" s="34" customFormat="true" ht="12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7"/>
      <c r="S537" s="7"/>
      <c r="T537" s="7"/>
      <c r="U537" s="8"/>
    </row>
    <row r="538" s="34" customFormat="true" ht="12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7"/>
      <c r="S538" s="7"/>
      <c r="T538" s="7"/>
      <c r="U538" s="8"/>
    </row>
    <row r="539" s="34" customFormat="true" ht="12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7"/>
      <c r="S539" s="7"/>
      <c r="T539" s="7"/>
      <c r="U539" s="8"/>
    </row>
    <row r="540" s="27" customFormat="true" ht="12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7"/>
      <c r="S540" s="7"/>
      <c r="T540" s="7"/>
      <c r="U540" s="8"/>
    </row>
    <row r="541" s="27" customFormat="true" ht="12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7"/>
      <c r="S541" s="7"/>
      <c r="T541" s="7"/>
      <c r="U541" s="8"/>
    </row>
    <row r="542" s="27" customFormat="true" ht="12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7"/>
      <c r="S542" s="7"/>
      <c r="T542" s="7"/>
      <c r="U542" s="8"/>
    </row>
    <row r="543" s="34" customFormat="true" ht="12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7"/>
      <c r="S543" s="7"/>
      <c r="T543" s="7"/>
      <c r="U543" s="8"/>
    </row>
    <row r="544" s="27" customFormat="true" ht="12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7"/>
      <c r="S544" s="7"/>
      <c r="T544" s="7"/>
      <c r="U544" s="8"/>
    </row>
    <row r="545" s="34" customFormat="true" ht="12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7"/>
      <c r="S545" s="7"/>
      <c r="T545" s="7"/>
      <c r="U545" s="8"/>
    </row>
    <row r="546" s="34" customFormat="true" ht="12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7"/>
      <c r="S546" s="7"/>
      <c r="T546" s="7"/>
      <c r="U546" s="8"/>
    </row>
    <row r="547" s="27" customFormat="true" ht="12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7"/>
      <c r="S547" s="7"/>
      <c r="T547" s="7"/>
      <c r="U547" s="8"/>
    </row>
    <row r="548" s="27" customFormat="true" ht="12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7"/>
      <c r="S548" s="7"/>
      <c r="T548" s="7"/>
      <c r="U548" s="8"/>
    </row>
    <row r="549" s="27" customFormat="true" ht="12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7"/>
      <c r="S549" s="7"/>
      <c r="T549" s="7"/>
      <c r="U549" s="8"/>
    </row>
    <row r="550" s="34" customFormat="true" ht="12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7"/>
      <c r="S550" s="7"/>
      <c r="T550" s="7"/>
      <c r="U550" s="8"/>
    </row>
    <row r="551" s="27" customFormat="true" ht="12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7"/>
      <c r="S551" s="7"/>
      <c r="T551" s="7"/>
      <c r="U551" s="8"/>
    </row>
    <row r="552" s="34" customFormat="true" ht="12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7"/>
      <c r="S552" s="7"/>
      <c r="T552" s="7"/>
      <c r="U552" s="8"/>
    </row>
    <row r="553" s="34" customFormat="true" ht="12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7"/>
      <c r="S553" s="7"/>
      <c r="T553" s="7"/>
      <c r="U553" s="8"/>
    </row>
    <row r="554" s="27" customFormat="true" ht="12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7"/>
      <c r="S554" s="7"/>
      <c r="T554" s="7"/>
      <c r="U554" s="8"/>
    </row>
    <row r="555" s="27" customFormat="true" ht="12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7"/>
      <c r="S555" s="7"/>
      <c r="T555" s="7"/>
      <c r="U555" s="8"/>
    </row>
    <row r="556" s="27" customFormat="true" ht="12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7"/>
      <c r="S556" s="7"/>
      <c r="T556" s="7"/>
      <c r="U556" s="8"/>
    </row>
    <row r="557" s="34" customFormat="true" ht="12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7"/>
      <c r="S557" s="7"/>
      <c r="T557" s="7"/>
      <c r="U557" s="8"/>
    </row>
    <row r="558" s="34" customFormat="true" ht="12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7"/>
      <c r="S558" s="7"/>
      <c r="T558" s="7"/>
      <c r="U558" s="8"/>
    </row>
    <row r="559" s="27" customFormat="true" ht="12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7"/>
      <c r="S559" s="7"/>
      <c r="T559" s="7"/>
      <c r="U559" s="8"/>
    </row>
    <row r="560" s="27" customFormat="true" ht="12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7"/>
      <c r="S560" s="7"/>
      <c r="T560" s="7"/>
      <c r="U560" s="8"/>
    </row>
    <row r="561" s="27" customFormat="true" ht="12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7"/>
      <c r="S561" s="7"/>
      <c r="T561" s="7"/>
      <c r="U561" s="8"/>
    </row>
    <row r="562" s="34" customFormat="true" ht="12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7"/>
      <c r="S562" s="7"/>
      <c r="T562" s="7"/>
      <c r="U562" s="8"/>
    </row>
    <row r="563" s="27" customFormat="true" ht="12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7"/>
      <c r="S563" s="7"/>
      <c r="T563" s="7"/>
      <c r="U563" s="8"/>
    </row>
    <row r="564" s="34" customFormat="true" ht="12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7"/>
      <c r="S564" s="7"/>
      <c r="T564" s="7"/>
      <c r="U564" s="8"/>
    </row>
    <row r="565" s="34" customFormat="true" ht="12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7"/>
      <c r="S565" s="7"/>
      <c r="T565" s="7"/>
      <c r="U565" s="8"/>
    </row>
    <row r="566" s="27" customFormat="true" ht="12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7"/>
      <c r="S566" s="7"/>
      <c r="T566" s="7"/>
      <c r="U566" s="8"/>
    </row>
    <row r="567" s="27" customFormat="true" ht="12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7"/>
      <c r="S567" s="7"/>
      <c r="T567" s="7"/>
      <c r="U567" s="8"/>
    </row>
    <row r="568" s="27" customFormat="true" ht="12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7"/>
      <c r="S568" s="7"/>
      <c r="T568" s="7"/>
      <c r="U568" s="8"/>
    </row>
    <row r="569" s="34" customFormat="true" ht="12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7"/>
      <c r="S569" s="7"/>
      <c r="T569" s="7"/>
      <c r="U569" s="8"/>
    </row>
    <row r="570" s="27" customFormat="true" ht="12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7"/>
      <c r="S570" s="7"/>
      <c r="T570" s="7"/>
      <c r="U570" s="8"/>
    </row>
    <row r="571" s="27" customFormat="true" ht="12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7"/>
      <c r="S571" s="7"/>
      <c r="T571" s="7"/>
      <c r="U571" s="8"/>
    </row>
    <row r="572" s="34" customFormat="true" ht="12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7"/>
      <c r="S572" s="7"/>
      <c r="T572" s="7"/>
      <c r="U572" s="8"/>
    </row>
    <row r="573" s="34" customFormat="true" ht="12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7"/>
      <c r="S573" s="7"/>
      <c r="T573" s="7"/>
      <c r="U573" s="8"/>
    </row>
    <row r="574" s="27" customFormat="true" ht="12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7"/>
      <c r="S574" s="7"/>
      <c r="T574" s="7"/>
      <c r="U574" s="8"/>
    </row>
    <row r="575" s="27" customFormat="true" ht="12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7"/>
      <c r="S575" s="7"/>
      <c r="T575" s="7"/>
      <c r="U575" s="8"/>
    </row>
    <row r="576" s="27" customFormat="true" ht="12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7"/>
      <c r="S576" s="7"/>
      <c r="T576" s="7"/>
      <c r="U576" s="8"/>
    </row>
    <row r="577" s="27" customFormat="true" ht="12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7"/>
      <c r="S577" s="7"/>
      <c r="T577" s="7"/>
      <c r="U577" s="8"/>
    </row>
    <row r="578" s="27" customFormat="true" ht="12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7"/>
      <c r="S578" s="7"/>
      <c r="T578" s="7"/>
      <c r="U578" s="8"/>
    </row>
    <row r="579" s="34" customFormat="true" ht="12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7"/>
      <c r="S579" s="7"/>
      <c r="T579" s="7"/>
      <c r="U579" s="8"/>
    </row>
    <row r="580" s="34" customFormat="true" ht="12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7"/>
      <c r="S580" s="7"/>
      <c r="T580" s="7"/>
      <c r="U580" s="8"/>
    </row>
    <row r="581" s="27" customFormat="true" ht="12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7"/>
      <c r="S581" s="7"/>
      <c r="T581" s="7"/>
      <c r="U581" s="8"/>
    </row>
    <row r="582" s="27" customFormat="true" ht="12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7"/>
      <c r="S582" s="7"/>
      <c r="T582" s="7"/>
      <c r="U582" s="8"/>
    </row>
    <row r="583" s="27" customFormat="true" ht="12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7"/>
      <c r="S583" s="7"/>
      <c r="T583" s="7"/>
      <c r="U583" s="8"/>
    </row>
    <row r="584" s="34" customFormat="true" ht="12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7"/>
      <c r="S584" s="7"/>
      <c r="T584" s="7"/>
      <c r="U584" s="8"/>
    </row>
    <row r="585" s="34" customFormat="true" ht="12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7"/>
      <c r="S585" s="7"/>
      <c r="T585" s="7"/>
      <c r="U585" s="8"/>
    </row>
    <row r="586" s="34" customFormat="true" ht="12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7"/>
      <c r="S586" s="7"/>
      <c r="T586" s="7"/>
      <c r="U586" s="8"/>
    </row>
    <row r="587" s="27" customFormat="true" ht="12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7"/>
      <c r="S587" s="7"/>
      <c r="T587" s="7"/>
      <c r="U587" s="8"/>
    </row>
    <row r="588" s="27" customFormat="true" ht="12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7"/>
      <c r="S588" s="7"/>
      <c r="T588" s="7"/>
      <c r="U588" s="8"/>
    </row>
    <row r="589" s="27" customFormat="true" ht="12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7"/>
      <c r="S589" s="7"/>
      <c r="T589" s="7"/>
      <c r="U589" s="8"/>
    </row>
    <row r="590" s="27" customFormat="true" ht="12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7"/>
      <c r="S590" s="7"/>
      <c r="T590" s="7"/>
      <c r="U590" s="8"/>
    </row>
    <row r="591" s="27" customFormat="true" ht="12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7"/>
      <c r="S591" s="7"/>
      <c r="T591" s="7"/>
      <c r="U591" s="8"/>
    </row>
    <row r="592" s="27" customFormat="true" ht="12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7"/>
      <c r="S592" s="7"/>
      <c r="T592" s="7"/>
      <c r="U592" s="8"/>
    </row>
    <row r="593" s="27" customFormat="true" ht="12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7"/>
      <c r="S593" s="7"/>
      <c r="T593" s="7"/>
      <c r="U593" s="8"/>
    </row>
    <row r="594" s="34" customFormat="true" ht="12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7"/>
      <c r="S594" s="7"/>
      <c r="T594" s="7"/>
      <c r="U594" s="8"/>
    </row>
    <row r="595" s="27" customFormat="true" ht="12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7"/>
      <c r="S595" s="7"/>
      <c r="T595" s="7"/>
      <c r="U595" s="8"/>
    </row>
    <row r="596" s="27" customFormat="true" ht="12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7"/>
      <c r="S596" s="7"/>
      <c r="T596" s="7"/>
      <c r="U596" s="8"/>
    </row>
    <row r="597" s="34" customFormat="true" ht="12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7"/>
      <c r="S597" s="7"/>
      <c r="T597" s="7"/>
      <c r="U597" s="8"/>
    </row>
    <row r="598" s="27" customFormat="true" ht="12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7"/>
      <c r="S598" s="7"/>
      <c r="T598" s="7"/>
      <c r="U598" s="8"/>
    </row>
    <row r="599" s="27" customFormat="true" ht="12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7"/>
      <c r="S599" s="7"/>
      <c r="T599" s="7"/>
      <c r="U599" s="8"/>
    </row>
    <row r="600" s="34" customFormat="true" ht="12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7"/>
      <c r="S600" s="7"/>
      <c r="T600" s="7"/>
      <c r="U600" s="8"/>
    </row>
    <row r="601" s="34" customFormat="true" ht="12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7"/>
      <c r="S601" s="7"/>
      <c r="T601" s="7"/>
      <c r="U601" s="8"/>
    </row>
    <row r="602" s="27" customFormat="true" ht="12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7"/>
      <c r="S602" s="7"/>
      <c r="T602" s="7"/>
      <c r="U602" s="8"/>
    </row>
    <row r="603" s="27" customFormat="true" ht="12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7"/>
      <c r="S603" s="7"/>
      <c r="T603" s="7"/>
      <c r="U603" s="8"/>
    </row>
    <row r="604" s="27" customFormat="true" ht="12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7"/>
      <c r="S604" s="7"/>
      <c r="T604" s="7"/>
      <c r="U604" s="8"/>
    </row>
    <row r="605" s="34" customFormat="true" ht="12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7"/>
      <c r="S605" s="7"/>
      <c r="T605" s="7"/>
      <c r="U605" s="8"/>
    </row>
    <row r="606" s="27" customFormat="true" ht="12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7"/>
      <c r="S606" s="7"/>
      <c r="T606" s="7"/>
      <c r="U606" s="8"/>
    </row>
    <row r="607" s="27" customFormat="true" ht="12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7"/>
      <c r="S607" s="7"/>
      <c r="T607" s="7"/>
      <c r="U607" s="8"/>
    </row>
    <row r="608" s="34" customFormat="true" ht="12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7"/>
      <c r="S608" s="7"/>
      <c r="T608" s="7"/>
      <c r="U608" s="8"/>
    </row>
    <row r="609" s="34" customFormat="true" ht="12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7"/>
      <c r="S609" s="7"/>
      <c r="T609" s="7"/>
      <c r="U609" s="8"/>
    </row>
    <row r="610" s="27" customFormat="true" ht="12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7"/>
      <c r="S610" s="7"/>
      <c r="T610" s="7"/>
      <c r="U610" s="8"/>
    </row>
    <row r="611" s="27" customFormat="true" ht="12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7"/>
      <c r="S611" s="7"/>
      <c r="T611" s="7"/>
      <c r="U611" s="8"/>
    </row>
    <row r="612" s="27" customFormat="true" ht="12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7"/>
      <c r="S612" s="7"/>
      <c r="T612" s="7"/>
      <c r="U612" s="8"/>
    </row>
    <row r="613" s="27" customFormat="true" ht="12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7"/>
      <c r="S613" s="7"/>
      <c r="T613" s="7"/>
      <c r="U613" s="8"/>
    </row>
    <row r="614" s="34" customFormat="true" ht="12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7"/>
      <c r="S614" s="7"/>
      <c r="T614" s="7"/>
      <c r="U614" s="8"/>
    </row>
    <row r="615" s="27" customFormat="true" ht="12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7"/>
      <c r="S615" s="7"/>
      <c r="T615" s="7"/>
      <c r="U615" s="8"/>
    </row>
    <row r="616" s="34" customFormat="true" ht="12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7"/>
      <c r="S616" s="7"/>
      <c r="T616" s="7"/>
      <c r="U616" s="8"/>
    </row>
    <row r="617" s="34" customFormat="true" ht="12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7"/>
      <c r="S617" s="7"/>
      <c r="T617" s="7"/>
      <c r="U617" s="8"/>
    </row>
    <row r="618" s="27" customFormat="true" ht="12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7"/>
      <c r="S618" s="7"/>
      <c r="T618" s="7"/>
      <c r="U618" s="8"/>
    </row>
    <row r="619" s="27" customFormat="true" ht="12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7"/>
      <c r="S619" s="7"/>
      <c r="T619" s="7"/>
      <c r="U619" s="8"/>
    </row>
    <row r="620" s="27" customFormat="true" ht="12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7"/>
      <c r="S620" s="7"/>
      <c r="T620" s="7"/>
      <c r="U620" s="8"/>
    </row>
    <row r="621" s="27" customFormat="true" ht="12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7"/>
      <c r="S621" s="7"/>
      <c r="T621" s="7"/>
      <c r="U621" s="8"/>
    </row>
    <row r="622" s="27" customFormat="true" ht="12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7"/>
      <c r="S622" s="7"/>
      <c r="T622" s="7"/>
      <c r="U622" s="8"/>
    </row>
    <row r="623" s="34" customFormat="true" ht="12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7"/>
      <c r="S623" s="7"/>
      <c r="T623" s="7"/>
      <c r="U623" s="8"/>
    </row>
    <row r="624" s="27" customFormat="true" ht="12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7"/>
      <c r="S624" s="7"/>
      <c r="T624" s="7"/>
      <c r="U624" s="8"/>
    </row>
    <row r="625" s="27" customFormat="true" ht="12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7"/>
      <c r="S625" s="7"/>
      <c r="T625" s="7"/>
      <c r="U625" s="8"/>
    </row>
    <row r="626" s="27" customFormat="true" ht="12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7"/>
      <c r="S626" s="7"/>
      <c r="T626" s="7"/>
      <c r="U626" s="8"/>
    </row>
    <row r="627" s="34" customFormat="true" ht="12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7"/>
      <c r="S627" s="7"/>
      <c r="T627" s="7"/>
      <c r="U627" s="8"/>
    </row>
    <row r="628" s="34" customFormat="true" ht="12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7"/>
      <c r="S628" s="7"/>
      <c r="T628" s="7"/>
      <c r="U628" s="8"/>
    </row>
    <row r="629" s="27" customFormat="true" ht="12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7"/>
      <c r="S629" s="7"/>
      <c r="T629" s="7"/>
      <c r="U629" s="8"/>
    </row>
    <row r="630" s="27" customFormat="true" ht="12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7"/>
      <c r="S630" s="7"/>
      <c r="T630" s="7"/>
      <c r="U630" s="8"/>
    </row>
    <row r="631" s="27" customFormat="true" ht="12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7"/>
      <c r="S631" s="7"/>
      <c r="T631" s="7"/>
      <c r="U631" s="8"/>
    </row>
    <row r="632" s="27" customFormat="true" ht="12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7"/>
      <c r="S632" s="7"/>
      <c r="T632" s="7"/>
      <c r="U632" s="8"/>
    </row>
    <row r="633" s="34" customFormat="true" ht="12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7"/>
      <c r="S633" s="7"/>
      <c r="T633" s="7"/>
      <c r="U633" s="8"/>
    </row>
    <row r="634" s="27" customFormat="true" ht="12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7"/>
      <c r="S634" s="7"/>
      <c r="T634" s="7"/>
      <c r="U634" s="8"/>
    </row>
    <row r="635" s="27" customFormat="true" ht="12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7"/>
      <c r="S635" s="7"/>
      <c r="T635" s="7"/>
      <c r="U635" s="8"/>
    </row>
    <row r="636" s="34" customFormat="true" ht="12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7"/>
      <c r="S636" s="7"/>
      <c r="T636" s="7"/>
      <c r="U636" s="8"/>
    </row>
    <row r="637" s="34" customFormat="true" ht="12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7"/>
      <c r="S637" s="7"/>
      <c r="T637" s="7"/>
      <c r="U637" s="8"/>
    </row>
    <row r="638" s="27" customFormat="true" ht="12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7"/>
      <c r="S638" s="7"/>
      <c r="T638" s="7"/>
      <c r="U638" s="8"/>
    </row>
    <row r="639" s="27" customFormat="true" ht="12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7"/>
      <c r="S639" s="7"/>
      <c r="T639" s="7"/>
      <c r="U639" s="8"/>
    </row>
    <row r="640" s="27" customFormat="true" ht="12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7"/>
      <c r="S640" s="7"/>
      <c r="T640" s="7"/>
      <c r="U640" s="8"/>
    </row>
    <row r="641" s="27" customFormat="true" ht="12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7"/>
      <c r="S641" s="7"/>
      <c r="T641" s="7"/>
      <c r="U641" s="8"/>
    </row>
    <row r="642" s="34" customFormat="true" ht="12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7"/>
      <c r="S642" s="7"/>
      <c r="T642" s="7"/>
      <c r="U642" s="8"/>
    </row>
    <row r="643" s="27" customFormat="true" ht="12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7"/>
      <c r="S643" s="7"/>
      <c r="T643" s="7"/>
      <c r="U643" s="8"/>
    </row>
    <row r="644" s="27" customFormat="true" ht="12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7"/>
      <c r="S644" s="7"/>
      <c r="T644" s="7"/>
      <c r="U644" s="8"/>
    </row>
    <row r="645" s="34" customFormat="true" ht="12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7"/>
      <c r="S645" s="7"/>
      <c r="T645" s="7"/>
      <c r="U645" s="8"/>
    </row>
    <row r="646" s="34" customFormat="true" ht="12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7"/>
      <c r="S646" s="7"/>
      <c r="T646" s="7"/>
      <c r="U646" s="8"/>
    </row>
    <row r="647" s="27" customFormat="true" ht="12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7"/>
      <c r="S647" s="7"/>
      <c r="T647" s="7"/>
      <c r="U647" s="8"/>
    </row>
    <row r="648" s="27" customFormat="true" ht="12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7"/>
      <c r="S648" s="7"/>
      <c r="T648" s="7"/>
      <c r="U648" s="8"/>
    </row>
    <row r="649" s="27" customFormat="true" ht="12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7"/>
      <c r="S649" s="7"/>
      <c r="T649" s="7"/>
      <c r="U649" s="8"/>
    </row>
    <row r="650" s="27" customFormat="true" ht="12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7"/>
      <c r="S650" s="7"/>
      <c r="T650" s="7"/>
      <c r="U650" s="8"/>
    </row>
    <row r="651" s="34" customFormat="true" ht="12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7"/>
      <c r="S651" s="7"/>
      <c r="T651" s="7"/>
      <c r="U651" s="8"/>
    </row>
    <row r="652" s="27" customFormat="true" ht="12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7"/>
      <c r="S652" s="7"/>
      <c r="T652" s="7"/>
      <c r="U652" s="8"/>
    </row>
    <row r="653" s="27" customFormat="true" ht="12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7"/>
      <c r="S653" s="7"/>
      <c r="T653" s="7"/>
      <c r="U653" s="8"/>
    </row>
    <row r="654" s="34" customFormat="true" ht="12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7"/>
      <c r="S654" s="7"/>
      <c r="T654" s="7"/>
      <c r="U654" s="8"/>
    </row>
    <row r="655" s="34" customFormat="true" ht="12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7"/>
      <c r="S655" s="7"/>
      <c r="T655" s="7"/>
      <c r="U655" s="8"/>
    </row>
    <row r="656" s="34" customFormat="true" ht="12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7"/>
      <c r="S656" s="7"/>
      <c r="T656" s="7"/>
      <c r="U656" s="8"/>
    </row>
    <row r="657" s="27" customFormat="true" ht="12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7"/>
      <c r="S657" s="7"/>
      <c r="T657" s="7"/>
      <c r="U657" s="8"/>
    </row>
    <row r="658" s="27" customFormat="true" ht="12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7"/>
      <c r="S658" s="7"/>
      <c r="T658" s="7"/>
      <c r="U658" s="8"/>
    </row>
    <row r="659" s="27" customFormat="true" ht="12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7"/>
      <c r="S659" s="7"/>
      <c r="T659" s="7"/>
      <c r="U659" s="8"/>
    </row>
    <row r="660" s="27" customFormat="true" ht="12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7"/>
      <c r="S660" s="7"/>
      <c r="T660" s="7"/>
      <c r="U660" s="8"/>
    </row>
    <row r="661" s="27" customFormat="true" ht="12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7"/>
      <c r="S661" s="7"/>
      <c r="T661" s="7"/>
      <c r="U661" s="8"/>
    </row>
    <row r="662" s="27" customFormat="true" ht="12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7"/>
      <c r="S662" s="7"/>
      <c r="T662" s="7"/>
      <c r="U662" s="8"/>
    </row>
    <row r="663" s="27" customFormat="true" ht="12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7"/>
      <c r="S663" s="7"/>
      <c r="T663" s="7"/>
      <c r="U663" s="8"/>
    </row>
    <row r="664" s="34" customFormat="true" ht="12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7"/>
      <c r="S664" s="7"/>
      <c r="T664" s="7"/>
      <c r="U664" s="8"/>
    </row>
    <row r="665" s="27" customFormat="true" ht="12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7"/>
      <c r="S665" s="7"/>
      <c r="T665" s="7"/>
      <c r="U665" s="8"/>
    </row>
    <row r="666" s="27" customFormat="true" ht="12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7"/>
      <c r="S666" s="7"/>
      <c r="T666" s="7"/>
      <c r="U666" s="8"/>
    </row>
    <row r="667" s="34" customFormat="true" ht="12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7"/>
      <c r="S667" s="7"/>
      <c r="T667" s="7"/>
      <c r="U667" s="8"/>
    </row>
    <row r="668" s="34" customFormat="true" ht="12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7"/>
      <c r="S668" s="7"/>
      <c r="T668" s="7"/>
      <c r="U668" s="8"/>
    </row>
    <row r="669" s="27" customFormat="true" ht="12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7"/>
      <c r="S669" s="7"/>
      <c r="T669" s="7"/>
      <c r="U669" s="8"/>
    </row>
    <row r="670" s="27" customFormat="true" ht="12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7"/>
      <c r="S670" s="7"/>
      <c r="T670" s="7"/>
      <c r="U670" s="8"/>
    </row>
    <row r="671" s="27" customFormat="true" ht="12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7"/>
      <c r="S671" s="7"/>
      <c r="T671" s="7"/>
      <c r="U671" s="8"/>
    </row>
    <row r="672" s="34" customFormat="true" ht="12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7"/>
      <c r="S672" s="7"/>
      <c r="T672" s="7"/>
      <c r="U672" s="8"/>
    </row>
    <row r="673" s="27" customFormat="true" ht="12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7"/>
      <c r="S673" s="7"/>
      <c r="T673" s="7"/>
      <c r="U673" s="8"/>
    </row>
    <row r="674" s="27" customFormat="true" ht="12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7"/>
      <c r="S674" s="7"/>
      <c r="T674" s="7"/>
      <c r="U674" s="8"/>
    </row>
    <row r="675" s="34" customFormat="true" ht="12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7"/>
      <c r="S675" s="7"/>
      <c r="T675" s="7"/>
      <c r="U675" s="8"/>
    </row>
    <row r="676" s="34" customFormat="true" ht="12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7"/>
      <c r="S676" s="7"/>
      <c r="T676" s="7"/>
      <c r="U676" s="8"/>
    </row>
    <row r="677" s="27" customFormat="true" ht="12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7"/>
      <c r="S677" s="7"/>
      <c r="T677" s="7"/>
      <c r="U677" s="8"/>
    </row>
    <row r="678" s="27" customFormat="true" ht="12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7"/>
      <c r="S678" s="7"/>
      <c r="T678" s="7"/>
      <c r="U678" s="8"/>
    </row>
    <row r="679" s="27" customFormat="true" ht="12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7"/>
      <c r="S679" s="7"/>
      <c r="T679" s="7"/>
      <c r="U679" s="8"/>
    </row>
    <row r="680" s="34" customFormat="true" ht="12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7"/>
      <c r="S680" s="7"/>
      <c r="T680" s="7"/>
      <c r="U680" s="8"/>
    </row>
    <row r="681" s="27" customFormat="true" ht="12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7"/>
      <c r="S681" s="7"/>
      <c r="T681" s="7"/>
      <c r="U681" s="8"/>
    </row>
    <row r="682" s="34" customFormat="true" ht="12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7"/>
      <c r="S682" s="7"/>
      <c r="T682" s="7"/>
      <c r="U682" s="8"/>
    </row>
    <row r="683" s="34" customFormat="true" ht="12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7"/>
      <c r="S683" s="7"/>
      <c r="T683" s="7"/>
      <c r="U683" s="8"/>
    </row>
    <row r="684" s="34" customFormat="true" ht="12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7"/>
      <c r="S684" s="7"/>
      <c r="T684" s="7"/>
      <c r="U684" s="8"/>
    </row>
    <row r="685" s="27" customFormat="true" ht="12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7"/>
      <c r="S685" s="7"/>
      <c r="T685" s="7"/>
      <c r="U685" s="8"/>
    </row>
    <row r="686" s="27" customFormat="true" ht="12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7"/>
      <c r="S686" s="7"/>
      <c r="T686" s="7"/>
      <c r="U686" s="8"/>
    </row>
    <row r="687" s="27" customFormat="true" ht="12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7"/>
      <c r="S687" s="7"/>
      <c r="T687" s="7"/>
      <c r="U687" s="8"/>
    </row>
    <row r="688" s="27" customFormat="true" ht="12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7"/>
      <c r="S688" s="7"/>
      <c r="T688" s="7"/>
      <c r="U688" s="8"/>
    </row>
    <row r="689" s="27" customFormat="true" ht="12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7"/>
      <c r="S689" s="7"/>
      <c r="T689" s="7"/>
      <c r="U689" s="8"/>
    </row>
    <row r="690" s="27" customFormat="true" ht="12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7"/>
      <c r="S690" s="7"/>
      <c r="T690" s="7"/>
      <c r="U690" s="8"/>
    </row>
    <row r="691" s="27" customFormat="true" ht="12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7"/>
      <c r="S691" s="7"/>
      <c r="T691" s="7"/>
      <c r="U691" s="8"/>
    </row>
    <row r="692" s="34" customFormat="true" ht="12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7"/>
      <c r="S692" s="7"/>
      <c r="T692" s="7"/>
      <c r="U692" s="8"/>
    </row>
    <row r="693" s="27" customFormat="true" ht="12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7"/>
      <c r="S693" s="7"/>
      <c r="T693" s="7"/>
      <c r="U693" s="8"/>
    </row>
    <row r="694" s="27" customFormat="true" ht="12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7"/>
      <c r="S694" s="7"/>
      <c r="T694" s="7"/>
      <c r="U694" s="8"/>
    </row>
    <row r="695" s="27" customFormat="true" ht="12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7"/>
      <c r="S695" s="7"/>
      <c r="T695" s="7"/>
      <c r="U695" s="8"/>
    </row>
    <row r="696" s="34" customFormat="true" ht="12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7"/>
      <c r="S696" s="7"/>
      <c r="T696" s="7"/>
      <c r="U696" s="8"/>
    </row>
    <row r="697" s="27" customFormat="true" ht="12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7"/>
      <c r="S697" s="7"/>
      <c r="T697" s="7"/>
      <c r="U697" s="8"/>
    </row>
    <row r="698" s="34" customFormat="true" ht="12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7"/>
      <c r="S698" s="7"/>
      <c r="T698" s="7"/>
      <c r="U698" s="8"/>
    </row>
    <row r="699" s="34" customFormat="true" ht="12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7"/>
      <c r="S699" s="7"/>
      <c r="T699" s="7"/>
      <c r="U699" s="8"/>
    </row>
    <row r="700" s="27" customFormat="true" ht="12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7"/>
      <c r="S700" s="7"/>
      <c r="T700" s="7"/>
      <c r="U700" s="8"/>
    </row>
    <row r="701" s="27" customFormat="true" ht="12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7"/>
      <c r="S701" s="7"/>
      <c r="T701" s="7"/>
      <c r="U701" s="8"/>
    </row>
    <row r="702" s="27" customFormat="true" ht="12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7"/>
      <c r="S702" s="7"/>
      <c r="T702" s="7"/>
      <c r="U702" s="8"/>
    </row>
    <row r="703" s="27" customFormat="true" ht="12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7"/>
      <c r="S703" s="7"/>
      <c r="T703" s="7"/>
      <c r="U703" s="8"/>
    </row>
    <row r="704" s="34" customFormat="true" ht="12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7"/>
      <c r="S704" s="7"/>
      <c r="T704" s="7"/>
      <c r="U704" s="8"/>
    </row>
    <row r="705" s="27" customFormat="true" ht="12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7"/>
      <c r="S705" s="7"/>
      <c r="T705" s="7"/>
      <c r="U705" s="8"/>
    </row>
    <row r="706" s="34" customFormat="true" ht="12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7"/>
      <c r="S706" s="7"/>
      <c r="T706" s="7"/>
      <c r="U706" s="8"/>
    </row>
    <row r="707" s="34" customFormat="true" ht="12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7"/>
      <c r="S707" s="7"/>
      <c r="T707" s="7"/>
      <c r="U707" s="8"/>
    </row>
    <row r="708" s="27" customFormat="true" ht="12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7"/>
      <c r="S708" s="7"/>
      <c r="T708" s="7"/>
      <c r="U708" s="8"/>
    </row>
    <row r="709" s="27" customFormat="true" ht="12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7"/>
      <c r="S709" s="7"/>
      <c r="T709" s="7"/>
      <c r="U709" s="8"/>
    </row>
    <row r="710" s="27" customFormat="true" ht="12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7"/>
      <c r="S710" s="7"/>
      <c r="T710" s="7"/>
      <c r="U710" s="8"/>
    </row>
    <row r="711" s="27" customFormat="true" ht="12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7"/>
      <c r="S711" s="7"/>
      <c r="T711" s="7"/>
      <c r="U711" s="8"/>
    </row>
    <row r="712" s="27" customFormat="true" ht="12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7"/>
      <c r="S712" s="7"/>
      <c r="T712" s="7"/>
      <c r="U712" s="8"/>
    </row>
    <row r="713" s="34" customFormat="true" ht="12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7"/>
      <c r="S713" s="7"/>
      <c r="T713" s="7"/>
      <c r="U713" s="8"/>
    </row>
    <row r="714" s="27" customFormat="true" ht="12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7"/>
      <c r="S714" s="7"/>
      <c r="T714" s="7"/>
      <c r="U714" s="8"/>
    </row>
    <row r="715" s="27" customFormat="true" ht="12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7"/>
      <c r="S715" s="7"/>
      <c r="T715" s="7"/>
      <c r="U715" s="8"/>
    </row>
    <row r="716" s="27" customFormat="true" ht="12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7"/>
      <c r="S716" s="7"/>
      <c r="T716" s="7"/>
      <c r="U716" s="8"/>
    </row>
    <row r="717" s="34" customFormat="true" ht="12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7"/>
      <c r="S717" s="7"/>
      <c r="T717" s="7"/>
      <c r="U717" s="8"/>
    </row>
    <row r="718" s="34" customFormat="true" ht="12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7"/>
      <c r="S718" s="7"/>
      <c r="T718" s="7"/>
      <c r="U718" s="8"/>
    </row>
    <row r="719" s="34" customFormat="true" ht="12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7"/>
      <c r="S719" s="7"/>
      <c r="T719" s="7"/>
      <c r="U719" s="8"/>
    </row>
    <row r="720" s="27" customFormat="true" ht="12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7"/>
      <c r="S720" s="7"/>
      <c r="T720" s="7"/>
      <c r="U720" s="8"/>
    </row>
    <row r="721" s="27" customFormat="true" ht="12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7"/>
      <c r="S721" s="7"/>
      <c r="T721" s="7"/>
      <c r="U721" s="8"/>
    </row>
    <row r="722" s="27" customFormat="true" ht="12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7"/>
      <c r="S722" s="7"/>
      <c r="T722" s="7"/>
      <c r="U722" s="8"/>
    </row>
    <row r="723" s="34" customFormat="true" ht="12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7"/>
      <c r="S723" s="7"/>
      <c r="T723" s="7"/>
      <c r="U723" s="8"/>
    </row>
    <row r="724" s="27" customFormat="true" ht="12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7"/>
      <c r="S724" s="7"/>
      <c r="T724" s="7"/>
      <c r="U724" s="8"/>
    </row>
    <row r="725" s="27" customFormat="true" ht="12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7"/>
      <c r="S725" s="7"/>
      <c r="T725" s="7"/>
      <c r="U725" s="8"/>
    </row>
    <row r="726" s="27" customFormat="true" ht="12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7"/>
      <c r="S726" s="7"/>
      <c r="T726" s="7"/>
      <c r="U726" s="8"/>
    </row>
    <row r="727" s="34" customFormat="true" ht="12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7"/>
      <c r="S727" s="7"/>
      <c r="T727" s="7"/>
      <c r="U727" s="8"/>
    </row>
    <row r="728" s="34" customFormat="true" ht="12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7"/>
      <c r="S728" s="7"/>
      <c r="T728" s="7"/>
      <c r="U728" s="8"/>
    </row>
    <row r="729" s="27" customFormat="true" ht="12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7"/>
      <c r="S729" s="7"/>
      <c r="T729" s="7"/>
      <c r="U729" s="8"/>
    </row>
    <row r="730" s="27" customFormat="true" ht="12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7"/>
      <c r="S730" s="7"/>
      <c r="T730" s="7"/>
      <c r="U730" s="8"/>
    </row>
    <row r="731" s="27" customFormat="true" ht="12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7"/>
      <c r="S731" s="7"/>
      <c r="T731" s="7"/>
      <c r="U731" s="8"/>
    </row>
    <row r="732" s="27" customFormat="true" ht="12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7"/>
      <c r="S732" s="7"/>
      <c r="T732" s="7"/>
      <c r="U732" s="8"/>
    </row>
    <row r="733" s="27" customFormat="true" ht="12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7"/>
      <c r="S733" s="7"/>
      <c r="T733" s="7"/>
      <c r="U733" s="8"/>
    </row>
    <row r="734" s="34" customFormat="true" ht="12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7"/>
      <c r="S734" s="7"/>
      <c r="T734" s="7"/>
      <c r="U734" s="8"/>
    </row>
    <row r="735" s="27" customFormat="true" ht="12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7"/>
      <c r="S735" s="7"/>
      <c r="T735" s="7"/>
      <c r="U735" s="8"/>
    </row>
    <row r="736" s="27" customFormat="true" ht="12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7"/>
      <c r="S736" s="7"/>
      <c r="T736" s="7"/>
      <c r="U736" s="8"/>
    </row>
    <row r="737" s="27" customFormat="true" ht="12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7"/>
      <c r="S737" s="7"/>
      <c r="T737" s="7"/>
      <c r="U737" s="8"/>
    </row>
    <row r="738" s="34" customFormat="true" ht="12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7"/>
      <c r="S738" s="7"/>
      <c r="T738" s="7"/>
      <c r="U738" s="8"/>
    </row>
    <row r="739" s="34" customFormat="true" ht="12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7"/>
      <c r="S739" s="7"/>
      <c r="T739" s="7"/>
      <c r="U739" s="8"/>
    </row>
    <row r="740" s="27" customFormat="true" ht="12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7"/>
      <c r="S740" s="7"/>
      <c r="T740" s="7"/>
      <c r="U740" s="8"/>
    </row>
    <row r="741" s="27" customFormat="true" ht="12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7"/>
      <c r="S741" s="7"/>
      <c r="T741" s="7"/>
      <c r="U741" s="8"/>
    </row>
    <row r="742" s="34" customFormat="true" ht="12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7"/>
      <c r="S742" s="7"/>
      <c r="T742" s="7"/>
      <c r="U742" s="8"/>
    </row>
    <row r="743" s="27" customFormat="true" ht="12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7"/>
      <c r="S743" s="7"/>
      <c r="T743" s="7"/>
      <c r="U743" s="8"/>
    </row>
    <row r="744" s="34" customFormat="true" ht="12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7"/>
      <c r="S744" s="7"/>
      <c r="T744" s="7"/>
      <c r="U744" s="8"/>
    </row>
    <row r="745" s="34" customFormat="true" ht="12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7"/>
      <c r="S745" s="7"/>
      <c r="T745" s="7"/>
      <c r="U745" s="8"/>
    </row>
    <row r="746" s="34" customFormat="true" ht="12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7"/>
      <c r="S746" s="7"/>
      <c r="T746" s="7"/>
      <c r="U746" s="8"/>
    </row>
    <row r="747" s="27" customFormat="true" ht="12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7"/>
      <c r="S747" s="7"/>
      <c r="T747" s="7"/>
      <c r="U747" s="8"/>
    </row>
    <row r="748" s="27" customFormat="true" ht="12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7"/>
      <c r="S748" s="7"/>
      <c r="T748" s="7"/>
      <c r="U748" s="8"/>
    </row>
    <row r="749" s="27" customFormat="true" ht="12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7"/>
      <c r="S749" s="7"/>
      <c r="T749" s="7"/>
      <c r="U749" s="8"/>
    </row>
    <row r="750" s="27" customFormat="true" ht="12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7"/>
      <c r="S750" s="7"/>
      <c r="T750" s="7"/>
      <c r="U750" s="8"/>
    </row>
    <row r="751" s="27" customFormat="true" ht="12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7"/>
      <c r="S751" s="7"/>
      <c r="T751" s="7"/>
      <c r="U751" s="8"/>
    </row>
    <row r="752" s="34" customFormat="true" ht="12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7"/>
      <c r="S752" s="7"/>
      <c r="T752" s="7"/>
      <c r="U752" s="8"/>
    </row>
    <row r="753" s="27" customFormat="true" ht="12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7"/>
      <c r="S753" s="7"/>
      <c r="T753" s="7"/>
      <c r="U753" s="8"/>
    </row>
    <row r="754" s="27" customFormat="true" ht="12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7"/>
      <c r="S754" s="7"/>
      <c r="T754" s="7"/>
      <c r="U754" s="8"/>
    </row>
    <row r="755" s="34" customFormat="true" ht="12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7"/>
      <c r="S755" s="7"/>
      <c r="T755" s="7"/>
      <c r="U755" s="8"/>
    </row>
    <row r="756" s="34" customFormat="true" ht="12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7"/>
      <c r="S756" s="7"/>
      <c r="T756" s="7"/>
      <c r="U756" s="8"/>
    </row>
    <row r="757" s="27" customFormat="true" ht="12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7"/>
      <c r="S757" s="7"/>
      <c r="T757" s="7"/>
      <c r="U757" s="8"/>
    </row>
    <row r="758" s="27" customFormat="true" ht="12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7"/>
      <c r="S758" s="7"/>
      <c r="T758" s="7"/>
      <c r="U758" s="8"/>
    </row>
    <row r="759" s="27" customFormat="true" ht="12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7"/>
      <c r="S759" s="7"/>
      <c r="T759" s="7"/>
      <c r="U759" s="8"/>
    </row>
    <row r="760" s="27" customFormat="tru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7"/>
      <c r="S760" s="7"/>
      <c r="T760" s="7"/>
      <c r="U760" s="8"/>
    </row>
    <row r="761" s="34" customFormat="true" ht="12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7"/>
      <c r="S761" s="7"/>
      <c r="T761" s="7"/>
      <c r="U761" s="8"/>
    </row>
    <row r="762" s="27" customFormat="true" ht="12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7"/>
      <c r="S762" s="7"/>
      <c r="T762" s="7"/>
      <c r="U762" s="8"/>
    </row>
    <row r="763" s="27" customFormat="true" ht="12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7"/>
      <c r="S763" s="7"/>
      <c r="T763" s="7"/>
      <c r="U763" s="8"/>
    </row>
    <row r="764" s="34" customFormat="true" ht="12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7"/>
      <c r="S764" s="7"/>
      <c r="T764" s="7"/>
      <c r="U764" s="8"/>
    </row>
    <row r="765" s="34" customFormat="true" ht="12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7"/>
      <c r="S765" s="7"/>
      <c r="T765" s="7"/>
      <c r="U765" s="8"/>
    </row>
    <row r="766" s="27" customFormat="true" ht="12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7"/>
      <c r="S766" s="7"/>
      <c r="T766" s="7"/>
      <c r="U766" s="8"/>
    </row>
    <row r="767" s="27" customFormat="true" ht="12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7"/>
      <c r="S767" s="7"/>
      <c r="T767" s="7"/>
      <c r="U767" s="8"/>
    </row>
    <row r="768" s="27" customFormat="true" ht="12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7"/>
      <c r="S768" s="7"/>
      <c r="T768" s="7"/>
      <c r="U768" s="8"/>
    </row>
    <row r="769" s="27" customFormat="true" ht="12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7"/>
      <c r="S769" s="7"/>
      <c r="T769" s="7"/>
      <c r="U769" s="8"/>
    </row>
    <row r="770" s="34" customFormat="true" ht="12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7"/>
      <c r="S770" s="7"/>
      <c r="T770" s="7"/>
      <c r="U770" s="8"/>
    </row>
    <row r="771" s="27" customFormat="true" ht="12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7"/>
      <c r="S771" s="7"/>
      <c r="T771" s="7"/>
      <c r="U771" s="8"/>
    </row>
    <row r="772" s="34" customFormat="true" ht="12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7"/>
      <c r="S772" s="7"/>
      <c r="T772" s="7"/>
      <c r="U772" s="8"/>
    </row>
    <row r="773" s="27" customFormat="true" ht="12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7"/>
      <c r="S773" s="7"/>
      <c r="T773" s="7"/>
      <c r="U773" s="8"/>
    </row>
    <row r="774" s="34" customFormat="true" ht="12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7"/>
      <c r="S774" s="7"/>
      <c r="T774" s="7"/>
      <c r="U774" s="8"/>
    </row>
    <row r="775" s="34" customFormat="true" ht="12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7"/>
      <c r="S775" s="7"/>
      <c r="T775" s="7"/>
      <c r="U775" s="8"/>
    </row>
    <row r="776" s="27" customFormat="true" ht="12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7"/>
      <c r="S776" s="7"/>
      <c r="T776" s="7"/>
      <c r="U776" s="8"/>
    </row>
    <row r="777" s="27" customFormat="true" ht="12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7"/>
      <c r="S777" s="7"/>
      <c r="T777" s="7"/>
      <c r="U777" s="8"/>
    </row>
    <row r="778" s="27" customFormat="true" ht="12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7"/>
      <c r="S778" s="7"/>
      <c r="T778" s="7"/>
      <c r="U778" s="8"/>
    </row>
    <row r="779" s="34" customFormat="true" ht="12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7"/>
      <c r="S779" s="7"/>
      <c r="T779" s="7"/>
      <c r="U779" s="8"/>
    </row>
    <row r="780" s="27" customFormat="true" ht="12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7"/>
      <c r="S780" s="7"/>
      <c r="T780" s="7"/>
      <c r="U780" s="8"/>
    </row>
    <row r="781" s="27" customFormat="true" ht="12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7"/>
      <c r="S781" s="7"/>
      <c r="T781" s="7"/>
      <c r="U781" s="8"/>
    </row>
    <row r="782" s="27" customFormat="true" ht="12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7"/>
      <c r="S782" s="7"/>
      <c r="T782" s="7"/>
      <c r="U782" s="8"/>
    </row>
    <row r="783" s="27" customFormat="true" ht="12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7"/>
      <c r="S783" s="7"/>
      <c r="T783" s="7"/>
      <c r="U783" s="8"/>
    </row>
    <row r="784" s="34" customFormat="true" ht="12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7"/>
      <c r="S784" s="7"/>
      <c r="T784" s="7"/>
      <c r="U784" s="8"/>
    </row>
    <row r="785" s="34" customFormat="true" ht="12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7"/>
      <c r="S785" s="7"/>
      <c r="T785" s="7"/>
      <c r="U785" s="8"/>
    </row>
    <row r="786" s="34" customFormat="true" ht="12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7"/>
      <c r="S786" s="7"/>
      <c r="T786" s="7"/>
      <c r="U786" s="8"/>
    </row>
    <row r="787" s="27" customFormat="true" ht="12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7"/>
      <c r="S787" s="7"/>
      <c r="T787" s="7"/>
      <c r="U787" s="8"/>
    </row>
    <row r="788" s="27" customFormat="true" ht="12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7"/>
      <c r="S788" s="7"/>
      <c r="T788" s="7"/>
      <c r="U788" s="8"/>
    </row>
    <row r="789" s="27" customFormat="true" ht="12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7"/>
      <c r="S789" s="7"/>
      <c r="T789" s="7"/>
      <c r="U789" s="8"/>
    </row>
    <row r="790" s="27" customFormat="true" ht="12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7"/>
      <c r="S790" s="7"/>
      <c r="T790" s="7"/>
      <c r="U790" s="8"/>
    </row>
    <row r="791" s="27" customFormat="true" ht="12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7"/>
      <c r="S791" s="7"/>
      <c r="T791" s="7"/>
      <c r="U791" s="8"/>
    </row>
    <row r="792" s="27" customFormat="true" ht="12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7"/>
      <c r="S792" s="7"/>
      <c r="T792" s="7"/>
      <c r="U792" s="8"/>
    </row>
    <row r="793" s="27" customFormat="true" ht="12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7"/>
      <c r="S793" s="7"/>
      <c r="T793" s="7"/>
      <c r="U793" s="8"/>
    </row>
    <row r="794" s="34" customFormat="true" ht="12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7"/>
      <c r="S794" s="7"/>
      <c r="T794" s="7"/>
      <c r="U794" s="8"/>
    </row>
    <row r="795" s="27" customFormat="true" ht="12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7"/>
      <c r="S795" s="7"/>
      <c r="T795" s="7"/>
      <c r="U795" s="8"/>
    </row>
    <row r="796" s="27" customFormat="true" ht="12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7"/>
      <c r="S796" s="7"/>
      <c r="T796" s="7"/>
      <c r="U796" s="8"/>
    </row>
    <row r="797" s="34" customFormat="true" ht="12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7"/>
      <c r="S797" s="7"/>
      <c r="T797" s="7"/>
      <c r="U797" s="8"/>
    </row>
    <row r="798" s="34" customFormat="true" ht="12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7"/>
      <c r="S798" s="7"/>
      <c r="T798" s="7"/>
      <c r="U798" s="8"/>
    </row>
    <row r="799" s="27" customFormat="true" ht="12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7"/>
      <c r="S799" s="7"/>
      <c r="T799" s="7"/>
      <c r="U799" s="8"/>
    </row>
    <row r="800" s="27" customFormat="true" ht="12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7"/>
      <c r="S800" s="7"/>
      <c r="T800" s="7"/>
      <c r="U800" s="8"/>
    </row>
    <row r="801" s="27" customFormat="true" ht="12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7"/>
      <c r="S801" s="7"/>
      <c r="T801" s="7"/>
      <c r="U801" s="8"/>
    </row>
    <row r="802" s="34" customFormat="true" ht="12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7"/>
      <c r="S802" s="7"/>
      <c r="T802" s="7"/>
      <c r="U802" s="8"/>
    </row>
    <row r="803" s="27" customFormat="true" ht="12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7"/>
      <c r="S803" s="7"/>
      <c r="T803" s="7"/>
      <c r="U803" s="8"/>
    </row>
    <row r="804" s="27" customFormat="true" ht="12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7"/>
      <c r="S804" s="7"/>
      <c r="T804" s="7"/>
      <c r="U804" s="8"/>
    </row>
    <row r="805" s="34" customFormat="true" ht="12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7"/>
      <c r="S805" s="7"/>
      <c r="T805" s="7"/>
      <c r="U805" s="8"/>
    </row>
    <row r="806" s="34" customFormat="true" ht="12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7"/>
      <c r="S806" s="7"/>
      <c r="T806" s="7"/>
      <c r="U806" s="8"/>
    </row>
    <row r="807" s="27" customFormat="true" ht="12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7"/>
      <c r="S807" s="7"/>
      <c r="T807" s="7"/>
      <c r="U807" s="8"/>
    </row>
    <row r="808" s="27" customFormat="true" ht="12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7"/>
      <c r="S808" s="7"/>
      <c r="T808" s="7"/>
      <c r="U808" s="8"/>
    </row>
    <row r="809" s="27" customFormat="true" ht="12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7"/>
      <c r="S809" s="7"/>
      <c r="T809" s="7"/>
      <c r="U809" s="8"/>
    </row>
    <row r="810" s="34" customFormat="true" ht="12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7"/>
      <c r="S810" s="7"/>
      <c r="T810" s="7"/>
      <c r="U810" s="8"/>
    </row>
    <row r="811" s="27" customFormat="true" ht="12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7"/>
      <c r="S811" s="7"/>
      <c r="T811" s="7"/>
      <c r="U811" s="8"/>
    </row>
    <row r="812" s="27" customFormat="true" ht="12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7"/>
      <c r="S812" s="7"/>
      <c r="T812" s="7"/>
      <c r="U812" s="8"/>
    </row>
    <row r="813" s="27" customFormat="true" ht="12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7"/>
      <c r="S813" s="7"/>
      <c r="T813" s="7"/>
      <c r="U813" s="8"/>
    </row>
    <row r="814" s="34" customFormat="true" ht="12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7"/>
      <c r="S814" s="7"/>
      <c r="T814" s="7"/>
      <c r="U814" s="8"/>
    </row>
    <row r="815" s="34" customFormat="true" ht="12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7"/>
      <c r="S815" s="7"/>
      <c r="T815" s="7"/>
      <c r="U815" s="8"/>
    </row>
    <row r="816" s="27" customFormat="true" ht="12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7"/>
      <c r="S816" s="7"/>
      <c r="T816" s="7"/>
      <c r="U816" s="8"/>
    </row>
    <row r="817" s="27" customFormat="true" ht="12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7"/>
      <c r="S817" s="7"/>
      <c r="T817" s="7"/>
      <c r="U817" s="8"/>
    </row>
    <row r="818" s="27" customFormat="true" ht="12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7"/>
      <c r="S818" s="7"/>
      <c r="T818" s="7"/>
      <c r="U818" s="8"/>
    </row>
    <row r="819" s="27" customFormat="true" ht="12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7"/>
      <c r="S819" s="7"/>
      <c r="T819" s="7"/>
      <c r="U819" s="8"/>
    </row>
    <row r="820" s="34" customFormat="true" ht="12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7"/>
      <c r="S820" s="7"/>
      <c r="T820" s="7"/>
      <c r="U820" s="8"/>
    </row>
    <row r="821" s="27" customFormat="true" ht="12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7"/>
      <c r="S821" s="7"/>
      <c r="T821" s="7"/>
      <c r="U821" s="8"/>
    </row>
    <row r="822" s="27" customFormat="true" ht="12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7"/>
      <c r="S822" s="7"/>
      <c r="T822" s="7"/>
      <c r="U822" s="8"/>
    </row>
    <row r="823" s="27" customFormat="true" ht="12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7"/>
      <c r="S823" s="7"/>
      <c r="T823" s="7"/>
      <c r="U823" s="8"/>
    </row>
    <row r="824" s="34" customFormat="true" ht="12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7"/>
      <c r="S824" s="7"/>
      <c r="T824" s="7"/>
      <c r="U824" s="8"/>
    </row>
    <row r="825" s="34" customFormat="true" ht="12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7"/>
      <c r="S825" s="7"/>
      <c r="T825" s="7"/>
      <c r="U825" s="8"/>
    </row>
    <row r="826" s="27" customFormat="true" ht="12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7"/>
      <c r="S826" s="7"/>
      <c r="T826" s="7"/>
      <c r="U826" s="8"/>
    </row>
    <row r="827" s="27" customFormat="true" ht="12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7"/>
      <c r="S827" s="7"/>
      <c r="T827" s="7"/>
      <c r="U827" s="8"/>
    </row>
    <row r="828" s="27" customFormat="true" ht="12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7"/>
      <c r="S828" s="7"/>
      <c r="T828" s="7"/>
      <c r="U828" s="8"/>
    </row>
    <row r="829" s="27" customFormat="true" ht="12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7"/>
      <c r="S829" s="7"/>
      <c r="T829" s="7"/>
      <c r="U829" s="8"/>
    </row>
    <row r="830" s="34" customFormat="true" ht="12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7"/>
      <c r="S830" s="7"/>
      <c r="T830" s="7"/>
      <c r="U830" s="8"/>
    </row>
    <row r="831" s="27" customFormat="true" ht="12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7"/>
      <c r="S831" s="7"/>
      <c r="T831" s="7"/>
      <c r="U831" s="8"/>
    </row>
    <row r="832" s="34" customFormat="true" ht="12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7"/>
      <c r="S832" s="7"/>
      <c r="T832" s="7"/>
      <c r="U832" s="8"/>
    </row>
    <row r="833" s="34" customFormat="true" ht="12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7"/>
      <c r="S833" s="7"/>
      <c r="T833" s="7"/>
      <c r="U833" s="8"/>
    </row>
    <row r="834" s="34" customFormat="true" ht="12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7"/>
      <c r="S834" s="7"/>
      <c r="T834" s="7"/>
      <c r="U834" s="8"/>
    </row>
    <row r="835" s="27" customFormat="true" ht="12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7"/>
      <c r="S835" s="7"/>
      <c r="T835" s="7"/>
      <c r="U835" s="8"/>
    </row>
    <row r="836" s="27" customFormat="true" ht="12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7"/>
      <c r="S836" s="7"/>
      <c r="T836" s="7"/>
      <c r="U836" s="8"/>
    </row>
    <row r="837" s="27" customFormat="true" ht="12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7"/>
      <c r="S837" s="7"/>
      <c r="T837" s="7"/>
      <c r="U837" s="8"/>
    </row>
    <row r="838" s="27" customFormat="true" ht="12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7"/>
      <c r="S838" s="7"/>
      <c r="T838" s="7"/>
      <c r="U838" s="8"/>
    </row>
    <row r="839" s="27" customFormat="true" ht="12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7"/>
      <c r="S839" s="7"/>
      <c r="T839" s="7"/>
      <c r="U839" s="8"/>
    </row>
    <row r="840" s="27" customFormat="true" ht="12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7"/>
      <c r="S840" s="7"/>
      <c r="T840" s="7"/>
      <c r="U840" s="8"/>
    </row>
    <row r="841" s="27" customFormat="true" ht="12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7"/>
      <c r="S841" s="7"/>
      <c r="T841" s="7"/>
      <c r="U841" s="8"/>
    </row>
    <row r="842" s="34" customFormat="true" ht="12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7"/>
      <c r="S842" s="7"/>
      <c r="T842" s="7"/>
      <c r="U842" s="8"/>
    </row>
    <row r="843" s="27" customFormat="true" ht="12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7"/>
      <c r="S843" s="7"/>
      <c r="T843" s="7"/>
      <c r="U843" s="8"/>
    </row>
    <row r="844" s="27" customFormat="true" ht="12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7"/>
      <c r="S844" s="7"/>
      <c r="T844" s="7"/>
      <c r="U844" s="8"/>
    </row>
    <row r="845" s="27" customFormat="true" ht="12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7"/>
      <c r="S845" s="7"/>
      <c r="T845" s="7"/>
      <c r="U845" s="8"/>
    </row>
    <row r="846" s="34" customFormat="true" ht="12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7"/>
      <c r="S846" s="7"/>
      <c r="T846" s="7"/>
      <c r="U846" s="8"/>
    </row>
    <row r="847" s="34" customFormat="true" ht="12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7"/>
      <c r="S847" s="7"/>
      <c r="T847" s="7"/>
      <c r="U847" s="8"/>
    </row>
    <row r="848" s="27" customFormat="true" ht="12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7"/>
      <c r="S848" s="7"/>
      <c r="T848" s="7"/>
      <c r="U848" s="8"/>
    </row>
    <row r="849" s="27" customFormat="true" ht="12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7"/>
      <c r="S849" s="7"/>
      <c r="T849" s="7"/>
      <c r="U849" s="8"/>
    </row>
    <row r="850" s="27" customFormat="true" ht="12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7"/>
      <c r="S850" s="7"/>
      <c r="T850" s="7"/>
      <c r="U850" s="8"/>
    </row>
    <row r="851" s="27" customFormat="true" ht="12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7"/>
      <c r="S851" s="7"/>
      <c r="T851" s="7"/>
      <c r="U851" s="8"/>
    </row>
    <row r="852" s="27" customFormat="true" ht="12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7"/>
      <c r="S852" s="7"/>
      <c r="T852" s="7"/>
      <c r="U852" s="8"/>
    </row>
    <row r="853" s="34" customFormat="true" ht="12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7"/>
      <c r="S853" s="7"/>
      <c r="T853" s="7"/>
      <c r="U853" s="8"/>
    </row>
    <row r="854" s="27" customFormat="true" ht="12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7"/>
      <c r="S854" s="7"/>
      <c r="T854" s="7"/>
      <c r="U854" s="8"/>
    </row>
    <row r="855" s="27" customFormat="true" ht="12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7"/>
      <c r="S855" s="7"/>
      <c r="T855" s="7"/>
      <c r="U855" s="8"/>
    </row>
    <row r="856" s="34" customFormat="true" ht="12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7"/>
      <c r="S856" s="7"/>
      <c r="T856" s="7"/>
      <c r="U856" s="8"/>
    </row>
    <row r="857" s="34" customFormat="true" ht="12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7"/>
      <c r="S857" s="7"/>
      <c r="T857" s="7"/>
      <c r="U857" s="8"/>
    </row>
    <row r="858" s="27" customFormat="true" ht="12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7"/>
      <c r="S858" s="7"/>
      <c r="T858" s="7"/>
      <c r="U858" s="8"/>
    </row>
    <row r="859" s="27" customFormat="true" ht="12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7"/>
      <c r="S859" s="7"/>
      <c r="T859" s="7"/>
      <c r="U859" s="8"/>
    </row>
    <row r="860" s="34" customFormat="true" ht="12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7"/>
      <c r="S860" s="7"/>
      <c r="T860" s="7"/>
      <c r="U860" s="8"/>
    </row>
    <row r="861" s="27" customFormat="true" ht="12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7"/>
      <c r="S861" s="7"/>
      <c r="T861" s="7"/>
      <c r="U861" s="8"/>
    </row>
    <row r="862" s="34" customFormat="true" ht="12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7"/>
      <c r="S862" s="7"/>
      <c r="T862" s="7"/>
      <c r="U862" s="8"/>
    </row>
    <row r="863" s="34" customFormat="true" ht="12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7"/>
      <c r="S863" s="7"/>
      <c r="T863" s="7"/>
      <c r="U863" s="8"/>
    </row>
    <row r="864" s="27" customFormat="true" ht="12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7"/>
      <c r="S864" s="7"/>
      <c r="T864" s="7"/>
      <c r="U864" s="8"/>
    </row>
    <row r="865" s="27" customFormat="true" ht="12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7"/>
      <c r="S865" s="7"/>
      <c r="T865" s="7"/>
      <c r="U865" s="8"/>
    </row>
    <row r="866" s="27" customFormat="true" ht="12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7"/>
      <c r="S866" s="7"/>
      <c r="T866" s="7"/>
      <c r="U866" s="8"/>
    </row>
    <row r="867" s="34" customFormat="true" ht="12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7"/>
      <c r="S867" s="7"/>
      <c r="T867" s="7"/>
      <c r="U867" s="8"/>
    </row>
    <row r="868" s="27" customFormat="true" ht="12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7"/>
      <c r="S868" s="7"/>
      <c r="T868" s="7"/>
      <c r="U868" s="8"/>
    </row>
    <row r="869" s="27" customFormat="true" ht="12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7"/>
      <c r="S869" s="7"/>
      <c r="T869" s="7"/>
      <c r="U869" s="8"/>
    </row>
    <row r="870" s="34" customFormat="true" ht="12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7"/>
      <c r="S870" s="7"/>
      <c r="T870" s="7"/>
      <c r="U870" s="8"/>
    </row>
    <row r="871" s="34" customFormat="true" ht="12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7"/>
      <c r="S871" s="7"/>
      <c r="T871" s="7"/>
      <c r="U871" s="8"/>
    </row>
    <row r="872" s="27" customFormat="true" ht="12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7"/>
      <c r="S872" s="7"/>
      <c r="T872" s="7"/>
      <c r="U872" s="8"/>
    </row>
    <row r="873" s="27" customFormat="true" ht="12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7"/>
      <c r="S873" s="7"/>
      <c r="T873" s="7"/>
      <c r="U873" s="8"/>
    </row>
    <row r="874" s="27" customFormat="true" ht="12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  <c r="R874" s="7"/>
      <c r="S874" s="7"/>
      <c r="T874" s="7"/>
      <c r="U874" s="8"/>
    </row>
    <row r="875" s="34" customFormat="true" ht="12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7"/>
      <c r="S875" s="7"/>
      <c r="T875" s="7"/>
      <c r="U875" s="8"/>
    </row>
    <row r="876" s="27" customFormat="true" ht="12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  <c r="R876" s="7"/>
      <c r="S876" s="7"/>
      <c r="T876" s="7"/>
      <c r="U876" s="8"/>
    </row>
    <row r="877" s="34" customFormat="true" ht="12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7"/>
      <c r="S877" s="7"/>
      <c r="T877" s="7"/>
      <c r="U877" s="8"/>
    </row>
    <row r="878" s="34" customFormat="true" ht="12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7"/>
      <c r="S878" s="7"/>
      <c r="T878" s="7"/>
      <c r="U878" s="8"/>
    </row>
    <row r="879" s="34" customFormat="true" ht="12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7"/>
      <c r="S879" s="7"/>
      <c r="T879" s="7"/>
      <c r="U879" s="8"/>
    </row>
    <row r="880" s="27" customFormat="true" ht="12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7"/>
      <c r="S880" s="7"/>
      <c r="T880" s="7"/>
      <c r="U880" s="8"/>
    </row>
    <row r="881" s="27" customFormat="true" ht="12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7"/>
      <c r="S881" s="7"/>
      <c r="T881" s="7"/>
      <c r="U881" s="8"/>
    </row>
    <row r="882" s="27" customFormat="true" ht="12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7"/>
      <c r="S882" s="7"/>
      <c r="T882" s="7"/>
      <c r="U882" s="8"/>
    </row>
    <row r="883" s="27" customFormat="true" ht="12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7"/>
      <c r="S883" s="7"/>
      <c r="T883" s="7"/>
      <c r="U883" s="8"/>
    </row>
    <row r="884" s="27" customFormat="true" ht="12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7"/>
      <c r="S884" s="7"/>
      <c r="T884" s="7"/>
      <c r="U884" s="8"/>
    </row>
    <row r="885" s="34" customFormat="true" ht="12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7"/>
      <c r="S885" s="7"/>
      <c r="T885" s="7"/>
      <c r="U885" s="8"/>
    </row>
    <row r="886" s="27" customFormat="true" ht="12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7"/>
      <c r="S886" s="7"/>
      <c r="T886" s="7"/>
      <c r="U886" s="8"/>
    </row>
    <row r="887" s="34" customFormat="true" ht="12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7"/>
      <c r="S887" s="7"/>
      <c r="T887" s="7"/>
      <c r="U887" s="8"/>
    </row>
    <row r="888" s="34" customFormat="true" ht="12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7"/>
      <c r="S888" s="7"/>
      <c r="T888" s="7"/>
      <c r="U888" s="8"/>
    </row>
    <row r="889" s="27" customFormat="true" ht="12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7"/>
      <c r="S889" s="7"/>
      <c r="T889" s="7"/>
      <c r="U889" s="8"/>
    </row>
    <row r="890" s="27" customFormat="true" ht="12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7"/>
      <c r="S890" s="7"/>
      <c r="T890" s="7"/>
      <c r="U890" s="8"/>
    </row>
    <row r="891" s="27" customFormat="true" ht="12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7"/>
      <c r="S891" s="7"/>
      <c r="T891" s="7"/>
      <c r="U891" s="8"/>
    </row>
    <row r="892" s="34" customFormat="true" ht="12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7"/>
      <c r="S892" s="7"/>
      <c r="T892" s="7"/>
      <c r="U892" s="8"/>
    </row>
    <row r="893" s="27" customFormat="true" ht="12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7"/>
      <c r="S893" s="7"/>
      <c r="T893" s="7"/>
      <c r="U893" s="8"/>
    </row>
    <row r="894" s="27" customFormat="true" ht="12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7"/>
      <c r="S894" s="7"/>
      <c r="T894" s="7"/>
      <c r="U894" s="8"/>
    </row>
    <row r="895" s="34" customFormat="true" ht="12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7"/>
      <c r="S895" s="7"/>
      <c r="T895" s="7"/>
      <c r="U895" s="8"/>
    </row>
    <row r="896" s="34" customFormat="true" ht="12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7"/>
      <c r="S896" s="7"/>
      <c r="T896" s="7"/>
      <c r="U896" s="8"/>
    </row>
    <row r="897" s="27" customFormat="true" ht="12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7"/>
      <c r="S897" s="7"/>
      <c r="T897" s="7"/>
      <c r="U897" s="8"/>
    </row>
    <row r="898" s="27" customFormat="true" ht="12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7"/>
      <c r="S898" s="7"/>
      <c r="T898" s="7"/>
      <c r="U898" s="8"/>
    </row>
    <row r="899" s="34" customFormat="true" ht="12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7"/>
      <c r="S899" s="7"/>
      <c r="T899" s="7"/>
      <c r="U899" s="8"/>
    </row>
    <row r="900" s="34" customFormat="true" ht="12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7"/>
      <c r="S900" s="7"/>
      <c r="T900" s="7"/>
      <c r="U900" s="8"/>
    </row>
    <row r="901" s="27" customFormat="true" ht="12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7"/>
      <c r="S901" s="7"/>
      <c r="T901" s="7"/>
      <c r="U901" s="8"/>
    </row>
    <row r="902" s="27" customFormat="true" ht="12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7"/>
      <c r="S902" s="7"/>
      <c r="T902" s="7"/>
      <c r="U902" s="8"/>
    </row>
    <row r="903" s="27" customFormat="true" ht="12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7"/>
      <c r="S903" s="7"/>
      <c r="T903" s="7"/>
      <c r="U903" s="8"/>
    </row>
    <row r="904" s="27" customFormat="true" ht="12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7"/>
      <c r="S904" s="7"/>
      <c r="T904" s="7"/>
      <c r="U904" s="8"/>
    </row>
    <row r="905" s="34" customFormat="true" ht="12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7"/>
      <c r="S905" s="7"/>
      <c r="T905" s="7"/>
      <c r="U905" s="8"/>
    </row>
    <row r="906" s="27" customFormat="true" ht="12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7"/>
      <c r="S906" s="7"/>
      <c r="T906" s="7"/>
      <c r="U906" s="8"/>
    </row>
    <row r="907" s="27" customFormat="true" ht="12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7"/>
      <c r="S907" s="7"/>
      <c r="T907" s="7"/>
      <c r="U907" s="8"/>
    </row>
    <row r="908" s="27" customFormat="true" ht="12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7"/>
      <c r="S908" s="7"/>
      <c r="T908" s="7"/>
      <c r="U908" s="8"/>
    </row>
    <row r="909" s="34" customFormat="true" ht="12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7"/>
      <c r="S909" s="7"/>
      <c r="T909" s="7"/>
      <c r="U909" s="8"/>
    </row>
    <row r="910" s="34" customFormat="true" ht="12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7"/>
      <c r="S910" s="7"/>
      <c r="T910" s="7"/>
      <c r="U910" s="8"/>
    </row>
    <row r="911" s="27" customFormat="true" ht="12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7"/>
      <c r="S911" s="7"/>
      <c r="T911" s="7"/>
      <c r="U911" s="8"/>
    </row>
    <row r="912" s="27" customFormat="true" ht="12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7"/>
      <c r="S912" s="7"/>
      <c r="T912" s="7"/>
      <c r="U912" s="8"/>
    </row>
    <row r="913" s="27" customFormat="true" ht="12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7"/>
      <c r="S913" s="7"/>
      <c r="T913" s="7"/>
      <c r="U913" s="8"/>
    </row>
    <row r="914" s="34" customFormat="true" ht="12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7"/>
      <c r="S914" s="7"/>
      <c r="T914" s="7"/>
      <c r="U914" s="8"/>
    </row>
    <row r="915" s="27" customFormat="true" ht="12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7"/>
      <c r="S915" s="7"/>
      <c r="T915" s="7"/>
      <c r="U915" s="8"/>
    </row>
    <row r="916" s="27" customFormat="true" ht="12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7"/>
      <c r="S916" s="7"/>
      <c r="T916" s="7"/>
      <c r="U916" s="8"/>
    </row>
    <row r="917" s="34" customFormat="true" ht="12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7"/>
      <c r="S917" s="7"/>
      <c r="T917" s="7"/>
      <c r="U917" s="8"/>
    </row>
    <row r="918" s="34" customFormat="true" ht="12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7"/>
      <c r="S918" s="7"/>
      <c r="T918" s="7"/>
      <c r="U918" s="8"/>
    </row>
    <row r="919" s="27" customFormat="true" ht="12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7"/>
      <c r="S919" s="7"/>
      <c r="T919" s="7"/>
      <c r="U919" s="8"/>
    </row>
    <row r="920" s="27" customFormat="true" ht="12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7"/>
      <c r="S920" s="7"/>
      <c r="T920" s="7"/>
      <c r="U920" s="8"/>
    </row>
    <row r="921" s="27" customFormat="true" ht="12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7"/>
      <c r="S921" s="7"/>
      <c r="T921" s="7"/>
      <c r="U921" s="8"/>
    </row>
    <row r="922" s="34" customFormat="true" ht="12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7"/>
      <c r="S922" s="7"/>
      <c r="T922" s="7"/>
      <c r="U922" s="8"/>
    </row>
    <row r="923" s="27" customFormat="true" ht="12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7"/>
      <c r="S923" s="7"/>
      <c r="T923" s="7"/>
      <c r="U923" s="8"/>
    </row>
    <row r="924" s="27" customFormat="true" ht="12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7"/>
      <c r="S924" s="7"/>
      <c r="T924" s="7"/>
      <c r="U924" s="8"/>
    </row>
    <row r="925" s="34" customFormat="true" ht="12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7"/>
      <c r="S925" s="7"/>
      <c r="T925" s="7"/>
      <c r="U925" s="8"/>
    </row>
    <row r="926" s="34" customFormat="true" ht="12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7"/>
      <c r="S926" s="7"/>
      <c r="T926" s="7"/>
      <c r="U926" s="8"/>
    </row>
    <row r="927" s="27" customFormat="true" ht="12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7"/>
      <c r="S927" s="7"/>
      <c r="T927" s="7"/>
      <c r="U927" s="8"/>
    </row>
    <row r="928" s="27" customFormat="true" ht="12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7"/>
      <c r="S928" s="7"/>
      <c r="T928" s="7"/>
      <c r="U928" s="8"/>
    </row>
    <row r="929" s="27" customFormat="true" ht="12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7"/>
      <c r="S929" s="7"/>
      <c r="T929" s="7"/>
      <c r="U929" s="8"/>
    </row>
    <row r="930" s="27" customFormat="true" ht="12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7"/>
      <c r="S930" s="7"/>
      <c r="T930" s="7"/>
      <c r="U930" s="8"/>
    </row>
    <row r="931" s="34" customFormat="true" ht="12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7"/>
      <c r="S931" s="7"/>
      <c r="T931" s="7"/>
      <c r="U931" s="8"/>
    </row>
    <row r="932" s="27" customFormat="true" ht="12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7"/>
      <c r="S932" s="7"/>
      <c r="T932" s="7"/>
      <c r="U932" s="8"/>
    </row>
    <row r="933" s="27" customFormat="true" ht="12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7"/>
      <c r="S933" s="7"/>
      <c r="T933" s="7"/>
      <c r="U933" s="8"/>
    </row>
    <row r="934" s="34" customFormat="true" ht="12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7"/>
      <c r="S934" s="7"/>
      <c r="T934" s="7"/>
      <c r="U934" s="8"/>
    </row>
    <row r="935" s="34" customFormat="true" ht="12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7"/>
      <c r="S935" s="7"/>
      <c r="T935" s="7"/>
      <c r="U935" s="8"/>
    </row>
    <row r="936" s="27" customFormat="true" ht="12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7"/>
      <c r="S936" s="7"/>
      <c r="T936" s="7"/>
      <c r="U936" s="8"/>
    </row>
    <row r="937" s="27" customFormat="true" ht="12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7"/>
      <c r="S937" s="7"/>
      <c r="T937" s="7"/>
      <c r="U937" s="8"/>
    </row>
    <row r="938" s="27" customFormat="true" ht="12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7"/>
      <c r="S938" s="7"/>
      <c r="T938" s="7"/>
      <c r="U938" s="8"/>
    </row>
    <row r="939" s="27" customFormat="true" ht="12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7"/>
      <c r="S939" s="7"/>
      <c r="T939" s="7"/>
      <c r="U939" s="8"/>
    </row>
    <row r="940" s="27" customFormat="true" ht="12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7"/>
      <c r="S940" s="7"/>
      <c r="T940" s="7"/>
      <c r="U940" s="8"/>
    </row>
    <row r="941" s="27" customFormat="true" ht="12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7"/>
      <c r="S941" s="7"/>
      <c r="T941" s="7"/>
      <c r="U941" s="8"/>
    </row>
    <row r="942" s="27" customFormat="true" ht="12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7"/>
      <c r="S942" s="7"/>
      <c r="T942" s="7"/>
      <c r="U942" s="8"/>
    </row>
    <row r="943" s="34" customFormat="true" ht="12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  <c r="R943" s="7"/>
      <c r="S943" s="7"/>
      <c r="T943" s="7"/>
      <c r="U943" s="8"/>
    </row>
    <row r="944" s="27" customFormat="true" ht="12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7"/>
      <c r="S944" s="7"/>
      <c r="T944" s="7"/>
      <c r="U944" s="8"/>
    </row>
    <row r="945" s="27" customFormat="true" ht="12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7"/>
      <c r="S945" s="7"/>
      <c r="T945" s="7"/>
      <c r="U945" s="8"/>
    </row>
    <row r="946" s="34" customFormat="true" ht="12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7"/>
      <c r="S946" s="7"/>
      <c r="T946" s="7"/>
      <c r="U946" s="8"/>
    </row>
    <row r="947" s="34" customFormat="true" ht="12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7"/>
      <c r="S947" s="7"/>
      <c r="T947" s="7"/>
      <c r="U947" s="8"/>
    </row>
    <row r="948" s="27" customFormat="true" ht="12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7"/>
      <c r="S948" s="7"/>
      <c r="T948" s="7"/>
      <c r="U948" s="8"/>
    </row>
    <row r="949" s="27" customFormat="true" ht="12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7"/>
      <c r="S949" s="7"/>
      <c r="T949" s="7"/>
      <c r="U949" s="8"/>
    </row>
    <row r="950" s="27" customFormat="true" ht="12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7"/>
      <c r="S950" s="7"/>
      <c r="T950" s="7"/>
      <c r="U950" s="8"/>
    </row>
    <row r="951" s="34" customFormat="true" ht="12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7"/>
      <c r="S951" s="7"/>
      <c r="T951" s="7"/>
      <c r="U951" s="8"/>
    </row>
    <row r="952" s="27" customFormat="true" ht="12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7"/>
      <c r="S952" s="7"/>
      <c r="T952" s="7"/>
      <c r="U952" s="8"/>
    </row>
    <row r="953" s="34" customFormat="true" ht="12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7"/>
      <c r="S953" s="7"/>
      <c r="T953" s="7"/>
      <c r="U953" s="8"/>
    </row>
    <row r="954" s="34" customFormat="true" ht="12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7"/>
      <c r="S954" s="7"/>
      <c r="T954" s="7"/>
      <c r="U954" s="8"/>
    </row>
    <row r="955" s="27" customFormat="true" ht="12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7"/>
      <c r="S955" s="7"/>
      <c r="T955" s="7"/>
      <c r="U955" s="8"/>
    </row>
    <row r="956" s="27" customFormat="true" ht="12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7"/>
      <c r="S956" s="7"/>
      <c r="T956" s="7"/>
      <c r="U956" s="8"/>
    </row>
    <row r="957" s="27" customFormat="true" ht="12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7"/>
      <c r="S957" s="7"/>
      <c r="T957" s="7"/>
      <c r="U957" s="8"/>
    </row>
    <row r="958" s="27" customFormat="true" ht="12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7"/>
      <c r="S958" s="7"/>
      <c r="T958" s="7"/>
      <c r="U958" s="8"/>
    </row>
    <row r="959" s="34" customFormat="true" ht="12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7"/>
      <c r="S959" s="7"/>
      <c r="T959" s="7"/>
      <c r="U959" s="8"/>
    </row>
    <row r="960" s="27" customFormat="true" ht="12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7"/>
      <c r="S960" s="7"/>
      <c r="T960" s="7"/>
      <c r="U960" s="8"/>
    </row>
    <row r="961" s="27" customFormat="true" ht="12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7"/>
      <c r="S961" s="7"/>
      <c r="T961" s="7"/>
      <c r="U961" s="8"/>
    </row>
    <row r="962" s="34" customFormat="true" ht="12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7"/>
      <c r="S962" s="7"/>
      <c r="T962" s="7"/>
      <c r="U962" s="8"/>
    </row>
    <row r="963" s="34" customFormat="true" ht="12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7"/>
      <c r="S963" s="7"/>
      <c r="T963" s="7"/>
      <c r="U963" s="8"/>
    </row>
    <row r="964" s="34" customFormat="true" ht="12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7"/>
      <c r="S964" s="7"/>
      <c r="T964" s="7"/>
      <c r="U964" s="8"/>
    </row>
    <row r="965" s="27" customFormat="true" ht="12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7"/>
      <c r="S965" s="7"/>
      <c r="T965" s="7"/>
      <c r="U965" s="8"/>
    </row>
    <row r="966" s="27" customFormat="true" ht="12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7"/>
      <c r="S966" s="7"/>
      <c r="T966" s="7"/>
      <c r="U966" s="8"/>
    </row>
    <row r="967" s="27" customFormat="true" ht="12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7"/>
      <c r="S967" s="7"/>
      <c r="T967" s="7"/>
      <c r="U967" s="8"/>
    </row>
    <row r="968" s="27" customFormat="true" ht="12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7"/>
      <c r="S968" s="7"/>
      <c r="T968" s="7"/>
      <c r="U968" s="8"/>
    </row>
    <row r="969" s="27" customFormat="true" ht="12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7"/>
      <c r="S969" s="7"/>
      <c r="T969" s="7"/>
      <c r="U969" s="8"/>
    </row>
    <row r="970" s="27" customFormat="true" ht="12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7"/>
      <c r="S970" s="7"/>
      <c r="T970" s="7"/>
      <c r="U970" s="8"/>
    </row>
    <row r="971" s="27" customFormat="true" ht="12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7"/>
      <c r="S971" s="7"/>
      <c r="T971" s="7"/>
      <c r="U971" s="8"/>
    </row>
    <row r="972" s="34" customFormat="true" ht="12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7"/>
      <c r="S972" s="7"/>
      <c r="T972" s="7"/>
      <c r="U972" s="8"/>
    </row>
    <row r="973" s="27" customFormat="true" ht="12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7"/>
      <c r="S973" s="7"/>
      <c r="T973" s="7"/>
      <c r="U973" s="8"/>
    </row>
    <row r="974" s="27" customFormat="true" ht="12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7"/>
      <c r="S974" s="7"/>
      <c r="T974" s="7"/>
      <c r="U974" s="8"/>
    </row>
    <row r="975" s="34" customFormat="true" ht="12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7"/>
      <c r="S975" s="7"/>
      <c r="T975" s="7"/>
      <c r="U975" s="8"/>
    </row>
    <row r="976" s="34" customFormat="true" ht="12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7"/>
      <c r="S976" s="7"/>
      <c r="T976" s="7"/>
      <c r="U976" s="8"/>
    </row>
    <row r="977" s="27" customFormat="true" ht="12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7"/>
      <c r="S977" s="7"/>
      <c r="T977" s="7"/>
      <c r="U977" s="8"/>
    </row>
    <row r="978" s="27" customFormat="true" ht="12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7"/>
      <c r="S978" s="7"/>
      <c r="T978" s="7"/>
      <c r="U978" s="8"/>
    </row>
    <row r="979" s="27" customFormat="true" ht="12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7"/>
      <c r="S979" s="7"/>
      <c r="T979" s="7"/>
      <c r="U979" s="8"/>
    </row>
    <row r="980" s="27" customFormat="true" ht="12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7"/>
      <c r="S980" s="7"/>
      <c r="T980" s="7"/>
      <c r="U980" s="8"/>
    </row>
    <row r="981" s="27" customFormat="true" ht="12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7"/>
      <c r="S981" s="7"/>
      <c r="T981" s="7"/>
      <c r="U981" s="8"/>
    </row>
    <row r="982" s="34" customFormat="true" ht="12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7"/>
      <c r="S982" s="7"/>
      <c r="T982" s="7"/>
      <c r="U982" s="8"/>
    </row>
    <row r="983" s="27" customFormat="true" ht="12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7"/>
      <c r="S983" s="7"/>
      <c r="T983" s="7"/>
      <c r="U983" s="8"/>
    </row>
    <row r="984" s="27" customFormat="true" ht="12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7"/>
      <c r="S984" s="7"/>
      <c r="T984" s="7"/>
      <c r="U984" s="8"/>
    </row>
    <row r="985" s="27" customFormat="true" ht="12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7"/>
      <c r="S985" s="7"/>
      <c r="T985" s="7"/>
      <c r="U985" s="8"/>
    </row>
    <row r="986" s="34" customFormat="true" ht="12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7"/>
      <c r="S986" s="7"/>
      <c r="T986" s="7"/>
      <c r="U986" s="8"/>
    </row>
    <row r="987" s="34" customFormat="true" ht="12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7"/>
      <c r="S987" s="7"/>
      <c r="T987" s="7"/>
      <c r="U987" s="8"/>
    </row>
    <row r="988" s="27" customFormat="true" ht="12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7"/>
      <c r="S988" s="7"/>
      <c r="T988" s="7"/>
      <c r="U988" s="8"/>
    </row>
    <row r="989" s="27" customFormat="true" ht="12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7"/>
      <c r="S989" s="7"/>
      <c r="T989" s="7"/>
      <c r="U989" s="8"/>
    </row>
    <row r="990" s="27" customFormat="true" ht="12.7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7"/>
      <c r="S990" s="7"/>
      <c r="T990" s="7"/>
      <c r="U990" s="8"/>
    </row>
    <row r="991" s="27" customFormat="true" ht="12.75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7"/>
      <c r="S991" s="7"/>
      <c r="T991" s="7"/>
      <c r="U991" s="8"/>
    </row>
    <row r="992" s="27" customFormat="true" ht="12.75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7"/>
      <c r="S992" s="7"/>
      <c r="T992" s="7"/>
      <c r="U992" s="8"/>
    </row>
    <row r="993" s="27" customFormat="true" ht="12.75" hidden="false" customHeight="fals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7"/>
      <c r="S993" s="7"/>
      <c r="T993" s="7"/>
      <c r="U993" s="8"/>
    </row>
    <row r="994" s="27" customFormat="true" ht="12.75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7"/>
      <c r="S994" s="7"/>
      <c r="T994" s="7"/>
      <c r="U994" s="8"/>
    </row>
    <row r="995" s="34" customFormat="true" ht="12.75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7"/>
      <c r="S995" s="7"/>
      <c r="T995" s="7"/>
      <c r="U995" s="8"/>
    </row>
    <row r="996" s="27" customFormat="true" ht="12.75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7"/>
      <c r="S996" s="7"/>
      <c r="T996" s="7"/>
      <c r="U996" s="8"/>
    </row>
    <row r="997" s="27" customFormat="true" ht="12.75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7"/>
      <c r="S997" s="7"/>
      <c r="T997" s="7"/>
      <c r="U997" s="8"/>
    </row>
    <row r="998" s="27" customFormat="true" ht="12.75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7"/>
      <c r="S998" s="7"/>
      <c r="T998" s="7"/>
      <c r="U998" s="8"/>
    </row>
    <row r="999" s="34" customFormat="true" ht="12.75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7"/>
      <c r="S999" s="7"/>
      <c r="T999" s="7"/>
      <c r="U999" s="8"/>
    </row>
    <row r="1000" s="34" customFormat="true" ht="12.7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7"/>
      <c r="S1000" s="7"/>
      <c r="T1000" s="7"/>
      <c r="U1000" s="8"/>
    </row>
    <row r="1001" s="27" customFormat="true" ht="12.7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7"/>
      <c r="S1001" s="7"/>
      <c r="T1001" s="7"/>
      <c r="U1001" s="8"/>
    </row>
    <row r="1002" s="27" customFormat="tru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7"/>
      <c r="S1002" s="7"/>
      <c r="T1002" s="7"/>
      <c r="U1002" s="8"/>
    </row>
    <row r="1003" s="27" customFormat="tru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7"/>
      <c r="S1003" s="7"/>
      <c r="T1003" s="7"/>
      <c r="U1003" s="8"/>
    </row>
    <row r="1004" s="27" customFormat="true" ht="12.7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  <c r="Q1004" s="6"/>
      <c r="R1004" s="7"/>
      <c r="S1004" s="7"/>
      <c r="T1004" s="7"/>
      <c r="U1004" s="8"/>
    </row>
    <row r="1005" s="34" customFormat="true" ht="12.7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  <c r="R1005" s="7"/>
      <c r="S1005" s="7"/>
      <c r="T1005" s="7"/>
      <c r="U1005" s="8"/>
    </row>
    <row r="1006" s="27" customFormat="true" ht="12.7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  <c r="Q1006" s="6"/>
      <c r="R1006" s="7"/>
      <c r="S1006" s="7"/>
      <c r="T1006" s="7"/>
      <c r="U1006" s="8"/>
    </row>
    <row r="1007" s="27" customFormat="tru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7"/>
      <c r="S1007" s="7"/>
      <c r="T1007" s="7"/>
      <c r="U1007" s="8"/>
    </row>
    <row r="1008" s="34" customFormat="tru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7"/>
      <c r="S1008" s="7"/>
      <c r="T1008" s="7"/>
      <c r="U1008" s="8"/>
    </row>
    <row r="1009" s="34" customFormat="tru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7"/>
      <c r="S1009" s="7"/>
      <c r="T1009" s="7"/>
      <c r="U1009" s="8"/>
    </row>
    <row r="1010" s="27" customFormat="tru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7"/>
      <c r="S1010" s="7"/>
      <c r="T1010" s="7"/>
      <c r="U1010" s="8"/>
    </row>
    <row r="1011" s="27" customFormat="tru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7"/>
      <c r="S1011" s="7"/>
      <c r="T1011" s="7"/>
      <c r="U1011" s="8"/>
    </row>
    <row r="1012" s="27" customFormat="tru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7"/>
      <c r="S1012" s="7"/>
      <c r="T1012" s="7"/>
      <c r="U1012" s="8"/>
    </row>
    <row r="1013" s="34" customFormat="tru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7"/>
      <c r="S1013" s="7"/>
      <c r="T1013" s="7"/>
      <c r="U1013" s="8"/>
    </row>
    <row r="1014" s="27" customFormat="tru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7"/>
      <c r="S1014" s="7"/>
      <c r="T1014" s="7"/>
      <c r="U1014" s="8"/>
    </row>
    <row r="1015" s="27" customFormat="tru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7"/>
      <c r="S1015" s="7"/>
      <c r="T1015" s="7"/>
      <c r="U1015" s="8"/>
    </row>
    <row r="1016" s="27" customFormat="tru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7"/>
      <c r="S1016" s="7"/>
      <c r="T1016" s="7"/>
      <c r="U1016" s="8"/>
    </row>
    <row r="1017" s="34" customFormat="tru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7"/>
      <c r="S1017" s="7"/>
      <c r="T1017" s="7"/>
      <c r="U1017" s="8"/>
    </row>
    <row r="1018" s="34" customFormat="tru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7"/>
      <c r="S1018" s="7"/>
      <c r="T1018" s="7"/>
      <c r="U1018" s="8"/>
    </row>
    <row r="1019" s="27" customFormat="tru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7"/>
      <c r="S1019" s="7"/>
      <c r="T1019" s="7"/>
      <c r="U1019" s="8"/>
    </row>
    <row r="1020" s="27" customFormat="tru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7"/>
      <c r="S1020" s="7"/>
      <c r="T1020" s="7"/>
      <c r="U1020" s="8"/>
    </row>
    <row r="1021" s="27" customFormat="tru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7"/>
      <c r="S1021" s="7"/>
      <c r="T1021" s="7"/>
      <c r="U1021" s="8"/>
    </row>
    <row r="1022" s="27" customFormat="tru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7"/>
      <c r="S1022" s="7"/>
      <c r="T1022" s="7"/>
      <c r="U1022" s="8"/>
    </row>
    <row r="1023" s="34" customFormat="tru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7"/>
      <c r="S1023" s="7"/>
      <c r="T1023" s="7"/>
      <c r="U1023" s="8"/>
    </row>
    <row r="1024" s="27" customFormat="tru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7"/>
      <c r="S1024" s="7"/>
      <c r="T1024" s="7"/>
      <c r="U1024" s="8"/>
    </row>
    <row r="1025" s="27" customFormat="tru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7"/>
      <c r="S1025" s="7"/>
      <c r="T1025" s="7"/>
      <c r="U1025" s="8"/>
    </row>
    <row r="1026" s="34" customFormat="tru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7"/>
      <c r="S1026" s="7"/>
      <c r="T1026" s="7"/>
      <c r="U1026" s="8"/>
    </row>
    <row r="1027" s="34" customFormat="tru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7"/>
      <c r="S1027" s="7"/>
      <c r="T1027" s="7"/>
      <c r="U1027" s="8"/>
    </row>
    <row r="1028" s="34" customFormat="tru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7"/>
      <c r="S1028" s="7"/>
      <c r="T1028" s="7"/>
      <c r="U1028" s="8"/>
    </row>
    <row r="1029" s="27" customFormat="tru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7"/>
      <c r="S1029" s="7"/>
      <c r="T1029" s="7"/>
      <c r="U1029" s="8"/>
    </row>
    <row r="1030" s="27" customFormat="tru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7"/>
      <c r="S1030" s="7"/>
      <c r="T1030" s="7"/>
      <c r="U1030" s="8"/>
    </row>
    <row r="1031" s="27" customFormat="tru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7"/>
      <c r="S1031" s="7"/>
      <c r="T1031" s="7"/>
      <c r="U1031" s="8"/>
    </row>
    <row r="1032" s="27" customFormat="tru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  <c r="Q1032" s="6"/>
      <c r="R1032" s="7"/>
      <c r="S1032" s="7"/>
      <c r="T1032" s="7"/>
      <c r="U1032" s="8"/>
    </row>
    <row r="1033" s="27" customFormat="tru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  <c r="Q1033" s="6"/>
      <c r="R1033" s="7"/>
      <c r="S1033" s="7"/>
      <c r="T1033" s="7"/>
      <c r="U1033" s="8"/>
    </row>
    <row r="1034" s="27" customFormat="tru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  <c r="Q1034" s="6"/>
      <c r="R1034" s="7"/>
      <c r="S1034" s="7"/>
      <c r="T1034" s="7"/>
      <c r="U1034" s="8"/>
    </row>
    <row r="1035" s="27" customFormat="tru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  <c r="Q1035" s="6"/>
      <c r="R1035" s="7"/>
      <c r="S1035" s="7"/>
      <c r="T1035" s="7"/>
      <c r="U1035" s="8"/>
    </row>
    <row r="1036" s="34" customFormat="tru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  <c r="Q1036" s="6"/>
      <c r="R1036" s="7"/>
      <c r="S1036" s="7"/>
      <c r="T1036" s="7"/>
      <c r="U1036" s="8"/>
    </row>
    <row r="1037" s="27" customFormat="tru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  <c r="Q1037" s="6"/>
      <c r="R1037" s="7"/>
      <c r="S1037" s="7"/>
      <c r="T1037" s="7"/>
      <c r="U1037" s="8"/>
    </row>
    <row r="1038" s="27" customFormat="tru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  <c r="Q1038" s="6"/>
      <c r="R1038" s="7"/>
      <c r="S1038" s="7"/>
      <c r="T1038" s="7"/>
      <c r="U1038" s="8"/>
    </row>
    <row r="1039" s="27" customFormat="tru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  <c r="Q1039" s="6"/>
      <c r="R1039" s="7"/>
      <c r="S1039" s="7"/>
      <c r="T1039" s="7"/>
      <c r="U1039" s="8"/>
    </row>
    <row r="1040" s="34" customFormat="tru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  <c r="Q1040" s="6"/>
      <c r="R1040" s="7"/>
      <c r="S1040" s="7"/>
      <c r="T1040" s="7"/>
      <c r="U1040" s="8"/>
    </row>
    <row r="1041" s="34" customFormat="tru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  <c r="Q1041" s="6"/>
      <c r="R1041" s="7"/>
      <c r="S1041" s="7"/>
      <c r="T1041" s="7"/>
      <c r="U1041" s="8"/>
    </row>
    <row r="1042" s="34" customFormat="tru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  <c r="Q1042" s="6"/>
      <c r="R1042" s="7"/>
      <c r="S1042" s="7"/>
      <c r="T1042" s="7"/>
      <c r="U1042" s="8"/>
    </row>
    <row r="1043" s="27" customFormat="tru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  <c r="Q1043" s="6"/>
      <c r="R1043" s="7"/>
      <c r="S1043" s="7"/>
      <c r="T1043" s="7"/>
      <c r="U1043" s="8"/>
    </row>
    <row r="1044" s="27" customFormat="tru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  <c r="Q1044" s="6"/>
      <c r="R1044" s="7"/>
      <c r="S1044" s="7"/>
      <c r="T1044" s="7"/>
      <c r="U1044" s="8"/>
    </row>
    <row r="1045" s="27" customFormat="tru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  <c r="Q1045" s="6"/>
      <c r="R1045" s="7"/>
      <c r="S1045" s="7"/>
      <c r="T1045" s="7"/>
      <c r="U1045" s="8"/>
    </row>
    <row r="1046" s="27" customFormat="tru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  <c r="Q1046" s="6"/>
      <c r="R1046" s="7"/>
      <c r="S1046" s="7"/>
      <c r="T1046" s="7"/>
      <c r="U1046" s="8"/>
    </row>
    <row r="1047" s="34" customFormat="tru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  <c r="Q1047" s="6"/>
      <c r="R1047" s="7"/>
      <c r="S1047" s="7"/>
      <c r="T1047" s="7"/>
      <c r="U1047" s="8"/>
    </row>
    <row r="1048" s="27" customFormat="tru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  <c r="Q1048" s="6"/>
      <c r="R1048" s="7"/>
      <c r="S1048" s="7"/>
      <c r="T1048" s="7"/>
      <c r="U1048" s="8"/>
    </row>
    <row r="1049" s="27" customFormat="tru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  <c r="Q1049" s="6"/>
      <c r="R1049" s="7"/>
      <c r="S1049" s="7"/>
      <c r="T1049" s="7"/>
      <c r="U1049" s="8"/>
    </row>
    <row r="1050" s="34" customFormat="tru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  <c r="Q1050" s="6"/>
      <c r="R1050" s="7"/>
      <c r="S1050" s="7"/>
      <c r="T1050" s="7"/>
      <c r="U1050" s="8"/>
    </row>
    <row r="1051" s="34" customFormat="tru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  <c r="Q1051" s="6"/>
      <c r="R1051" s="7"/>
      <c r="S1051" s="7"/>
      <c r="T1051" s="7"/>
      <c r="U1051" s="8"/>
    </row>
    <row r="1052" s="27" customFormat="tru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  <c r="Q1052" s="6"/>
      <c r="R1052" s="7"/>
      <c r="S1052" s="7"/>
      <c r="T1052" s="7"/>
      <c r="U1052" s="8"/>
    </row>
    <row r="1053" s="27" customFormat="tru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  <c r="Q1053" s="6"/>
      <c r="R1053" s="7"/>
      <c r="S1053" s="7"/>
      <c r="T1053" s="7"/>
      <c r="U1053" s="8"/>
    </row>
    <row r="1054" s="27" customFormat="tru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  <c r="Q1054" s="6"/>
      <c r="R1054" s="7"/>
      <c r="S1054" s="7"/>
      <c r="T1054" s="7"/>
      <c r="U1054" s="8"/>
    </row>
    <row r="1055" s="34" customFormat="tru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  <c r="Q1055" s="6"/>
      <c r="R1055" s="7"/>
      <c r="S1055" s="7"/>
      <c r="T1055" s="7"/>
      <c r="U1055" s="8"/>
    </row>
    <row r="1056" s="27" customFormat="tru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  <c r="Q1056" s="6"/>
      <c r="R1056" s="7"/>
      <c r="S1056" s="7"/>
      <c r="T1056" s="7"/>
      <c r="U1056" s="8"/>
    </row>
    <row r="1057" s="34" customFormat="tru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  <c r="Q1057" s="6"/>
      <c r="R1057" s="7"/>
      <c r="S1057" s="7"/>
      <c r="T1057" s="7"/>
      <c r="U1057" s="8"/>
    </row>
    <row r="1058" s="34" customFormat="tru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"/>
      <c r="Q1058" s="6"/>
      <c r="R1058" s="7"/>
      <c r="S1058" s="7"/>
      <c r="T1058" s="7"/>
      <c r="U1058" s="8"/>
    </row>
    <row r="1059" s="27" customFormat="tru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"/>
      <c r="Q1059" s="6"/>
      <c r="R1059" s="7"/>
      <c r="S1059" s="7"/>
      <c r="T1059" s="7"/>
      <c r="U1059" s="8"/>
    </row>
    <row r="1060" s="27" customFormat="tru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"/>
      <c r="Q1060" s="6"/>
      <c r="R1060" s="7"/>
      <c r="S1060" s="7"/>
      <c r="T1060" s="7"/>
      <c r="U1060" s="8"/>
    </row>
    <row r="1061" s="27" customFormat="tru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"/>
      <c r="Q1061" s="6"/>
      <c r="R1061" s="7"/>
      <c r="S1061" s="7"/>
      <c r="T1061" s="7"/>
      <c r="U1061" s="8"/>
    </row>
    <row r="1062" s="27" customFormat="tru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"/>
      <c r="Q1062" s="6"/>
      <c r="R1062" s="7"/>
      <c r="S1062" s="7"/>
      <c r="T1062" s="7"/>
      <c r="U1062" s="8"/>
    </row>
    <row r="1063" s="34" customFormat="tru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"/>
      <c r="Q1063" s="6"/>
      <c r="R1063" s="7"/>
      <c r="S1063" s="7"/>
      <c r="T1063" s="7"/>
      <c r="U1063" s="8"/>
    </row>
    <row r="1064" s="27" customFormat="tru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"/>
      <c r="Q1064" s="6"/>
      <c r="R1064" s="7"/>
      <c r="S1064" s="7"/>
      <c r="T1064" s="7"/>
      <c r="U1064" s="8"/>
    </row>
    <row r="1065" s="27" customFormat="tru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  <c r="Q1065" s="6"/>
      <c r="R1065" s="7"/>
      <c r="S1065" s="7"/>
      <c r="T1065" s="7"/>
      <c r="U1065" s="8"/>
    </row>
    <row r="1066" s="34" customFormat="tru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  <c r="Q1066" s="6"/>
      <c r="R1066" s="7"/>
      <c r="S1066" s="7"/>
      <c r="T1066" s="7"/>
      <c r="U1066" s="8"/>
    </row>
    <row r="1067" s="34" customFormat="tru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"/>
      <c r="Q1067" s="6"/>
      <c r="R1067" s="7"/>
      <c r="S1067" s="7"/>
      <c r="T1067" s="7"/>
      <c r="U1067" s="8"/>
    </row>
    <row r="1068" s="34" customFormat="tru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  <c r="Q1068" s="6"/>
      <c r="R1068" s="7"/>
      <c r="S1068" s="7"/>
      <c r="T1068" s="7"/>
      <c r="U1068" s="8"/>
    </row>
    <row r="1069" s="27" customFormat="tru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"/>
      <c r="Q1069" s="6"/>
      <c r="R1069" s="7"/>
      <c r="S1069" s="7"/>
      <c r="T1069" s="7"/>
      <c r="U1069" s="8"/>
    </row>
    <row r="1070" s="27" customFormat="tru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"/>
      <c r="Q1070" s="6"/>
      <c r="R1070" s="7"/>
      <c r="S1070" s="7"/>
      <c r="T1070" s="7"/>
      <c r="U1070" s="8"/>
    </row>
    <row r="1071" s="27" customFormat="tru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"/>
      <c r="Q1071" s="6"/>
      <c r="R1071" s="7"/>
      <c r="S1071" s="7"/>
      <c r="T1071" s="7"/>
      <c r="U1071" s="8"/>
    </row>
    <row r="1072" s="27" customFormat="tru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"/>
      <c r="Q1072" s="6"/>
      <c r="R1072" s="7"/>
      <c r="S1072" s="7"/>
      <c r="T1072" s="7"/>
      <c r="U1072" s="8"/>
    </row>
    <row r="1073" s="27" customFormat="tru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"/>
      <c r="Q1073" s="6"/>
      <c r="R1073" s="7"/>
      <c r="S1073" s="7"/>
      <c r="T1073" s="7"/>
      <c r="U1073" s="8"/>
    </row>
    <row r="1074" s="27" customFormat="tru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"/>
      <c r="Q1074" s="6"/>
      <c r="R1074" s="7"/>
      <c r="S1074" s="7"/>
      <c r="T1074" s="7"/>
      <c r="U1074" s="8"/>
    </row>
    <row r="1075" s="34" customFormat="tru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"/>
      <c r="Q1075" s="6"/>
      <c r="R1075" s="7"/>
      <c r="S1075" s="7"/>
      <c r="T1075" s="7"/>
      <c r="U1075" s="8"/>
    </row>
    <row r="1076" s="27" customFormat="tru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"/>
      <c r="Q1076" s="6"/>
      <c r="R1076" s="7"/>
      <c r="S1076" s="7"/>
      <c r="T1076" s="7"/>
      <c r="U1076" s="8"/>
    </row>
    <row r="1077" s="27" customFormat="tru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"/>
      <c r="Q1077" s="6"/>
      <c r="R1077" s="7"/>
      <c r="S1077" s="7"/>
      <c r="T1077" s="7"/>
      <c r="U1077" s="8"/>
    </row>
    <row r="1078" s="34" customFormat="tru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  <c r="Q1078" s="6"/>
      <c r="R1078" s="7"/>
      <c r="S1078" s="7"/>
      <c r="T1078" s="7"/>
      <c r="U1078" s="8"/>
    </row>
    <row r="1079" s="34" customFormat="tru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  <c r="Q1079" s="6"/>
      <c r="R1079" s="7"/>
      <c r="S1079" s="7"/>
      <c r="T1079" s="7"/>
      <c r="U1079" s="8"/>
    </row>
    <row r="1080" s="27" customFormat="tru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  <c r="Q1080" s="6"/>
      <c r="R1080" s="7"/>
      <c r="S1080" s="7"/>
      <c r="T1080" s="7"/>
      <c r="U1080" s="8"/>
    </row>
    <row r="1081" s="27" customFormat="tru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  <c r="Q1081" s="6"/>
      <c r="R1081" s="7"/>
      <c r="S1081" s="7"/>
      <c r="T1081" s="7"/>
      <c r="U1081" s="8"/>
    </row>
    <row r="1082" s="27" customFormat="tru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  <c r="Q1082" s="6"/>
      <c r="R1082" s="7"/>
      <c r="S1082" s="7"/>
      <c r="T1082" s="7"/>
      <c r="U1082" s="8"/>
    </row>
    <row r="1083" s="27" customFormat="tru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  <c r="Q1083" s="6"/>
      <c r="R1083" s="7"/>
      <c r="S1083" s="7"/>
      <c r="T1083" s="7"/>
      <c r="U1083" s="8"/>
    </row>
    <row r="1084" s="27" customFormat="tru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  <c r="Q1084" s="6"/>
      <c r="R1084" s="7"/>
      <c r="S1084" s="7"/>
      <c r="T1084" s="7"/>
      <c r="U1084" s="8"/>
    </row>
    <row r="1085" s="34" customFormat="tru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  <c r="Q1085" s="6"/>
      <c r="R1085" s="7"/>
      <c r="S1085" s="7"/>
      <c r="T1085" s="7"/>
      <c r="U1085" s="8"/>
    </row>
    <row r="1086" s="27" customFormat="tru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  <c r="Q1086" s="6"/>
      <c r="R1086" s="7"/>
      <c r="S1086" s="7"/>
      <c r="T1086" s="7"/>
      <c r="U1086" s="8"/>
    </row>
    <row r="1087" s="27" customFormat="tru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  <c r="Q1087" s="6"/>
      <c r="R1087" s="7"/>
      <c r="S1087" s="7"/>
      <c r="T1087" s="7"/>
      <c r="U1087" s="8"/>
    </row>
    <row r="1088" s="34" customFormat="tru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  <c r="Q1088" s="6"/>
      <c r="R1088" s="7"/>
      <c r="S1088" s="7"/>
      <c r="T1088" s="7"/>
      <c r="U1088" s="8"/>
    </row>
    <row r="1089" s="34" customFormat="tru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"/>
      <c r="Q1089" s="6"/>
      <c r="R1089" s="7"/>
      <c r="S1089" s="7"/>
      <c r="T1089" s="7"/>
      <c r="U1089" s="8"/>
    </row>
    <row r="1090" s="34" customFormat="tru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  <c r="Q1090" s="6"/>
      <c r="R1090" s="7"/>
      <c r="S1090" s="7"/>
      <c r="T1090" s="7"/>
      <c r="U1090" s="8"/>
    </row>
    <row r="1091" s="27" customFormat="tru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"/>
      <c r="Q1091" s="6"/>
      <c r="R1091" s="7"/>
      <c r="S1091" s="7"/>
      <c r="T1091" s="7"/>
      <c r="U1091" s="8"/>
    </row>
    <row r="1092" s="27" customFormat="tru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"/>
      <c r="Q1092" s="6"/>
      <c r="R1092" s="7"/>
      <c r="S1092" s="7"/>
      <c r="T1092" s="7"/>
      <c r="U1092" s="8"/>
    </row>
    <row r="1093" s="27" customFormat="tru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"/>
      <c r="Q1093" s="6"/>
      <c r="R1093" s="7"/>
      <c r="S1093" s="7"/>
      <c r="T1093" s="7"/>
      <c r="U1093" s="8"/>
    </row>
    <row r="1094" s="27" customFormat="tru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6"/>
      <c r="Q1094" s="6"/>
      <c r="R1094" s="7"/>
      <c r="S1094" s="7"/>
      <c r="T1094" s="7"/>
      <c r="U1094" s="8"/>
    </row>
    <row r="1095" s="27" customFormat="tru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6"/>
      <c r="Q1095" s="6"/>
      <c r="R1095" s="7"/>
      <c r="S1095" s="7"/>
      <c r="T1095" s="7"/>
      <c r="U1095" s="8"/>
    </row>
    <row r="1096" s="27" customFormat="tru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6"/>
      <c r="Q1096" s="6"/>
      <c r="R1096" s="7"/>
      <c r="S1096" s="7"/>
      <c r="T1096" s="7"/>
      <c r="U1096" s="8"/>
    </row>
    <row r="1097" s="34" customFormat="tru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6"/>
      <c r="Q1097" s="6"/>
      <c r="R1097" s="7"/>
      <c r="S1097" s="7"/>
      <c r="T1097" s="7"/>
      <c r="U1097" s="8"/>
    </row>
    <row r="1098" s="27" customFormat="tru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"/>
      <c r="N1098" s="6"/>
      <c r="O1098" s="6"/>
      <c r="P1098" s="6"/>
      <c r="Q1098" s="6"/>
      <c r="R1098" s="7"/>
      <c r="S1098" s="7"/>
      <c r="T1098" s="7"/>
      <c r="U1098" s="8"/>
    </row>
    <row r="1099" s="34" customFormat="tru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6"/>
      <c r="Q1099" s="6"/>
      <c r="R1099" s="7"/>
      <c r="S1099" s="7"/>
      <c r="T1099" s="7"/>
      <c r="U1099" s="8"/>
    </row>
    <row r="1100" s="34" customFormat="tru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6"/>
      <c r="Q1100" s="6"/>
      <c r="R1100" s="7"/>
      <c r="S1100" s="7"/>
      <c r="T1100" s="7"/>
      <c r="U1100" s="8"/>
    </row>
    <row r="1101" s="27" customFormat="tru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"/>
      <c r="N1101" s="6"/>
      <c r="O1101" s="6"/>
      <c r="P1101" s="6"/>
      <c r="Q1101" s="6"/>
      <c r="R1101" s="7"/>
      <c r="S1101" s="7"/>
      <c r="T1101" s="7"/>
      <c r="U1101" s="8"/>
    </row>
    <row r="1102" s="27" customFormat="tru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"/>
      <c r="N1102" s="6"/>
      <c r="O1102" s="6"/>
      <c r="P1102" s="6"/>
      <c r="Q1102" s="6"/>
      <c r="R1102" s="7"/>
      <c r="S1102" s="7"/>
      <c r="T1102" s="7"/>
      <c r="U1102" s="8"/>
    </row>
    <row r="1103" s="27" customFormat="tru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  <c r="Q1103" s="6"/>
      <c r="R1103" s="7"/>
      <c r="S1103" s="7"/>
      <c r="T1103" s="7"/>
      <c r="U1103" s="8"/>
    </row>
    <row r="1104" s="27" customFormat="tru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"/>
      <c r="N1104" s="6"/>
      <c r="O1104" s="6"/>
      <c r="P1104" s="6"/>
      <c r="Q1104" s="6"/>
      <c r="R1104" s="7"/>
      <c r="S1104" s="7"/>
      <c r="T1104" s="7"/>
      <c r="U1104" s="8"/>
    </row>
    <row r="1105" s="34" customFormat="tru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"/>
      <c r="N1105" s="6"/>
      <c r="O1105" s="6"/>
      <c r="P1105" s="6"/>
      <c r="Q1105" s="6"/>
      <c r="R1105" s="7"/>
      <c r="S1105" s="7"/>
      <c r="T1105" s="7"/>
      <c r="U1105" s="8"/>
    </row>
    <row r="1106" s="27" customFormat="tru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"/>
      <c r="N1106" s="6"/>
      <c r="O1106" s="6"/>
      <c r="P1106" s="6"/>
      <c r="Q1106" s="6"/>
      <c r="R1106" s="7"/>
      <c r="S1106" s="7"/>
      <c r="T1106" s="7"/>
      <c r="U1106" s="8"/>
    </row>
    <row r="1107" s="27" customFormat="tru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"/>
      <c r="N1107" s="6"/>
      <c r="O1107" s="6"/>
      <c r="P1107" s="6"/>
      <c r="Q1107" s="6"/>
      <c r="R1107" s="7"/>
      <c r="S1107" s="7"/>
      <c r="T1107" s="7"/>
      <c r="U1107" s="8"/>
    </row>
    <row r="1108" s="34" customFormat="tru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"/>
      <c r="N1108" s="6"/>
      <c r="O1108" s="6"/>
      <c r="P1108" s="6"/>
      <c r="Q1108" s="6"/>
      <c r="R1108" s="7"/>
      <c r="S1108" s="7"/>
      <c r="T1108" s="7"/>
      <c r="U1108" s="8"/>
    </row>
    <row r="1109" s="34" customFormat="tru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"/>
      <c r="N1109" s="6"/>
      <c r="O1109" s="6"/>
      <c r="P1109" s="6"/>
      <c r="Q1109" s="6"/>
      <c r="R1109" s="7"/>
      <c r="S1109" s="7"/>
      <c r="T1109" s="7"/>
      <c r="U1109" s="8"/>
    </row>
    <row r="1110" s="34" customFormat="tru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"/>
      <c r="N1110" s="6"/>
      <c r="O1110" s="6"/>
      <c r="P1110" s="6"/>
      <c r="Q1110" s="6"/>
      <c r="R1110" s="7"/>
      <c r="S1110" s="7"/>
      <c r="T1110" s="7"/>
      <c r="U1110" s="8"/>
    </row>
    <row r="1111" s="27" customFormat="tru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6"/>
      <c r="Q1111" s="6"/>
      <c r="R1111" s="7"/>
      <c r="S1111" s="7"/>
      <c r="T1111" s="7"/>
      <c r="U1111" s="8"/>
    </row>
    <row r="1112" s="27" customFormat="tru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6"/>
      <c r="Q1112" s="6"/>
      <c r="R1112" s="7"/>
      <c r="S1112" s="7"/>
      <c r="T1112" s="7"/>
      <c r="U1112" s="8"/>
    </row>
    <row r="1113" s="27" customFormat="tru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  <c r="Q1113" s="6"/>
      <c r="R1113" s="7"/>
      <c r="S1113" s="7"/>
      <c r="T1113" s="7"/>
      <c r="U1113" s="8"/>
    </row>
    <row r="1114" s="34" customFormat="tru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"/>
      <c r="N1114" s="6"/>
      <c r="O1114" s="6"/>
      <c r="P1114" s="6"/>
      <c r="Q1114" s="6"/>
      <c r="R1114" s="7"/>
      <c r="S1114" s="7"/>
      <c r="T1114" s="7"/>
      <c r="U1114" s="8"/>
    </row>
    <row r="1115" s="27" customFormat="tru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"/>
      <c r="N1115" s="6"/>
      <c r="O1115" s="6"/>
      <c r="P1115" s="6"/>
      <c r="Q1115" s="6"/>
      <c r="R1115" s="7"/>
      <c r="S1115" s="7"/>
      <c r="T1115" s="7"/>
      <c r="U1115" s="8"/>
    </row>
    <row r="1116" s="34" customFormat="tru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7"/>
      <c r="S1116" s="7"/>
      <c r="T1116" s="7"/>
      <c r="U1116" s="8"/>
    </row>
    <row r="1117" s="34" customFormat="tru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"/>
      <c r="N1117" s="6"/>
      <c r="O1117" s="6"/>
      <c r="P1117" s="6"/>
      <c r="Q1117" s="6"/>
      <c r="R1117" s="7"/>
      <c r="S1117" s="7"/>
      <c r="T1117" s="7"/>
      <c r="U1117" s="8"/>
    </row>
    <row r="1118" s="34" customFormat="tru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6"/>
      <c r="Q1118" s="6"/>
      <c r="R1118" s="7"/>
      <c r="S1118" s="7"/>
      <c r="T1118" s="7"/>
      <c r="U1118" s="8"/>
    </row>
    <row r="1119" s="27" customFormat="tru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6"/>
      <c r="Q1119" s="6"/>
      <c r="R1119" s="7"/>
      <c r="S1119" s="7"/>
      <c r="T1119" s="7"/>
      <c r="U1119" s="8"/>
    </row>
    <row r="1120" s="27" customFormat="tru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"/>
      <c r="N1120" s="6"/>
      <c r="O1120" s="6"/>
      <c r="P1120" s="6"/>
      <c r="Q1120" s="6"/>
      <c r="R1120" s="7"/>
      <c r="S1120" s="7"/>
      <c r="T1120" s="7"/>
      <c r="U1120" s="8"/>
    </row>
    <row r="1121" s="27" customFormat="tru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"/>
      <c r="N1121" s="6"/>
      <c r="O1121" s="6"/>
      <c r="P1121" s="6"/>
      <c r="Q1121" s="6"/>
      <c r="R1121" s="7"/>
      <c r="S1121" s="7"/>
      <c r="T1121" s="7"/>
      <c r="U1121" s="8"/>
    </row>
    <row r="1122" s="27" customFormat="tru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"/>
      <c r="N1122" s="6"/>
      <c r="O1122" s="6"/>
      <c r="P1122" s="6"/>
      <c r="Q1122" s="6"/>
      <c r="R1122" s="7"/>
      <c r="S1122" s="7"/>
      <c r="T1122" s="7"/>
      <c r="U1122" s="8"/>
    </row>
    <row r="1123" s="34" customFormat="tru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"/>
      <c r="N1123" s="6"/>
      <c r="O1123" s="6"/>
      <c r="P1123" s="6"/>
      <c r="Q1123" s="6"/>
      <c r="R1123" s="7"/>
      <c r="S1123" s="7"/>
      <c r="T1123" s="7"/>
      <c r="U1123" s="8"/>
    </row>
    <row r="1124" s="27" customFormat="tru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"/>
      <c r="N1124" s="6"/>
      <c r="O1124" s="6"/>
      <c r="P1124" s="6"/>
      <c r="Q1124" s="6"/>
      <c r="R1124" s="7"/>
      <c r="S1124" s="7"/>
      <c r="T1124" s="7"/>
      <c r="U1124" s="8"/>
    </row>
    <row r="1125" s="27" customFormat="tru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"/>
      <c r="N1125" s="6"/>
      <c r="O1125" s="6"/>
      <c r="P1125" s="6"/>
      <c r="Q1125" s="6"/>
      <c r="R1125" s="7"/>
      <c r="S1125" s="7"/>
      <c r="T1125" s="7"/>
      <c r="U1125" s="8"/>
    </row>
    <row r="1126" s="27" customFormat="tru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"/>
      <c r="N1126" s="6"/>
      <c r="O1126" s="6"/>
      <c r="P1126" s="6"/>
      <c r="Q1126" s="6"/>
      <c r="R1126" s="7"/>
      <c r="S1126" s="7"/>
      <c r="T1126" s="7"/>
      <c r="U1126" s="8"/>
    </row>
    <row r="1127" s="34" customFormat="tru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6"/>
      <c r="Q1127" s="6"/>
      <c r="R1127" s="7"/>
      <c r="S1127" s="7"/>
      <c r="T1127" s="7"/>
      <c r="U1127" s="8"/>
    </row>
    <row r="1128" s="27" customFormat="tru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"/>
      <c r="N1128" s="6"/>
      <c r="O1128" s="6"/>
      <c r="P1128" s="6"/>
      <c r="Q1128" s="6"/>
      <c r="R1128" s="7"/>
      <c r="S1128" s="7"/>
      <c r="T1128" s="7"/>
      <c r="U1128" s="8"/>
    </row>
    <row r="1129" s="34" customFormat="tru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"/>
      <c r="N1129" s="6"/>
      <c r="O1129" s="6"/>
      <c r="P1129" s="6"/>
      <c r="Q1129" s="6"/>
      <c r="R1129" s="7"/>
      <c r="S1129" s="7"/>
      <c r="T1129" s="7"/>
      <c r="U1129" s="8"/>
    </row>
    <row r="1130" s="34" customFormat="tru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6"/>
      <c r="Q1130" s="6"/>
      <c r="R1130" s="7"/>
      <c r="S1130" s="7"/>
      <c r="T1130" s="7"/>
      <c r="U1130" s="8"/>
    </row>
    <row r="1131" s="27" customFormat="tru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6"/>
      <c r="Q1131" s="6"/>
      <c r="R1131" s="7"/>
      <c r="S1131" s="7"/>
      <c r="T1131" s="7"/>
      <c r="U1131" s="8"/>
    </row>
    <row r="1132" s="27" customFormat="tru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"/>
      <c r="N1132" s="6"/>
      <c r="O1132" s="6"/>
      <c r="P1132" s="6"/>
      <c r="Q1132" s="6"/>
      <c r="R1132" s="7"/>
      <c r="S1132" s="7"/>
      <c r="T1132" s="7"/>
      <c r="U1132" s="8"/>
    </row>
    <row r="1133" s="27" customFormat="tru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"/>
      <c r="N1133" s="6"/>
      <c r="O1133" s="6"/>
      <c r="P1133" s="6"/>
      <c r="Q1133" s="6"/>
      <c r="R1133" s="7"/>
      <c r="S1133" s="7"/>
      <c r="T1133" s="7"/>
      <c r="U1133" s="8"/>
    </row>
    <row r="1134" s="34" customFormat="tru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"/>
      <c r="N1134" s="6"/>
      <c r="O1134" s="6"/>
      <c r="P1134" s="6"/>
      <c r="Q1134" s="6"/>
      <c r="R1134" s="7"/>
      <c r="S1134" s="7"/>
      <c r="T1134" s="7"/>
      <c r="U1134" s="8"/>
    </row>
    <row r="1135" s="27" customFormat="true" ht="12.75" hidden="false" customHeight="false" outlineLevel="0" collapsed="false">
      <c r="A1135" s="6"/>
      <c r="B1135" s="6"/>
      <c r="C1135" s="6"/>
      <c r="D1135" s="6"/>
      <c r="E1135" s="6"/>
      <c r="F1135" s="6"/>
      <c r="G1135" s="6"/>
      <c r="H1135" s="6"/>
      <c r="I1135" s="6"/>
      <c r="J1135" s="6"/>
      <c r="K1135" s="6"/>
      <c r="L1135" s="6"/>
      <c r="M1135" s="6"/>
      <c r="N1135" s="6"/>
      <c r="O1135" s="6"/>
      <c r="P1135" s="6"/>
      <c r="Q1135" s="6"/>
      <c r="R1135" s="7"/>
      <c r="S1135" s="7"/>
      <c r="T1135" s="7"/>
      <c r="U1135" s="8"/>
    </row>
    <row r="1136" s="34" customFormat="true" ht="12.75" hidden="false" customHeight="false" outlineLevel="0" collapsed="false">
      <c r="A1136" s="6"/>
      <c r="B1136" s="6"/>
      <c r="C1136" s="6"/>
      <c r="D1136" s="6"/>
      <c r="E1136" s="6"/>
      <c r="F1136" s="6"/>
      <c r="G1136" s="6"/>
      <c r="H1136" s="6"/>
      <c r="I1136" s="6"/>
      <c r="J1136" s="6"/>
      <c r="K1136" s="6"/>
      <c r="L1136" s="6"/>
      <c r="M1136" s="6"/>
      <c r="N1136" s="6"/>
      <c r="O1136" s="6"/>
      <c r="P1136" s="6"/>
      <c r="Q1136" s="6"/>
      <c r="R1136" s="7"/>
      <c r="S1136" s="7"/>
      <c r="T1136" s="7"/>
      <c r="U1136" s="8"/>
    </row>
    <row r="1137" s="34" customFormat="true" ht="12.75" hidden="false" customHeight="false" outlineLevel="0" collapsed="false">
      <c r="A1137" s="6"/>
      <c r="B1137" s="6"/>
      <c r="C1137" s="6"/>
      <c r="D1137" s="6"/>
      <c r="E1137" s="6"/>
      <c r="F1137" s="6"/>
      <c r="G1137" s="6"/>
      <c r="H1137" s="6"/>
      <c r="I1137" s="6"/>
      <c r="J1137" s="6"/>
      <c r="K1137" s="6"/>
      <c r="L1137" s="6"/>
      <c r="M1137" s="6"/>
      <c r="N1137" s="6"/>
      <c r="O1137" s="6"/>
      <c r="P1137" s="6"/>
      <c r="Q1137" s="6"/>
      <c r="R1137" s="7"/>
      <c r="S1137" s="7"/>
      <c r="T1137" s="7"/>
      <c r="U1137" s="8"/>
    </row>
    <row r="1138" s="27" customFormat="true" ht="12.75" hidden="false" customHeight="false" outlineLevel="0" collapsed="false">
      <c r="A1138" s="6"/>
      <c r="B1138" s="6"/>
      <c r="C1138" s="6"/>
      <c r="D1138" s="6"/>
      <c r="E1138" s="6"/>
      <c r="F1138" s="6"/>
      <c r="G1138" s="6"/>
      <c r="H1138" s="6"/>
      <c r="I1138" s="6"/>
      <c r="J1138" s="6"/>
      <c r="K1138" s="6"/>
      <c r="L1138" s="6"/>
      <c r="M1138" s="6"/>
      <c r="N1138" s="6"/>
      <c r="O1138" s="6"/>
      <c r="P1138" s="6"/>
      <c r="Q1138" s="6"/>
      <c r="R1138" s="7"/>
      <c r="S1138" s="7"/>
      <c r="T1138" s="7"/>
      <c r="U1138" s="8"/>
    </row>
    <row r="1139" s="27" customFormat="true" ht="12.75" hidden="false" customHeight="false" outlineLevel="0" collapsed="false">
      <c r="A1139" s="6"/>
      <c r="B1139" s="6"/>
      <c r="C1139" s="6"/>
      <c r="D1139" s="6"/>
      <c r="E1139" s="6"/>
      <c r="F1139" s="6"/>
      <c r="G1139" s="6"/>
      <c r="H1139" s="6"/>
      <c r="I1139" s="6"/>
      <c r="J1139" s="6"/>
      <c r="K1139" s="6"/>
      <c r="L1139" s="6"/>
      <c r="M1139" s="6"/>
      <c r="N1139" s="6"/>
      <c r="O1139" s="6"/>
      <c r="P1139" s="6"/>
      <c r="Q1139" s="6"/>
      <c r="R1139" s="7"/>
      <c r="S1139" s="7"/>
      <c r="T1139" s="7"/>
      <c r="U1139" s="8"/>
    </row>
    <row r="1140" s="27" customFormat="true" ht="12.75" hidden="false" customHeight="false" outlineLevel="0" collapsed="false">
      <c r="A1140" s="6"/>
      <c r="B1140" s="6"/>
      <c r="C1140" s="6"/>
      <c r="D1140" s="6"/>
      <c r="E1140" s="6"/>
      <c r="F1140" s="6"/>
      <c r="G1140" s="6"/>
      <c r="H1140" s="6"/>
      <c r="I1140" s="6"/>
      <c r="J1140" s="6"/>
      <c r="K1140" s="6"/>
      <c r="L1140" s="6"/>
      <c r="M1140" s="6"/>
      <c r="N1140" s="6"/>
      <c r="O1140" s="6"/>
      <c r="P1140" s="6"/>
      <c r="Q1140" s="6"/>
      <c r="R1140" s="7"/>
      <c r="S1140" s="7"/>
      <c r="T1140" s="7"/>
      <c r="U1140" s="8"/>
    </row>
    <row r="1141" s="34" customFormat="true" ht="12.75" hidden="false" customHeight="false" outlineLevel="0" collapsed="false">
      <c r="A1141" s="6"/>
      <c r="B1141" s="6"/>
      <c r="C1141" s="6"/>
      <c r="D1141" s="6"/>
      <c r="E1141" s="6"/>
      <c r="F1141" s="6"/>
      <c r="G1141" s="6"/>
      <c r="H1141" s="6"/>
      <c r="I1141" s="6"/>
      <c r="J1141" s="6"/>
      <c r="K1141" s="6"/>
      <c r="L1141" s="6"/>
      <c r="M1141" s="6"/>
      <c r="N1141" s="6"/>
      <c r="O1141" s="6"/>
      <c r="P1141" s="6"/>
      <c r="Q1141" s="6"/>
      <c r="R1141" s="7"/>
      <c r="S1141" s="7"/>
      <c r="T1141" s="7"/>
      <c r="U1141" s="8"/>
    </row>
    <row r="1142" s="34" customFormat="true" ht="12.75" hidden="false" customHeight="false" outlineLevel="0" collapsed="false">
      <c r="A1142" s="6"/>
      <c r="B1142" s="6"/>
      <c r="C1142" s="6"/>
      <c r="D1142" s="6"/>
      <c r="E1142" s="6"/>
      <c r="F1142" s="6"/>
      <c r="G1142" s="6"/>
      <c r="H1142" s="6"/>
      <c r="I1142" s="6"/>
      <c r="J1142" s="6"/>
      <c r="K1142" s="6"/>
      <c r="L1142" s="6"/>
      <c r="M1142" s="6"/>
      <c r="N1142" s="6"/>
      <c r="O1142" s="6"/>
      <c r="P1142" s="6"/>
      <c r="Q1142" s="6"/>
      <c r="R1142" s="7"/>
      <c r="S1142" s="7"/>
      <c r="T1142" s="7"/>
      <c r="U1142" s="8"/>
    </row>
    <row r="1143" s="27" customFormat="true" ht="12.75" hidden="false" customHeight="false" outlineLevel="0" collapsed="false">
      <c r="A1143" s="6"/>
      <c r="B1143" s="6"/>
      <c r="C1143" s="6"/>
      <c r="D1143" s="6"/>
      <c r="E1143" s="6"/>
      <c r="F1143" s="6"/>
      <c r="G1143" s="6"/>
      <c r="H1143" s="6"/>
      <c r="I1143" s="6"/>
      <c r="J1143" s="6"/>
      <c r="K1143" s="6"/>
      <c r="L1143" s="6"/>
      <c r="M1143" s="6"/>
      <c r="N1143" s="6"/>
      <c r="O1143" s="6"/>
      <c r="P1143" s="6"/>
      <c r="Q1143" s="6"/>
      <c r="R1143" s="7"/>
      <c r="S1143" s="7"/>
      <c r="T1143" s="7"/>
      <c r="U1143" s="8"/>
    </row>
    <row r="1144" s="27" customFormat="true" ht="12.75" hidden="false" customHeight="false" outlineLevel="0" collapsed="false">
      <c r="A1144" s="6"/>
      <c r="B1144" s="6"/>
      <c r="C1144" s="6"/>
      <c r="D1144" s="6"/>
      <c r="E1144" s="6"/>
      <c r="F1144" s="6"/>
      <c r="G1144" s="6"/>
      <c r="H1144" s="6"/>
      <c r="I1144" s="6"/>
      <c r="J1144" s="6"/>
      <c r="K1144" s="6"/>
      <c r="L1144" s="6"/>
      <c r="M1144" s="6"/>
      <c r="N1144" s="6"/>
      <c r="O1144" s="6"/>
      <c r="P1144" s="6"/>
      <c r="Q1144" s="6"/>
      <c r="R1144" s="7"/>
      <c r="S1144" s="7"/>
      <c r="T1144" s="7"/>
      <c r="U1144" s="8"/>
    </row>
    <row r="1145" s="27" customFormat="true" ht="12.75" hidden="false" customHeight="false" outlineLevel="0" collapsed="false">
      <c r="A1145" s="6"/>
      <c r="B1145" s="6"/>
      <c r="C1145" s="6"/>
      <c r="D1145" s="6"/>
      <c r="E1145" s="6"/>
      <c r="F1145" s="6"/>
      <c r="G1145" s="6"/>
      <c r="H1145" s="6"/>
      <c r="I1145" s="6"/>
      <c r="J1145" s="6"/>
      <c r="K1145" s="6"/>
      <c r="L1145" s="6"/>
      <c r="M1145" s="6"/>
      <c r="N1145" s="6"/>
      <c r="O1145" s="6"/>
      <c r="P1145" s="6"/>
      <c r="Q1145" s="6"/>
      <c r="R1145" s="7"/>
      <c r="S1145" s="7"/>
      <c r="T1145" s="7"/>
      <c r="U1145" s="8"/>
    </row>
    <row r="1146" s="34" customFormat="true" ht="12.75" hidden="false" customHeight="false" outlineLevel="0" collapsed="false">
      <c r="A1146" s="6"/>
      <c r="B1146" s="6"/>
      <c r="C1146" s="6"/>
      <c r="D1146" s="6"/>
      <c r="E1146" s="6"/>
      <c r="F1146" s="6"/>
      <c r="G1146" s="6"/>
      <c r="H1146" s="6"/>
      <c r="I1146" s="6"/>
      <c r="J1146" s="6"/>
      <c r="K1146" s="6"/>
      <c r="L1146" s="6"/>
      <c r="M1146" s="6"/>
      <c r="N1146" s="6"/>
      <c r="O1146" s="6"/>
      <c r="P1146" s="6"/>
      <c r="Q1146" s="6"/>
      <c r="R1146" s="7"/>
      <c r="S1146" s="7"/>
      <c r="T1146" s="7"/>
      <c r="U1146" s="8"/>
    </row>
    <row r="1147" s="34" customFormat="true" ht="12.75" hidden="false" customHeight="false" outlineLevel="0" collapsed="false">
      <c r="A1147" s="6"/>
      <c r="B1147" s="6"/>
      <c r="C1147" s="6"/>
      <c r="D1147" s="6"/>
      <c r="E1147" s="6"/>
      <c r="F1147" s="6"/>
      <c r="G1147" s="6"/>
      <c r="H1147" s="6"/>
      <c r="I1147" s="6"/>
      <c r="J1147" s="6"/>
      <c r="K1147" s="6"/>
      <c r="L1147" s="6"/>
      <c r="M1147" s="6"/>
      <c r="N1147" s="6"/>
      <c r="O1147" s="6"/>
      <c r="P1147" s="6"/>
      <c r="Q1147" s="6"/>
      <c r="R1147" s="7"/>
      <c r="S1147" s="7"/>
      <c r="T1147" s="7"/>
      <c r="U1147" s="8"/>
    </row>
    <row r="1148" s="27" customFormat="true" ht="12.75" hidden="false" customHeight="false" outlineLevel="0" collapsed="false">
      <c r="A1148" s="6"/>
      <c r="B1148" s="6"/>
      <c r="C1148" s="6"/>
      <c r="D1148" s="6"/>
      <c r="E1148" s="6"/>
      <c r="F1148" s="6"/>
      <c r="G1148" s="6"/>
      <c r="H1148" s="6"/>
      <c r="I1148" s="6"/>
      <c r="J1148" s="6"/>
      <c r="K1148" s="6"/>
      <c r="L1148" s="6"/>
      <c r="M1148" s="6"/>
      <c r="N1148" s="6"/>
      <c r="O1148" s="6"/>
      <c r="P1148" s="6"/>
      <c r="Q1148" s="6"/>
      <c r="R1148" s="7"/>
      <c r="S1148" s="7"/>
      <c r="T1148" s="7"/>
      <c r="U1148" s="8"/>
    </row>
    <row r="1149" s="27" customFormat="true" ht="12.75" hidden="false" customHeight="false" outlineLevel="0" collapsed="false">
      <c r="A1149" s="6"/>
      <c r="B1149" s="6"/>
      <c r="C1149" s="6"/>
      <c r="D1149" s="6"/>
      <c r="E1149" s="6"/>
      <c r="F1149" s="6"/>
      <c r="G1149" s="6"/>
      <c r="H1149" s="6"/>
      <c r="I1149" s="6"/>
      <c r="J1149" s="6"/>
      <c r="K1149" s="6"/>
      <c r="L1149" s="6"/>
      <c r="M1149" s="6"/>
      <c r="N1149" s="6"/>
      <c r="O1149" s="6"/>
      <c r="P1149" s="6"/>
      <c r="Q1149" s="6"/>
      <c r="R1149" s="7"/>
      <c r="S1149" s="7"/>
      <c r="T1149" s="7"/>
      <c r="U1149" s="8"/>
    </row>
    <row r="1150" s="27" customFormat="true" ht="12.75" hidden="false" customHeight="false" outlineLevel="0" collapsed="false">
      <c r="A1150" s="6"/>
      <c r="B1150" s="6"/>
      <c r="C1150" s="6"/>
      <c r="D1150" s="6"/>
      <c r="E1150" s="6"/>
      <c r="F1150" s="6"/>
      <c r="G1150" s="6"/>
      <c r="H1150" s="6"/>
      <c r="I1150" s="6"/>
      <c r="J1150" s="6"/>
      <c r="K1150" s="6"/>
      <c r="L1150" s="6"/>
      <c r="M1150" s="6"/>
      <c r="N1150" s="6"/>
      <c r="O1150" s="6"/>
      <c r="P1150" s="6"/>
      <c r="Q1150" s="6"/>
      <c r="R1150" s="7"/>
      <c r="S1150" s="7"/>
      <c r="T1150" s="7"/>
      <c r="U1150" s="8"/>
    </row>
    <row r="1151" s="34" customFormat="true" ht="12.75" hidden="false" customHeight="false" outlineLevel="0" collapsed="false">
      <c r="A1151" s="6"/>
      <c r="B1151" s="6"/>
      <c r="C1151" s="6"/>
      <c r="D1151" s="6"/>
      <c r="E1151" s="6"/>
      <c r="F1151" s="6"/>
      <c r="G1151" s="6"/>
      <c r="H1151" s="6"/>
      <c r="I1151" s="6"/>
      <c r="J1151" s="6"/>
      <c r="K1151" s="6"/>
      <c r="L1151" s="6"/>
      <c r="M1151" s="6"/>
      <c r="N1151" s="6"/>
      <c r="O1151" s="6"/>
      <c r="P1151" s="6"/>
      <c r="Q1151" s="6"/>
      <c r="R1151" s="7"/>
      <c r="S1151" s="7"/>
      <c r="T1151" s="7"/>
      <c r="U1151" s="8"/>
    </row>
    <row r="1152" s="34" customFormat="true" ht="12.75" hidden="false" customHeight="false" outlineLevel="0" collapsed="false">
      <c r="A1152" s="6"/>
      <c r="B1152" s="6"/>
      <c r="C1152" s="6"/>
      <c r="D1152" s="6"/>
      <c r="E1152" s="6"/>
      <c r="F1152" s="6"/>
      <c r="G1152" s="6"/>
      <c r="H1152" s="6"/>
      <c r="I1152" s="6"/>
      <c r="J1152" s="6"/>
      <c r="K1152" s="6"/>
      <c r="L1152" s="6"/>
      <c r="M1152" s="6"/>
      <c r="N1152" s="6"/>
      <c r="O1152" s="6"/>
      <c r="P1152" s="6"/>
      <c r="Q1152" s="6"/>
      <c r="R1152" s="7"/>
      <c r="S1152" s="7"/>
      <c r="T1152" s="7"/>
      <c r="U1152" s="8"/>
    </row>
    <row r="1153" s="27" customFormat="true" ht="12.75" hidden="false" customHeight="false" outlineLevel="0" collapsed="false">
      <c r="A1153" s="6"/>
      <c r="B1153" s="6"/>
      <c r="C1153" s="6"/>
      <c r="D1153" s="6"/>
      <c r="E1153" s="6"/>
      <c r="F1153" s="6"/>
      <c r="G1153" s="6"/>
      <c r="H1153" s="6"/>
      <c r="I1153" s="6"/>
      <c r="J1153" s="6"/>
      <c r="K1153" s="6"/>
      <c r="L1153" s="6"/>
      <c r="M1153" s="6"/>
      <c r="N1153" s="6"/>
      <c r="O1153" s="6"/>
      <c r="P1153" s="6"/>
      <c r="Q1153" s="6"/>
      <c r="R1153" s="7"/>
      <c r="S1153" s="7"/>
      <c r="T1153" s="7"/>
      <c r="U1153" s="8"/>
    </row>
    <row r="1154" s="27" customFormat="true" ht="12.75" hidden="false" customHeight="false" outlineLevel="0" collapsed="false">
      <c r="A1154" s="6"/>
      <c r="B1154" s="6"/>
      <c r="C1154" s="6"/>
      <c r="D1154" s="6"/>
      <c r="E1154" s="6"/>
      <c r="F1154" s="6"/>
      <c r="G1154" s="6"/>
      <c r="H1154" s="6"/>
      <c r="I1154" s="6"/>
      <c r="J1154" s="6"/>
      <c r="K1154" s="6"/>
      <c r="L1154" s="6"/>
      <c r="M1154" s="6"/>
      <c r="N1154" s="6"/>
      <c r="O1154" s="6"/>
      <c r="P1154" s="6"/>
      <c r="Q1154" s="6"/>
      <c r="R1154" s="7"/>
      <c r="S1154" s="7"/>
      <c r="T1154" s="7"/>
      <c r="U1154" s="8"/>
    </row>
    <row r="1155" s="27" customFormat="true" ht="12.75" hidden="false" customHeight="false" outlineLevel="0" collapsed="false">
      <c r="A1155" s="6"/>
      <c r="B1155" s="6"/>
      <c r="C1155" s="6"/>
      <c r="D1155" s="6"/>
      <c r="E1155" s="6"/>
      <c r="F1155" s="6"/>
      <c r="G1155" s="6"/>
      <c r="H1155" s="6"/>
      <c r="I1155" s="6"/>
      <c r="J1155" s="6"/>
      <c r="K1155" s="6"/>
      <c r="L1155" s="6"/>
      <c r="M1155" s="6"/>
      <c r="N1155" s="6"/>
      <c r="O1155" s="6"/>
      <c r="P1155" s="6"/>
      <c r="Q1155" s="6"/>
      <c r="R1155" s="7"/>
      <c r="S1155" s="7"/>
      <c r="T1155" s="7"/>
      <c r="U1155" s="8"/>
    </row>
    <row r="1156" s="34" customFormat="true" ht="12.75" hidden="false" customHeight="false" outlineLevel="0" collapsed="false">
      <c r="A1156" s="6"/>
      <c r="B1156" s="6"/>
      <c r="C1156" s="6"/>
      <c r="D1156" s="6"/>
      <c r="E1156" s="6"/>
      <c r="F1156" s="6"/>
      <c r="G1156" s="6"/>
      <c r="H1156" s="6"/>
      <c r="I1156" s="6"/>
      <c r="J1156" s="6"/>
      <c r="K1156" s="6"/>
      <c r="L1156" s="6"/>
      <c r="M1156" s="6"/>
      <c r="N1156" s="6"/>
      <c r="O1156" s="6"/>
      <c r="P1156" s="6"/>
      <c r="Q1156" s="6"/>
      <c r="R1156" s="7"/>
      <c r="S1156" s="7"/>
      <c r="T1156" s="7"/>
      <c r="U1156" s="8"/>
    </row>
    <row r="1157" s="34" customFormat="true" ht="12.75" hidden="false" customHeight="false" outlineLevel="0" collapsed="false">
      <c r="A1157" s="6"/>
      <c r="B1157" s="6"/>
      <c r="C1157" s="6"/>
      <c r="D1157" s="6"/>
      <c r="E1157" s="6"/>
      <c r="F1157" s="6"/>
      <c r="G1157" s="6"/>
      <c r="H1157" s="6"/>
      <c r="I1157" s="6"/>
      <c r="J1157" s="6"/>
      <c r="K1157" s="6"/>
      <c r="L1157" s="6"/>
      <c r="M1157" s="6"/>
      <c r="N1157" s="6"/>
      <c r="O1157" s="6"/>
      <c r="P1157" s="6"/>
      <c r="Q1157" s="6"/>
      <c r="R1157" s="7"/>
      <c r="S1157" s="7"/>
      <c r="T1157" s="7"/>
      <c r="U1157" s="8"/>
    </row>
    <row r="1158" s="27" customFormat="true" ht="12.75" hidden="false" customHeight="false" outlineLevel="0" collapsed="false">
      <c r="A1158" s="6"/>
      <c r="B1158" s="6"/>
      <c r="C1158" s="6"/>
      <c r="D1158" s="6"/>
      <c r="E1158" s="6"/>
      <c r="F1158" s="6"/>
      <c r="G1158" s="6"/>
      <c r="H1158" s="6"/>
      <c r="I1158" s="6"/>
      <c r="J1158" s="6"/>
      <c r="K1158" s="6"/>
      <c r="L1158" s="6"/>
      <c r="M1158" s="6"/>
      <c r="N1158" s="6"/>
      <c r="O1158" s="6"/>
      <c r="P1158" s="6"/>
      <c r="Q1158" s="6"/>
      <c r="R1158" s="7"/>
      <c r="S1158" s="7"/>
      <c r="T1158" s="7"/>
      <c r="U1158" s="8"/>
    </row>
    <row r="1159" s="27" customFormat="true" ht="12.75" hidden="false" customHeight="false" outlineLevel="0" collapsed="false">
      <c r="A1159" s="6"/>
      <c r="B1159" s="6"/>
      <c r="C1159" s="6"/>
      <c r="D1159" s="6"/>
      <c r="E1159" s="6"/>
      <c r="F1159" s="6"/>
      <c r="G1159" s="6"/>
      <c r="H1159" s="6"/>
      <c r="I1159" s="6"/>
      <c r="J1159" s="6"/>
      <c r="K1159" s="6"/>
      <c r="L1159" s="6"/>
      <c r="M1159" s="6"/>
      <c r="N1159" s="6"/>
      <c r="O1159" s="6"/>
      <c r="P1159" s="6"/>
      <c r="Q1159" s="6"/>
      <c r="R1159" s="7"/>
      <c r="S1159" s="7"/>
      <c r="T1159" s="7"/>
      <c r="U1159" s="8"/>
    </row>
    <row r="1160" s="27" customFormat="true" ht="12.75" hidden="false" customHeight="false" outlineLevel="0" collapsed="false">
      <c r="A1160" s="6"/>
      <c r="B1160" s="6"/>
      <c r="C1160" s="6"/>
      <c r="D1160" s="6"/>
      <c r="E1160" s="6"/>
      <c r="F1160" s="6"/>
      <c r="G1160" s="6"/>
      <c r="H1160" s="6"/>
      <c r="I1160" s="6"/>
      <c r="J1160" s="6"/>
      <c r="K1160" s="6"/>
      <c r="L1160" s="6"/>
      <c r="M1160" s="6"/>
      <c r="N1160" s="6"/>
      <c r="O1160" s="6"/>
      <c r="P1160" s="6"/>
      <c r="Q1160" s="6"/>
      <c r="R1160" s="7"/>
      <c r="S1160" s="7"/>
      <c r="T1160" s="7"/>
      <c r="U1160" s="8"/>
    </row>
    <row r="1161" s="34" customFormat="true" ht="12.75" hidden="false" customHeight="false" outlineLevel="0" collapsed="false">
      <c r="A1161" s="6"/>
      <c r="B1161" s="6"/>
      <c r="C1161" s="6"/>
      <c r="D1161" s="6"/>
      <c r="E1161" s="6"/>
      <c r="F1161" s="6"/>
      <c r="G1161" s="6"/>
      <c r="H1161" s="6"/>
      <c r="I1161" s="6"/>
      <c r="J1161" s="6"/>
      <c r="K1161" s="6"/>
      <c r="L1161" s="6"/>
      <c r="M1161" s="6"/>
      <c r="N1161" s="6"/>
      <c r="O1161" s="6"/>
      <c r="P1161" s="6"/>
      <c r="Q1161" s="6"/>
      <c r="R1161" s="7"/>
      <c r="S1161" s="7"/>
      <c r="T1161" s="7"/>
      <c r="U1161" s="8"/>
    </row>
    <row r="1162" s="34" customFormat="true" ht="12.75" hidden="false" customHeight="false" outlineLevel="0" collapsed="false">
      <c r="A1162" s="6"/>
      <c r="B1162" s="6"/>
      <c r="C1162" s="6"/>
      <c r="D1162" s="6"/>
      <c r="E1162" s="6"/>
      <c r="F1162" s="6"/>
      <c r="G1162" s="6"/>
      <c r="H1162" s="6"/>
      <c r="I1162" s="6"/>
      <c r="J1162" s="6"/>
      <c r="K1162" s="6"/>
      <c r="L1162" s="6"/>
      <c r="M1162" s="6"/>
      <c r="N1162" s="6"/>
      <c r="O1162" s="6"/>
      <c r="P1162" s="6"/>
      <c r="Q1162" s="6"/>
      <c r="R1162" s="7"/>
      <c r="S1162" s="7"/>
      <c r="T1162" s="7"/>
      <c r="U1162" s="8"/>
    </row>
    <row r="1163" s="27" customFormat="true" ht="12.75" hidden="false" customHeight="false" outlineLevel="0" collapsed="false">
      <c r="A1163" s="6"/>
      <c r="B1163" s="6"/>
      <c r="C1163" s="6"/>
      <c r="D1163" s="6"/>
      <c r="E1163" s="6"/>
      <c r="F1163" s="6"/>
      <c r="G1163" s="6"/>
      <c r="H1163" s="6"/>
      <c r="I1163" s="6"/>
      <c r="J1163" s="6"/>
      <c r="K1163" s="6"/>
      <c r="L1163" s="6"/>
      <c r="M1163" s="6"/>
      <c r="N1163" s="6"/>
      <c r="O1163" s="6"/>
      <c r="P1163" s="6"/>
      <c r="Q1163" s="6"/>
      <c r="R1163" s="7"/>
      <c r="S1163" s="7"/>
      <c r="T1163" s="7"/>
      <c r="U1163" s="8"/>
    </row>
    <row r="1164" s="27" customFormat="true" ht="12.75" hidden="false" customHeight="false" outlineLevel="0" collapsed="false">
      <c r="A1164" s="6"/>
      <c r="B1164" s="6"/>
      <c r="C1164" s="6"/>
      <c r="D1164" s="6"/>
      <c r="E1164" s="6"/>
      <c r="F1164" s="6"/>
      <c r="G1164" s="6"/>
      <c r="H1164" s="6"/>
      <c r="I1164" s="6"/>
      <c r="J1164" s="6"/>
      <c r="K1164" s="6"/>
      <c r="L1164" s="6"/>
      <c r="M1164" s="6"/>
      <c r="N1164" s="6"/>
      <c r="O1164" s="6"/>
      <c r="P1164" s="6"/>
      <c r="Q1164" s="6"/>
      <c r="R1164" s="7"/>
      <c r="S1164" s="7"/>
      <c r="T1164" s="7"/>
      <c r="U1164" s="8"/>
    </row>
    <row r="1165" s="27" customFormat="true" ht="12.75" hidden="false" customHeight="false" outlineLevel="0" collapsed="false">
      <c r="A1165" s="6"/>
      <c r="B1165" s="6"/>
      <c r="C1165" s="6"/>
      <c r="D1165" s="6"/>
      <c r="E1165" s="6"/>
      <c r="F1165" s="6"/>
      <c r="G1165" s="6"/>
      <c r="H1165" s="6"/>
      <c r="I1165" s="6"/>
      <c r="J1165" s="6"/>
      <c r="K1165" s="6"/>
      <c r="L1165" s="6"/>
      <c r="M1165" s="6"/>
      <c r="N1165" s="6"/>
      <c r="O1165" s="6"/>
      <c r="P1165" s="6"/>
      <c r="Q1165" s="6"/>
      <c r="R1165" s="7"/>
      <c r="S1165" s="7"/>
      <c r="T1165" s="7"/>
      <c r="U1165" s="8"/>
    </row>
    <row r="1166" s="27" customFormat="true" ht="12.75" hidden="false" customHeight="false" outlineLevel="0" collapsed="false">
      <c r="A1166" s="6"/>
      <c r="B1166" s="6"/>
      <c r="C1166" s="6"/>
      <c r="D1166" s="6"/>
      <c r="E1166" s="6"/>
      <c r="F1166" s="6"/>
      <c r="G1166" s="6"/>
      <c r="H1166" s="6"/>
      <c r="I1166" s="6"/>
      <c r="J1166" s="6"/>
      <c r="K1166" s="6"/>
      <c r="L1166" s="6"/>
      <c r="M1166" s="6"/>
      <c r="N1166" s="6"/>
      <c r="O1166" s="6"/>
      <c r="P1166" s="6"/>
      <c r="Q1166" s="6"/>
      <c r="R1166" s="7"/>
      <c r="S1166" s="7"/>
      <c r="T1166" s="7"/>
      <c r="U1166" s="8"/>
    </row>
    <row r="1167" s="34" customFormat="true" ht="12.75" hidden="false" customHeight="false" outlineLevel="0" collapsed="false">
      <c r="A1167" s="6"/>
      <c r="B1167" s="6"/>
      <c r="C1167" s="6"/>
      <c r="D1167" s="6"/>
      <c r="E1167" s="6"/>
      <c r="F1167" s="6"/>
      <c r="G1167" s="6"/>
      <c r="H1167" s="6"/>
      <c r="I1167" s="6"/>
      <c r="J1167" s="6"/>
      <c r="K1167" s="6"/>
      <c r="L1167" s="6"/>
      <c r="M1167" s="6"/>
      <c r="N1167" s="6"/>
      <c r="O1167" s="6"/>
      <c r="P1167" s="6"/>
      <c r="Q1167" s="6"/>
      <c r="R1167" s="7"/>
      <c r="S1167" s="7"/>
      <c r="T1167" s="7"/>
      <c r="U1167" s="8"/>
    </row>
    <row r="1168" s="34" customFormat="true" ht="12.75" hidden="false" customHeight="false" outlineLevel="0" collapsed="false">
      <c r="A1168" s="6"/>
      <c r="B1168" s="6"/>
      <c r="C1168" s="6"/>
      <c r="D1168" s="6"/>
      <c r="E1168" s="6"/>
      <c r="F1168" s="6"/>
      <c r="G1168" s="6"/>
      <c r="H1168" s="6"/>
      <c r="I1168" s="6"/>
      <c r="J1168" s="6"/>
      <c r="K1168" s="6"/>
      <c r="L1168" s="6"/>
      <c r="M1168" s="6"/>
      <c r="N1168" s="6"/>
      <c r="O1168" s="6"/>
      <c r="P1168" s="6"/>
      <c r="Q1168" s="6"/>
      <c r="R1168" s="7"/>
      <c r="S1168" s="7"/>
      <c r="T1168" s="7"/>
      <c r="U1168" s="8"/>
    </row>
    <row r="1169" s="27" customFormat="true" ht="12.75" hidden="false" customHeight="false" outlineLevel="0" collapsed="false">
      <c r="A1169" s="6"/>
      <c r="B1169" s="6"/>
      <c r="C1169" s="6"/>
      <c r="D1169" s="6"/>
      <c r="E1169" s="6"/>
      <c r="F1169" s="6"/>
      <c r="G1169" s="6"/>
      <c r="H1169" s="6"/>
      <c r="I1169" s="6"/>
      <c r="J1169" s="6"/>
      <c r="K1169" s="6"/>
      <c r="L1169" s="6"/>
      <c r="M1169" s="6"/>
      <c r="N1169" s="6"/>
      <c r="O1169" s="6"/>
      <c r="P1169" s="6"/>
      <c r="Q1169" s="6"/>
      <c r="R1169" s="7"/>
      <c r="S1169" s="7"/>
      <c r="T1169" s="7"/>
      <c r="U1169" s="8"/>
    </row>
    <row r="1170" s="27" customFormat="true" ht="12.75" hidden="false" customHeight="false" outlineLevel="0" collapsed="false">
      <c r="A1170" s="6"/>
      <c r="B1170" s="6"/>
      <c r="C1170" s="6"/>
      <c r="D1170" s="6"/>
      <c r="E1170" s="6"/>
      <c r="F1170" s="6"/>
      <c r="G1170" s="6"/>
      <c r="H1170" s="6"/>
      <c r="I1170" s="6"/>
      <c r="J1170" s="6"/>
      <c r="K1170" s="6"/>
      <c r="L1170" s="6"/>
      <c r="M1170" s="6"/>
      <c r="N1170" s="6"/>
      <c r="O1170" s="6"/>
      <c r="P1170" s="6"/>
      <c r="Q1170" s="6"/>
      <c r="R1170" s="7"/>
      <c r="S1170" s="7"/>
      <c r="T1170" s="7"/>
      <c r="U1170" s="8"/>
    </row>
    <row r="1171" s="27" customFormat="true" ht="12.75" hidden="false" customHeight="false" outlineLevel="0" collapsed="false">
      <c r="A1171" s="6"/>
      <c r="B1171" s="6"/>
      <c r="C1171" s="6"/>
      <c r="D1171" s="6"/>
      <c r="E1171" s="6"/>
      <c r="F1171" s="6"/>
      <c r="G1171" s="6"/>
      <c r="H1171" s="6"/>
      <c r="I1171" s="6"/>
      <c r="J1171" s="6"/>
      <c r="K1171" s="6"/>
      <c r="L1171" s="6"/>
      <c r="M1171" s="6"/>
      <c r="N1171" s="6"/>
      <c r="O1171" s="6"/>
      <c r="P1171" s="6"/>
      <c r="Q1171" s="6"/>
      <c r="R1171" s="7"/>
      <c r="S1171" s="7"/>
      <c r="T1171" s="7"/>
      <c r="U1171" s="8"/>
    </row>
    <row r="1172" s="34" customFormat="true" ht="12.75" hidden="false" customHeight="false" outlineLevel="0" collapsed="false">
      <c r="A1172" s="6"/>
      <c r="B1172" s="6"/>
      <c r="C1172" s="6"/>
      <c r="D1172" s="6"/>
      <c r="E1172" s="6"/>
      <c r="F1172" s="6"/>
      <c r="G1172" s="6"/>
      <c r="H1172" s="6"/>
      <c r="I1172" s="6"/>
      <c r="J1172" s="6"/>
      <c r="K1172" s="6"/>
      <c r="L1172" s="6"/>
      <c r="M1172" s="6"/>
      <c r="N1172" s="6"/>
      <c r="O1172" s="6"/>
      <c r="P1172" s="6"/>
      <c r="Q1172" s="6"/>
      <c r="R1172" s="7"/>
      <c r="S1172" s="7"/>
      <c r="T1172" s="7"/>
      <c r="U1172" s="8"/>
    </row>
    <row r="1173" s="34" customFormat="true" ht="12.75" hidden="false" customHeight="false" outlineLevel="0" collapsed="false">
      <c r="A1173" s="6"/>
      <c r="B1173" s="6"/>
      <c r="C1173" s="6"/>
      <c r="D1173" s="6"/>
      <c r="E1173" s="6"/>
      <c r="F1173" s="6"/>
      <c r="G1173" s="6"/>
      <c r="H1173" s="6"/>
      <c r="I1173" s="6"/>
      <c r="J1173" s="6"/>
      <c r="K1173" s="6"/>
      <c r="L1173" s="6"/>
      <c r="M1173" s="6"/>
      <c r="N1173" s="6"/>
      <c r="O1173" s="6"/>
      <c r="P1173" s="6"/>
      <c r="Q1173" s="6"/>
      <c r="R1173" s="7"/>
      <c r="S1173" s="7"/>
      <c r="T1173" s="7"/>
      <c r="U1173" s="8"/>
    </row>
    <row r="1174" s="27" customFormat="true" ht="12.75" hidden="false" customHeight="false" outlineLevel="0" collapsed="false">
      <c r="A1174" s="6"/>
      <c r="B1174" s="6"/>
      <c r="C1174" s="6"/>
      <c r="D1174" s="6"/>
      <c r="E1174" s="6"/>
      <c r="F1174" s="6"/>
      <c r="G1174" s="6"/>
      <c r="H1174" s="6"/>
      <c r="I1174" s="6"/>
      <c r="J1174" s="6"/>
      <c r="K1174" s="6"/>
      <c r="L1174" s="6"/>
      <c r="M1174" s="6"/>
      <c r="N1174" s="6"/>
      <c r="O1174" s="6"/>
      <c r="P1174" s="6"/>
      <c r="Q1174" s="6"/>
      <c r="R1174" s="7"/>
      <c r="S1174" s="7"/>
      <c r="T1174" s="7"/>
      <c r="U1174" s="8"/>
    </row>
    <row r="1175" s="27" customFormat="true" ht="12.75" hidden="false" customHeight="false" outlineLevel="0" collapsed="false">
      <c r="A1175" s="6"/>
      <c r="B1175" s="6"/>
      <c r="C1175" s="6"/>
      <c r="D1175" s="6"/>
      <c r="E1175" s="6"/>
      <c r="F1175" s="6"/>
      <c r="G1175" s="6"/>
      <c r="H1175" s="6"/>
      <c r="I1175" s="6"/>
      <c r="J1175" s="6"/>
      <c r="K1175" s="6"/>
      <c r="L1175" s="6"/>
      <c r="M1175" s="6"/>
      <c r="N1175" s="6"/>
      <c r="O1175" s="6"/>
      <c r="P1175" s="6"/>
      <c r="Q1175" s="6"/>
      <c r="R1175" s="7"/>
      <c r="S1175" s="7"/>
      <c r="T1175" s="7"/>
      <c r="U1175" s="8"/>
    </row>
    <row r="1176" s="27" customFormat="true" ht="12.75" hidden="false" customHeight="false" outlineLevel="0" collapsed="false">
      <c r="A1176" s="6"/>
      <c r="B1176" s="6"/>
      <c r="C1176" s="6"/>
      <c r="D1176" s="6"/>
      <c r="E1176" s="6"/>
      <c r="F1176" s="6"/>
      <c r="G1176" s="6"/>
      <c r="H1176" s="6"/>
      <c r="I1176" s="6"/>
      <c r="J1176" s="6"/>
      <c r="K1176" s="6"/>
      <c r="L1176" s="6"/>
      <c r="M1176" s="6"/>
      <c r="N1176" s="6"/>
      <c r="O1176" s="6"/>
      <c r="P1176" s="6"/>
      <c r="Q1176" s="6"/>
      <c r="R1176" s="7"/>
      <c r="S1176" s="7"/>
      <c r="T1176" s="7"/>
      <c r="U1176" s="8"/>
    </row>
    <row r="1177" s="34" customFormat="true" ht="12.75" hidden="false" customHeight="false" outlineLevel="0" collapsed="false">
      <c r="A1177" s="6"/>
      <c r="B1177" s="6"/>
      <c r="C1177" s="6"/>
      <c r="D1177" s="6"/>
      <c r="E1177" s="6"/>
      <c r="F1177" s="6"/>
      <c r="G1177" s="6"/>
      <c r="H1177" s="6"/>
      <c r="I1177" s="6"/>
      <c r="J1177" s="6"/>
      <c r="K1177" s="6"/>
      <c r="L1177" s="6"/>
      <c r="M1177" s="6"/>
      <c r="N1177" s="6"/>
      <c r="O1177" s="6"/>
      <c r="P1177" s="6"/>
      <c r="Q1177" s="6"/>
      <c r="R1177" s="7"/>
      <c r="S1177" s="7"/>
      <c r="T1177" s="7"/>
      <c r="U1177" s="8"/>
    </row>
    <row r="1178" s="34" customFormat="true" ht="12.75" hidden="false" customHeight="false" outlineLevel="0" collapsed="false">
      <c r="A1178" s="6"/>
      <c r="B1178" s="6"/>
      <c r="C1178" s="6"/>
      <c r="D1178" s="6"/>
      <c r="E1178" s="6"/>
      <c r="F1178" s="6"/>
      <c r="G1178" s="6"/>
      <c r="H1178" s="6"/>
      <c r="I1178" s="6"/>
      <c r="J1178" s="6"/>
      <c r="K1178" s="6"/>
      <c r="L1178" s="6"/>
      <c r="M1178" s="6"/>
      <c r="N1178" s="6"/>
      <c r="O1178" s="6"/>
      <c r="P1178" s="6"/>
      <c r="Q1178" s="6"/>
      <c r="R1178" s="7"/>
      <c r="S1178" s="7"/>
      <c r="T1178" s="7"/>
      <c r="U1178" s="8"/>
    </row>
    <row r="1179" s="27" customFormat="true" ht="12.75" hidden="false" customHeight="false" outlineLevel="0" collapsed="false">
      <c r="A1179" s="6"/>
      <c r="B1179" s="6"/>
      <c r="C1179" s="6"/>
      <c r="D1179" s="6"/>
      <c r="E1179" s="6"/>
      <c r="F1179" s="6"/>
      <c r="G1179" s="6"/>
      <c r="H1179" s="6"/>
      <c r="I1179" s="6"/>
      <c r="J1179" s="6"/>
      <c r="K1179" s="6"/>
      <c r="L1179" s="6"/>
      <c r="M1179" s="6"/>
      <c r="N1179" s="6"/>
      <c r="O1179" s="6"/>
      <c r="P1179" s="6"/>
      <c r="Q1179" s="6"/>
      <c r="R1179" s="7"/>
      <c r="S1179" s="7"/>
      <c r="T1179" s="7"/>
      <c r="U1179" s="8"/>
    </row>
    <row r="1180" s="27" customFormat="true" ht="12.75" hidden="false" customHeight="false" outlineLevel="0" collapsed="false">
      <c r="A1180" s="6"/>
      <c r="B1180" s="6"/>
      <c r="C1180" s="6"/>
      <c r="D1180" s="6"/>
      <c r="E1180" s="6"/>
      <c r="F1180" s="6"/>
      <c r="G1180" s="6"/>
      <c r="H1180" s="6"/>
      <c r="I1180" s="6"/>
      <c r="J1180" s="6"/>
      <c r="K1180" s="6"/>
      <c r="L1180" s="6"/>
      <c r="M1180" s="6"/>
      <c r="N1180" s="6"/>
      <c r="O1180" s="6"/>
      <c r="P1180" s="6"/>
      <c r="Q1180" s="6"/>
      <c r="R1180" s="7"/>
      <c r="S1180" s="7"/>
      <c r="T1180" s="7"/>
      <c r="U1180" s="8"/>
    </row>
    <row r="1181" s="27" customFormat="true" ht="12.75" hidden="false" customHeight="false" outlineLevel="0" collapsed="false">
      <c r="A1181" s="6"/>
      <c r="B1181" s="6"/>
      <c r="C1181" s="6"/>
      <c r="D1181" s="6"/>
      <c r="E1181" s="6"/>
      <c r="F1181" s="6"/>
      <c r="G1181" s="6"/>
      <c r="H1181" s="6"/>
      <c r="I1181" s="6"/>
      <c r="J1181" s="6"/>
      <c r="K1181" s="6"/>
      <c r="L1181" s="6"/>
      <c r="M1181" s="6"/>
      <c r="N1181" s="6"/>
      <c r="O1181" s="6"/>
      <c r="P1181" s="6"/>
      <c r="Q1181" s="6"/>
      <c r="R1181" s="7"/>
      <c r="S1181" s="7"/>
      <c r="T1181" s="7"/>
      <c r="U1181" s="8"/>
    </row>
    <row r="1182" s="34" customFormat="true" ht="12.75" hidden="false" customHeight="false" outlineLevel="0" collapsed="false">
      <c r="A1182" s="6"/>
      <c r="B1182" s="6"/>
      <c r="C1182" s="6"/>
      <c r="D1182" s="6"/>
      <c r="E1182" s="6"/>
      <c r="F1182" s="6"/>
      <c r="G1182" s="6"/>
      <c r="H1182" s="6"/>
      <c r="I1182" s="6"/>
      <c r="J1182" s="6"/>
      <c r="K1182" s="6"/>
      <c r="L1182" s="6"/>
      <c r="M1182" s="6"/>
      <c r="N1182" s="6"/>
      <c r="O1182" s="6"/>
      <c r="P1182" s="6"/>
      <c r="Q1182" s="6"/>
      <c r="R1182" s="7"/>
      <c r="S1182" s="7"/>
      <c r="T1182" s="7"/>
      <c r="U1182" s="8"/>
    </row>
    <row r="1183" s="34" customFormat="true" ht="12.75" hidden="false" customHeight="false" outlineLevel="0" collapsed="false">
      <c r="A1183" s="6"/>
      <c r="B1183" s="6"/>
      <c r="C1183" s="6"/>
      <c r="D1183" s="6"/>
      <c r="E1183" s="6"/>
      <c r="F1183" s="6"/>
      <c r="G1183" s="6"/>
      <c r="H1183" s="6"/>
      <c r="I1183" s="6"/>
      <c r="J1183" s="6"/>
      <c r="K1183" s="6"/>
      <c r="L1183" s="6"/>
      <c r="M1183" s="6"/>
      <c r="N1183" s="6"/>
      <c r="O1183" s="6"/>
      <c r="P1183" s="6"/>
      <c r="Q1183" s="6"/>
      <c r="R1183" s="7"/>
      <c r="S1183" s="7"/>
      <c r="T1183" s="7"/>
      <c r="U1183" s="8"/>
    </row>
    <row r="1184" s="27" customFormat="true" ht="12.75" hidden="false" customHeight="false" outlineLevel="0" collapsed="false">
      <c r="A1184" s="6"/>
      <c r="B1184" s="6"/>
      <c r="C1184" s="6"/>
      <c r="D1184" s="6"/>
      <c r="E1184" s="6"/>
      <c r="F1184" s="6"/>
      <c r="G1184" s="6"/>
      <c r="H1184" s="6"/>
      <c r="I1184" s="6"/>
      <c r="J1184" s="6"/>
      <c r="K1184" s="6"/>
      <c r="L1184" s="6"/>
      <c r="M1184" s="6"/>
      <c r="N1184" s="6"/>
      <c r="O1184" s="6"/>
      <c r="P1184" s="6"/>
      <c r="Q1184" s="6"/>
      <c r="R1184" s="7"/>
      <c r="S1184" s="7"/>
      <c r="T1184" s="7"/>
      <c r="U1184" s="8"/>
    </row>
    <row r="1185" s="27" customFormat="true" ht="12.75" hidden="false" customHeight="false" outlineLevel="0" collapsed="false">
      <c r="A1185" s="6"/>
      <c r="B1185" s="6"/>
      <c r="C1185" s="6"/>
      <c r="D1185" s="6"/>
      <c r="E1185" s="6"/>
      <c r="F1185" s="6"/>
      <c r="G1185" s="6"/>
      <c r="H1185" s="6"/>
      <c r="I1185" s="6"/>
      <c r="J1185" s="6"/>
      <c r="K1185" s="6"/>
      <c r="L1185" s="6"/>
      <c r="M1185" s="6"/>
      <c r="N1185" s="6"/>
      <c r="O1185" s="6"/>
      <c r="P1185" s="6"/>
      <c r="Q1185" s="6"/>
      <c r="R1185" s="7"/>
      <c r="S1185" s="7"/>
      <c r="T1185" s="7"/>
      <c r="U1185" s="8"/>
    </row>
    <row r="1186" s="27" customFormat="true" ht="12.75" hidden="false" customHeight="false" outlineLevel="0" collapsed="false">
      <c r="A1186" s="6"/>
      <c r="B1186" s="6"/>
      <c r="C1186" s="6"/>
      <c r="D1186" s="6"/>
      <c r="E1186" s="6"/>
      <c r="F1186" s="6"/>
      <c r="G1186" s="6"/>
      <c r="H1186" s="6"/>
      <c r="I1186" s="6"/>
      <c r="J1186" s="6"/>
      <c r="K1186" s="6"/>
      <c r="L1186" s="6"/>
      <c r="M1186" s="6"/>
      <c r="N1186" s="6"/>
      <c r="O1186" s="6"/>
      <c r="P1186" s="6"/>
      <c r="Q1186" s="6"/>
      <c r="R1186" s="7"/>
      <c r="S1186" s="7"/>
      <c r="T1186" s="7"/>
      <c r="U1186" s="8"/>
    </row>
    <row r="1187" s="34" customFormat="true" ht="12.75" hidden="false" customHeight="false" outlineLevel="0" collapsed="false">
      <c r="A1187" s="6"/>
      <c r="B1187" s="6"/>
      <c r="C1187" s="6"/>
      <c r="D1187" s="6"/>
      <c r="E1187" s="6"/>
      <c r="F1187" s="6"/>
      <c r="G1187" s="6"/>
      <c r="H1187" s="6"/>
      <c r="I1187" s="6"/>
      <c r="J1187" s="6"/>
      <c r="K1187" s="6"/>
      <c r="L1187" s="6"/>
      <c r="M1187" s="6"/>
      <c r="N1187" s="6"/>
      <c r="O1187" s="6"/>
      <c r="P1187" s="6"/>
      <c r="Q1187" s="6"/>
      <c r="R1187" s="7"/>
      <c r="S1187" s="7"/>
      <c r="T1187" s="7"/>
      <c r="U1187" s="8"/>
    </row>
    <row r="1188" s="27" customFormat="true" ht="12.75" hidden="false" customHeight="false" outlineLevel="0" collapsed="false">
      <c r="A1188" s="6"/>
      <c r="B1188" s="6"/>
      <c r="C1188" s="6"/>
      <c r="D1188" s="6"/>
      <c r="E1188" s="6"/>
      <c r="F1188" s="6"/>
      <c r="G1188" s="6"/>
      <c r="H1188" s="6"/>
      <c r="I1188" s="6"/>
      <c r="J1188" s="6"/>
      <c r="K1188" s="6"/>
      <c r="L1188" s="6"/>
      <c r="M1188" s="6"/>
      <c r="N1188" s="6"/>
      <c r="O1188" s="6"/>
      <c r="P1188" s="6"/>
      <c r="Q1188" s="6"/>
      <c r="R1188" s="7"/>
      <c r="S1188" s="7"/>
      <c r="T1188" s="7"/>
      <c r="U1188" s="8"/>
    </row>
    <row r="1189" s="34" customFormat="true" ht="12.75" hidden="false" customHeight="false" outlineLevel="0" collapsed="false">
      <c r="A1189" s="6"/>
      <c r="B1189" s="6"/>
      <c r="C1189" s="6"/>
      <c r="D1189" s="6"/>
      <c r="E1189" s="6"/>
      <c r="F1189" s="6"/>
      <c r="G1189" s="6"/>
      <c r="H1189" s="6"/>
      <c r="I1189" s="6"/>
      <c r="J1189" s="6"/>
      <c r="K1189" s="6"/>
      <c r="L1189" s="6"/>
      <c r="M1189" s="6"/>
      <c r="N1189" s="6"/>
      <c r="O1189" s="6"/>
      <c r="P1189" s="6"/>
      <c r="Q1189" s="6"/>
      <c r="R1189" s="7"/>
      <c r="S1189" s="7"/>
      <c r="T1189" s="7"/>
      <c r="U1189" s="8"/>
    </row>
    <row r="1190" s="34" customFormat="true" ht="12.75" hidden="false" customHeight="false" outlineLevel="0" collapsed="false">
      <c r="A1190" s="6"/>
      <c r="B1190" s="6"/>
      <c r="C1190" s="6"/>
      <c r="D1190" s="6"/>
      <c r="E1190" s="6"/>
      <c r="F1190" s="6"/>
      <c r="G1190" s="6"/>
      <c r="H1190" s="6"/>
      <c r="I1190" s="6"/>
      <c r="J1190" s="6"/>
      <c r="K1190" s="6"/>
      <c r="L1190" s="6"/>
      <c r="M1190" s="6"/>
      <c r="N1190" s="6"/>
      <c r="O1190" s="6"/>
      <c r="P1190" s="6"/>
      <c r="Q1190" s="6"/>
      <c r="R1190" s="7"/>
      <c r="S1190" s="7"/>
      <c r="T1190" s="7"/>
      <c r="U1190" s="8"/>
    </row>
    <row r="1191" s="27" customFormat="true" ht="12.75" hidden="false" customHeight="false" outlineLevel="0" collapsed="false">
      <c r="A1191" s="6"/>
      <c r="B1191" s="6"/>
      <c r="C1191" s="6"/>
      <c r="D1191" s="6"/>
      <c r="E1191" s="6"/>
      <c r="F1191" s="6"/>
      <c r="G1191" s="6"/>
      <c r="H1191" s="6"/>
      <c r="I1191" s="6"/>
      <c r="J1191" s="6"/>
      <c r="K1191" s="6"/>
      <c r="L1191" s="6"/>
      <c r="M1191" s="6"/>
      <c r="N1191" s="6"/>
      <c r="O1191" s="6"/>
      <c r="P1191" s="6"/>
      <c r="Q1191" s="6"/>
      <c r="R1191" s="7"/>
      <c r="S1191" s="7"/>
      <c r="T1191" s="7"/>
      <c r="U1191" s="8"/>
    </row>
    <row r="1192" s="27" customFormat="true" ht="12.75" hidden="false" customHeight="false" outlineLevel="0" collapsed="false">
      <c r="A1192" s="6"/>
      <c r="B1192" s="6"/>
      <c r="C1192" s="6"/>
      <c r="D1192" s="6"/>
      <c r="E1192" s="6"/>
      <c r="F1192" s="6"/>
      <c r="G1192" s="6"/>
      <c r="H1192" s="6"/>
      <c r="I1192" s="6"/>
      <c r="J1192" s="6"/>
      <c r="K1192" s="6"/>
      <c r="L1192" s="6"/>
      <c r="M1192" s="6"/>
      <c r="N1192" s="6"/>
      <c r="O1192" s="6"/>
      <c r="P1192" s="6"/>
      <c r="Q1192" s="6"/>
      <c r="R1192" s="7"/>
      <c r="S1192" s="7"/>
      <c r="T1192" s="7"/>
      <c r="U1192" s="8"/>
    </row>
    <row r="1193" s="27" customFormat="true" ht="12.75" hidden="false" customHeight="false" outlineLevel="0" collapsed="false">
      <c r="A1193" s="6"/>
      <c r="B1193" s="6"/>
      <c r="C1193" s="6"/>
      <c r="D1193" s="6"/>
      <c r="E1193" s="6"/>
      <c r="F1193" s="6"/>
      <c r="G1193" s="6"/>
      <c r="H1193" s="6"/>
      <c r="I1193" s="6"/>
      <c r="J1193" s="6"/>
      <c r="K1193" s="6"/>
      <c r="L1193" s="6"/>
      <c r="M1193" s="6"/>
      <c r="N1193" s="6"/>
      <c r="O1193" s="6"/>
      <c r="P1193" s="6"/>
      <c r="Q1193" s="6"/>
      <c r="R1193" s="7"/>
      <c r="S1193" s="7"/>
      <c r="T1193" s="7"/>
      <c r="U1193" s="8"/>
    </row>
    <row r="1194" s="34" customFormat="true" ht="12.75" hidden="false" customHeight="false" outlineLevel="0" collapsed="false">
      <c r="A1194" s="6"/>
      <c r="B1194" s="6"/>
      <c r="C1194" s="6"/>
      <c r="D1194" s="6"/>
      <c r="E1194" s="6"/>
      <c r="F1194" s="6"/>
      <c r="G1194" s="6"/>
      <c r="H1194" s="6"/>
      <c r="I1194" s="6"/>
      <c r="J1194" s="6"/>
      <c r="K1194" s="6"/>
      <c r="L1194" s="6"/>
      <c r="M1194" s="6"/>
      <c r="N1194" s="6"/>
      <c r="O1194" s="6"/>
      <c r="P1194" s="6"/>
      <c r="Q1194" s="6"/>
      <c r="R1194" s="7"/>
      <c r="S1194" s="7"/>
      <c r="T1194" s="7"/>
      <c r="U1194" s="8"/>
    </row>
    <row r="1195" s="34" customFormat="true" ht="12.75" hidden="false" customHeight="false" outlineLevel="0" collapsed="false">
      <c r="A1195" s="6"/>
      <c r="B1195" s="6"/>
      <c r="C1195" s="6"/>
      <c r="D1195" s="6"/>
      <c r="E1195" s="6"/>
      <c r="F1195" s="6"/>
      <c r="G1195" s="6"/>
      <c r="H1195" s="6"/>
      <c r="I1195" s="6"/>
      <c r="J1195" s="6"/>
      <c r="K1195" s="6"/>
      <c r="L1195" s="6"/>
      <c r="M1195" s="6"/>
      <c r="N1195" s="6"/>
      <c r="O1195" s="6"/>
      <c r="P1195" s="6"/>
      <c r="Q1195" s="6"/>
      <c r="R1195" s="7"/>
      <c r="S1195" s="7"/>
      <c r="T1195" s="7"/>
      <c r="U1195" s="8"/>
    </row>
    <row r="1196" s="27" customFormat="true" ht="12.75" hidden="false" customHeight="false" outlineLevel="0" collapsed="false">
      <c r="A1196" s="6"/>
      <c r="B1196" s="6"/>
      <c r="C1196" s="6"/>
      <c r="D1196" s="6"/>
      <c r="E1196" s="6"/>
      <c r="F1196" s="6"/>
      <c r="G1196" s="6"/>
      <c r="H1196" s="6"/>
      <c r="I1196" s="6"/>
      <c r="J1196" s="6"/>
      <c r="K1196" s="6"/>
      <c r="L1196" s="6"/>
      <c r="M1196" s="6"/>
      <c r="N1196" s="6"/>
      <c r="O1196" s="6"/>
      <c r="P1196" s="6"/>
      <c r="Q1196" s="6"/>
      <c r="R1196" s="7"/>
      <c r="S1196" s="7"/>
      <c r="T1196" s="7"/>
      <c r="U1196" s="8"/>
    </row>
    <row r="1197" s="27" customFormat="true" ht="12.75" hidden="false" customHeight="false" outlineLevel="0" collapsed="false">
      <c r="A1197" s="6"/>
      <c r="B1197" s="6"/>
      <c r="C1197" s="6"/>
      <c r="D1197" s="6"/>
      <c r="E1197" s="6"/>
      <c r="F1197" s="6"/>
      <c r="G1197" s="6"/>
      <c r="H1197" s="6"/>
      <c r="I1197" s="6"/>
      <c r="J1197" s="6"/>
      <c r="K1197" s="6"/>
      <c r="L1197" s="6"/>
      <c r="M1197" s="6"/>
      <c r="N1197" s="6"/>
      <c r="O1197" s="6"/>
      <c r="P1197" s="6"/>
      <c r="Q1197" s="6"/>
      <c r="R1197" s="7"/>
      <c r="S1197" s="7"/>
      <c r="T1197" s="7"/>
      <c r="U1197" s="8"/>
    </row>
    <row r="1198" s="27" customFormat="true" ht="12.75" hidden="false" customHeight="false" outlineLevel="0" collapsed="false">
      <c r="A1198" s="6"/>
      <c r="B1198" s="6"/>
      <c r="C1198" s="6"/>
      <c r="D1198" s="6"/>
      <c r="E1198" s="6"/>
      <c r="F1198" s="6"/>
      <c r="G1198" s="6"/>
      <c r="H1198" s="6"/>
      <c r="I1198" s="6"/>
      <c r="J1198" s="6"/>
      <c r="K1198" s="6"/>
      <c r="L1198" s="6"/>
      <c r="M1198" s="6"/>
      <c r="N1198" s="6"/>
      <c r="O1198" s="6"/>
      <c r="P1198" s="6"/>
      <c r="Q1198" s="6"/>
      <c r="R1198" s="7"/>
      <c r="S1198" s="7"/>
      <c r="T1198" s="7"/>
      <c r="U1198" s="8"/>
    </row>
    <row r="1199" s="34" customFormat="true" ht="12.75" hidden="false" customHeight="false" outlineLevel="0" collapsed="false">
      <c r="A1199" s="6"/>
      <c r="B1199" s="6"/>
      <c r="C1199" s="6"/>
      <c r="D1199" s="6"/>
      <c r="E1199" s="6"/>
      <c r="F1199" s="6"/>
      <c r="G1199" s="6"/>
      <c r="H1199" s="6"/>
      <c r="I1199" s="6"/>
      <c r="J1199" s="6"/>
      <c r="K1199" s="6"/>
      <c r="L1199" s="6"/>
      <c r="M1199" s="6"/>
      <c r="N1199" s="6"/>
      <c r="O1199" s="6"/>
      <c r="P1199" s="6"/>
      <c r="Q1199" s="6"/>
      <c r="R1199" s="7"/>
      <c r="S1199" s="7"/>
      <c r="T1199" s="7"/>
      <c r="U1199" s="8"/>
    </row>
    <row r="1200" s="34" customFormat="true" ht="12.75" hidden="false" customHeight="false" outlineLevel="0" collapsed="false">
      <c r="A1200" s="6"/>
      <c r="B1200" s="6"/>
      <c r="C1200" s="6"/>
      <c r="D1200" s="6"/>
      <c r="E1200" s="6"/>
      <c r="F1200" s="6"/>
      <c r="G1200" s="6"/>
      <c r="H1200" s="6"/>
      <c r="I1200" s="6"/>
      <c r="J1200" s="6"/>
      <c r="K1200" s="6"/>
      <c r="L1200" s="6"/>
      <c r="M1200" s="6"/>
      <c r="N1200" s="6"/>
      <c r="O1200" s="6"/>
      <c r="P1200" s="6"/>
      <c r="Q1200" s="6"/>
      <c r="R1200" s="7"/>
      <c r="S1200" s="7"/>
      <c r="T1200" s="7"/>
      <c r="U1200" s="8"/>
    </row>
    <row r="1201" s="27" customFormat="true" ht="12.75" hidden="false" customHeight="false" outlineLevel="0" collapsed="false">
      <c r="A1201" s="6"/>
      <c r="B1201" s="6"/>
      <c r="C1201" s="6"/>
      <c r="D1201" s="6"/>
      <c r="E1201" s="6"/>
      <c r="F1201" s="6"/>
      <c r="G1201" s="6"/>
      <c r="H1201" s="6"/>
      <c r="I1201" s="6"/>
      <c r="J1201" s="6"/>
      <c r="K1201" s="6"/>
      <c r="L1201" s="6"/>
      <c r="M1201" s="6"/>
      <c r="N1201" s="6"/>
      <c r="O1201" s="6"/>
      <c r="P1201" s="6"/>
      <c r="Q1201" s="6"/>
      <c r="R1201" s="7"/>
      <c r="S1201" s="7"/>
      <c r="T1201" s="7"/>
      <c r="U1201" s="8"/>
    </row>
    <row r="1202" s="27" customFormat="true" ht="12.75" hidden="false" customHeight="false" outlineLevel="0" collapsed="false">
      <c r="A1202" s="6"/>
      <c r="B1202" s="6"/>
      <c r="C1202" s="6"/>
      <c r="D1202" s="6"/>
      <c r="E1202" s="6"/>
      <c r="F1202" s="6"/>
      <c r="G1202" s="6"/>
      <c r="H1202" s="6"/>
      <c r="I1202" s="6"/>
      <c r="J1202" s="6"/>
      <c r="K1202" s="6"/>
      <c r="L1202" s="6"/>
      <c r="M1202" s="6"/>
      <c r="N1202" s="6"/>
      <c r="O1202" s="6"/>
      <c r="P1202" s="6"/>
      <c r="Q1202" s="6"/>
      <c r="R1202" s="7"/>
      <c r="S1202" s="7"/>
      <c r="T1202" s="7"/>
      <c r="U1202" s="8"/>
    </row>
    <row r="1203" s="27" customFormat="true" ht="12.75" hidden="false" customHeight="false" outlineLevel="0" collapsed="false">
      <c r="A1203" s="6"/>
      <c r="B1203" s="6"/>
      <c r="C1203" s="6"/>
      <c r="D1203" s="6"/>
      <c r="E1203" s="6"/>
      <c r="F1203" s="6"/>
      <c r="G1203" s="6"/>
      <c r="H1203" s="6"/>
      <c r="I1203" s="6"/>
      <c r="J1203" s="6"/>
      <c r="K1203" s="6"/>
      <c r="L1203" s="6"/>
      <c r="M1203" s="6"/>
      <c r="N1203" s="6"/>
      <c r="O1203" s="6"/>
      <c r="P1203" s="6"/>
      <c r="Q1203" s="6"/>
      <c r="R1203" s="7"/>
      <c r="S1203" s="7"/>
      <c r="T1203" s="7"/>
      <c r="U1203" s="8"/>
    </row>
    <row r="1204" s="34" customFormat="true" ht="12.75" hidden="false" customHeight="false" outlineLevel="0" collapsed="false">
      <c r="A1204" s="6"/>
      <c r="B1204" s="6"/>
      <c r="C1204" s="6"/>
      <c r="D1204" s="6"/>
      <c r="E1204" s="6"/>
      <c r="F1204" s="6"/>
      <c r="G1204" s="6"/>
      <c r="H1204" s="6"/>
      <c r="I1204" s="6"/>
      <c r="J1204" s="6"/>
      <c r="K1204" s="6"/>
      <c r="L1204" s="6"/>
      <c r="M1204" s="6"/>
      <c r="N1204" s="6"/>
      <c r="O1204" s="6"/>
      <c r="P1204" s="6"/>
      <c r="Q1204" s="6"/>
      <c r="R1204" s="7"/>
      <c r="S1204" s="7"/>
      <c r="T1204" s="7"/>
      <c r="U1204" s="8"/>
    </row>
    <row r="1205" s="27" customFormat="true" ht="12.75" hidden="false" customHeight="false" outlineLevel="0" collapsed="false">
      <c r="A1205" s="6"/>
      <c r="B1205" s="6"/>
      <c r="C1205" s="6"/>
      <c r="D1205" s="6"/>
      <c r="E1205" s="6"/>
      <c r="F1205" s="6"/>
      <c r="G1205" s="6"/>
      <c r="H1205" s="6"/>
      <c r="I1205" s="6"/>
      <c r="J1205" s="6"/>
      <c r="K1205" s="6"/>
      <c r="L1205" s="6"/>
      <c r="M1205" s="6"/>
      <c r="N1205" s="6"/>
      <c r="O1205" s="6"/>
      <c r="P1205" s="6"/>
      <c r="Q1205" s="6"/>
      <c r="R1205" s="7"/>
      <c r="S1205" s="7"/>
      <c r="T1205" s="7"/>
      <c r="U1205" s="8"/>
    </row>
    <row r="1206" s="34" customFormat="true" ht="12.75" hidden="false" customHeight="false" outlineLevel="0" collapsed="false">
      <c r="A1206" s="6"/>
      <c r="B1206" s="6"/>
      <c r="C1206" s="6"/>
      <c r="D1206" s="6"/>
      <c r="E1206" s="6"/>
      <c r="F1206" s="6"/>
      <c r="G1206" s="6"/>
      <c r="H1206" s="6"/>
      <c r="I1206" s="6"/>
      <c r="J1206" s="6"/>
      <c r="K1206" s="6"/>
      <c r="L1206" s="6"/>
      <c r="M1206" s="6"/>
      <c r="N1206" s="6"/>
      <c r="O1206" s="6"/>
      <c r="P1206" s="6"/>
      <c r="Q1206" s="6"/>
      <c r="R1206" s="7"/>
      <c r="S1206" s="7"/>
      <c r="T1206" s="7"/>
      <c r="U1206" s="8"/>
    </row>
    <row r="1207" s="34" customFormat="true" ht="12.75" hidden="false" customHeight="false" outlineLevel="0" collapsed="false">
      <c r="A1207" s="6"/>
      <c r="B1207" s="6"/>
      <c r="C1207" s="6"/>
      <c r="D1207" s="6"/>
      <c r="E1207" s="6"/>
      <c r="F1207" s="6"/>
      <c r="G1207" s="6"/>
      <c r="H1207" s="6"/>
      <c r="I1207" s="6"/>
      <c r="J1207" s="6"/>
      <c r="K1207" s="6"/>
      <c r="L1207" s="6"/>
      <c r="M1207" s="6"/>
      <c r="N1207" s="6"/>
      <c r="O1207" s="6"/>
      <c r="P1207" s="6"/>
      <c r="Q1207" s="6"/>
      <c r="R1207" s="7"/>
      <c r="S1207" s="7"/>
      <c r="T1207" s="7"/>
      <c r="U1207" s="8"/>
    </row>
    <row r="1208" s="27" customFormat="true" ht="12.75" hidden="false" customHeight="false" outlineLevel="0" collapsed="false">
      <c r="A1208" s="6"/>
      <c r="B1208" s="6"/>
      <c r="C1208" s="6"/>
      <c r="D1208" s="6"/>
      <c r="E1208" s="6"/>
      <c r="F1208" s="6"/>
      <c r="G1208" s="6"/>
      <c r="H1208" s="6"/>
      <c r="I1208" s="6"/>
      <c r="J1208" s="6"/>
      <c r="K1208" s="6"/>
      <c r="L1208" s="6"/>
      <c r="M1208" s="6"/>
      <c r="N1208" s="6"/>
      <c r="O1208" s="6"/>
      <c r="P1208" s="6"/>
      <c r="Q1208" s="6"/>
      <c r="R1208" s="7"/>
      <c r="S1208" s="7"/>
      <c r="T1208" s="7"/>
      <c r="U1208" s="8"/>
    </row>
    <row r="1209" s="27" customFormat="true" ht="12.75" hidden="false" customHeight="false" outlineLevel="0" collapsed="false">
      <c r="A1209" s="6"/>
      <c r="B1209" s="6"/>
      <c r="C1209" s="6"/>
      <c r="D1209" s="6"/>
      <c r="E1209" s="6"/>
      <c r="F1209" s="6"/>
      <c r="G1209" s="6"/>
      <c r="H1209" s="6"/>
      <c r="I1209" s="6"/>
      <c r="J1209" s="6"/>
      <c r="K1209" s="6"/>
      <c r="L1209" s="6"/>
      <c r="M1209" s="6"/>
      <c r="N1209" s="6"/>
      <c r="O1209" s="6"/>
      <c r="P1209" s="6"/>
      <c r="Q1209" s="6"/>
      <c r="R1209" s="7"/>
      <c r="S1209" s="7"/>
      <c r="T1209" s="7"/>
      <c r="U1209" s="8"/>
    </row>
    <row r="1210" s="27" customFormat="true" ht="12.75" hidden="false" customHeight="false" outlineLevel="0" collapsed="false">
      <c r="A1210" s="6"/>
      <c r="B1210" s="6"/>
      <c r="C1210" s="6"/>
      <c r="D1210" s="6"/>
      <c r="E1210" s="6"/>
      <c r="F1210" s="6"/>
      <c r="G1210" s="6"/>
      <c r="H1210" s="6"/>
      <c r="I1210" s="6"/>
      <c r="J1210" s="6"/>
      <c r="K1210" s="6"/>
      <c r="L1210" s="6"/>
      <c r="M1210" s="6"/>
      <c r="N1210" s="6"/>
      <c r="O1210" s="6"/>
      <c r="P1210" s="6"/>
      <c r="Q1210" s="6"/>
      <c r="R1210" s="7"/>
      <c r="S1210" s="7"/>
      <c r="T1210" s="7"/>
      <c r="U1210" s="8"/>
    </row>
    <row r="1211" s="34" customFormat="true" ht="12.75" hidden="false" customHeight="false" outlineLevel="0" collapsed="false">
      <c r="A1211" s="6"/>
      <c r="B1211" s="6"/>
      <c r="C1211" s="6"/>
      <c r="D1211" s="6"/>
      <c r="E1211" s="6"/>
      <c r="F1211" s="6"/>
      <c r="G1211" s="6"/>
      <c r="H1211" s="6"/>
      <c r="I1211" s="6"/>
      <c r="J1211" s="6"/>
      <c r="K1211" s="6"/>
      <c r="L1211" s="6"/>
      <c r="M1211" s="6"/>
      <c r="N1211" s="6"/>
      <c r="O1211" s="6"/>
      <c r="P1211" s="6"/>
      <c r="Q1211" s="6"/>
      <c r="R1211" s="7"/>
      <c r="S1211" s="7"/>
      <c r="T1211" s="7"/>
      <c r="U1211" s="8"/>
    </row>
    <row r="1212" s="34" customFormat="true" ht="12.75" hidden="false" customHeight="false" outlineLevel="0" collapsed="false">
      <c r="A1212" s="6"/>
      <c r="B1212" s="6"/>
      <c r="C1212" s="6"/>
      <c r="D1212" s="6"/>
      <c r="E1212" s="6"/>
      <c r="F1212" s="6"/>
      <c r="G1212" s="6"/>
      <c r="H1212" s="6"/>
      <c r="I1212" s="6"/>
      <c r="J1212" s="6"/>
      <c r="K1212" s="6"/>
      <c r="L1212" s="6"/>
      <c r="M1212" s="6"/>
      <c r="N1212" s="6"/>
      <c r="O1212" s="6"/>
      <c r="P1212" s="6"/>
      <c r="Q1212" s="6"/>
      <c r="R1212" s="7"/>
      <c r="S1212" s="7"/>
      <c r="T1212" s="7"/>
      <c r="U1212" s="8"/>
    </row>
    <row r="1213" s="27" customFormat="true" ht="12.75" hidden="false" customHeight="false" outlineLevel="0" collapsed="false">
      <c r="A1213" s="6"/>
      <c r="B1213" s="6"/>
      <c r="C1213" s="6"/>
      <c r="D1213" s="6"/>
      <c r="E1213" s="6"/>
      <c r="F1213" s="6"/>
      <c r="G1213" s="6"/>
      <c r="H1213" s="6"/>
      <c r="I1213" s="6"/>
      <c r="J1213" s="6"/>
      <c r="K1213" s="6"/>
      <c r="L1213" s="6"/>
      <c r="M1213" s="6"/>
      <c r="N1213" s="6"/>
      <c r="O1213" s="6"/>
      <c r="P1213" s="6"/>
      <c r="Q1213" s="6"/>
      <c r="R1213" s="7"/>
      <c r="S1213" s="7"/>
      <c r="T1213" s="7"/>
      <c r="U1213" s="8"/>
    </row>
    <row r="1214" s="27" customFormat="true" ht="12.75" hidden="false" customHeight="false" outlineLevel="0" collapsed="false">
      <c r="A1214" s="6"/>
      <c r="B1214" s="6"/>
      <c r="C1214" s="6"/>
      <c r="D1214" s="6"/>
      <c r="E1214" s="6"/>
      <c r="F1214" s="6"/>
      <c r="G1214" s="6"/>
      <c r="H1214" s="6"/>
      <c r="I1214" s="6"/>
      <c r="J1214" s="6"/>
      <c r="K1214" s="6"/>
      <c r="L1214" s="6"/>
      <c r="M1214" s="6"/>
      <c r="N1214" s="6"/>
      <c r="O1214" s="6"/>
      <c r="P1214" s="6"/>
      <c r="Q1214" s="6"/>
      <c r="R1214" s="7"/>
      <c r="S1214" s="7"/>
      <c r="T1214" s="7"/>
      <c r="U1214" s="8"/>
    </row>
    <row r="1215" s="27" customFormat="true" ht="12.75" hidden="false" customHeight="false" outlineLevel="0" collapsed="false">
      <c r="A1215" s="6"/>
      <c r="B1215" s="6"/>
      <c r="C1215" s="6"/>
      <c r="D1215" s="6"/>
      <c r="E1215" s="6"/>
      <c r="F1215" s="6"/>
      <c r="G1215" s="6"/>
      <c r="H1215" s="6"/>
      <c r="I1215" s="6"/>
      <c r="J1215" s="6"/>
      <c r="K1215" s="6"/>
      <c r="L1215" s="6"/>
      <c r="M1215" s="6"/>
      <c r="N1215" s="6"/>
      <c r="O1215" s="6"/>
      <c r="P1215" s="6"/>
      <c r="Q1215" s="6"/>
      <c r="R1215" s="7"/>
      <c r="S1215" s="7"/>
      <c r="T1215" s="7"/>
      <c r="U1215" s="8"/>
    </row>
    <row r="1216" s="34" customFormat="true" ht="12.75" hidden="false" customHeight="false" outlineLevel="0" collapsed="false">
      <c r="A1216" s="6"/>
      <c r="B1216" s="6"/>
      <c r="C1216" s="6"/>
      <c r="D1216" s="6"/>
      <c r="E1216" s="6"/>
      <c r="F1216" s="6"/>
      <c r="G1216" s="6"/>
      <c r="H1216" s="6"/>
      <c r="I1216" s="6"/>
      <c r="J1216" s="6"/>
      <c r="K1216" s="6"/>
      <c r="L1216" s="6"/>
      <c r="M1216" s="6"/>
      <c r="N1216" s="6"/>
      <c r="O1216" s="6"/>
      <c r="P1216" s="6"/>
      <c r="Q1216" s="6"/>
      <c r="R1216" s="7"/>
      <c r="S1216" s="7"/>
      <c r="T1216" s="7"/>
      <c r="U1216" s="8"/>
    </row>
    <row r="1217" s="27" customFormat="true" ht="12.75" hidden="false" customHeight="false" outlineLevel="0" collapsed="false">
      <c r="A1217" s="6"/>
      <c r="B1217" s="6"/>
      <c r="C1217" s="6"/>
      <c r="D1217" s="6"/>
      <c r="E1217" s="6"/>
      <c r="F1217" s="6"/>
      <c r="G1217" s="6"/>
      <c r="H1217" s="6"/>
      <c r="I1217" s="6"/>
      <c r="J1217" s="6"/>
      <c r="K1217" s="6"/>
      <c r="L1217" s="6"/>
      <c r="M1217" s="6"/>
      <c r="N1217" s="6"/>
      <c r="O1217" s="6"/>
      <c r="P1217" s="6"/>
      <c r="Q1217" s="6"/>
      <c r="R1217" s="7"/>
      <c r="S1217" s="7"/>
      <c r="T1217" s="7"/>
      <c r="U1217" s="8"/>
    </row>
    <row r="1218" s="34" customFormat="true" ht="12.75" hidden="false" customHeight="false" outlineLevel="0" collapsed="false">
      <c r="A1218" s="6"/>
      <c r="B1218" s="6"/>
      <c r="C1218" s="6"/>
      <c r="D1218" s="6"/>
      <c r="E1218" s="6"/>
      <c r="F1218" s="6"/>
      <c r="G1218" s="6"/>
      <c r="H1218" s="6"/>
      <c r="I1218" s="6"/>
      <c r="J1218" s="6"/>
      <c r="K1218" s="6"/>
      <c r="L1218" s="6"/>
      <c r="M1218" s="6"/>
      <c r="N1218" s="6"/>
      <c r="O1218" s="6"/>
      <c r="P1218" s="6"/>
      <c r="Q1218" s="6"/>
      <c r="R1218" s="7"/>
      <c r="S1218" s="7"/>
      <c r="T1218" s="7"/>
      <c r="U1218" s="8"/>
    </row>
    <row r="1219" s="34" customFormat="true" ht="12.75" hidden="false" customHeight="false" outlineLevel="0" collapsed="false">
      <c r="A1219" s="6"/>
      <c r="B1219" s="6"/>
      <c r="C1219" s="6"/>
      <c r="D1219" s="6"/>
      <c r="E1219" s="6"/>
      <c r="F1219" s="6"/>
      <c r="G1219" s="6"/>
      <c r="H1219" s="6"/>
      <c r="I1219" s="6"/>
      <c r="J1219" s="6"/>
      <c r="K1219" s="6"/>
      <c r="L1219" s="6"/>
      <c r="M1219" s="6"/>
      <c r="N1219" s="6"/>
      <c r="O1219" s="6"/>
      <c r="P1219" s="6"/>
      <c r="Q1219" s="6"/>
      <c r="R1219" s="7"/>
      <c r="S1219" s="7"/>
      <c r="T1219" s="7"/>
      <c r="U1219" s="8"/>
    </row>
    <row r="1220" s="27" customFormat="true" ht="12.75" hidden="false" customHeight="false" outlineLevel="0" collapsed="false">
      <c r="A1220" s="6"/>
      <c r="B1220" s="6"/>
      <c r="C1220" s="6"/>
      <c r="D1220" s="6"/>
      <c r="E1220" s="6"/>
      <c r="F1220" s="6"/>
      <c r="G1220" s="6"/>
      <c r="H1220" s="6"/>
      <c r="I1220" s="6"/>
      <c r="J1220" s="6"/>
      <c r="K1220" s="6"/>
      <c r="L1220" s="6"/>
      <c r="M1220" s="6"/>
      <c r="N1220" s="6"/>
      <c r="O1220" s="6"/>
      <c r="P1220" s="6"/>
      <c r="Q1220" s="6"/>
      <c r="R1220" s="7"/>
      <c r="S1220" s="7"/>
      <c r="T1220" s="7"/>
      <c r="U1220" s="8"/>
    </row>
    <row r="1221" s="27" customFormat="true" ht="12.75" hidden="false" customHeight="false" outlineLevel="0" collapsed="false">
      <c r="A1221" s="6"/>
      <c r="B1221" s="6"/>
      <c r="C1221" s="6"/>
      <c r="D1221" s="6"/>
      <c r="E1221" s="6"/>
      <c r="F1221" s="6"/>
      <c r="G1221" s="6"/>
      <c r="H1221" s="6"/>
      <c r="I1221" s="6"/>
      <c r="J1221" s="6"/>
      <c r="K1221" s="6"/>
      <c r="L1221" s="6"/>
      <c r="M1221" s="6"/>
      <c r="N1221" s="6"/>
      <c r="O1221" s="6"/>
      <c r="P1221" s="6"/>
      <c r="Q1221" s="6"/>
      <c r="R1221" s="7"/>
      <c r="S1221" s="7"/>
      <c r="T1221" s="7"/>
      <c r="U1221" s="8"/>
    </row>
    <row r="1222" s="27" customFormat="true" ht="12.75" hidden="false" customHeight="false" outlineLevel="0" collapsed="false">
      <c r="A1222" s="6"/>
      <c r="B1222" s="6"/>
      <c r="C1222" s="6"/>
      <c r="D1222" s="6"/>
      <c r="E1222" s="6"/>
      <c r="F1222" s="6"/>
      <c r="G1222" s="6"/>
      <c r="H1222" s="6"/>
      <c r="I1222" s="6"/>
      <c r="J1222" s="6"/>
      <c r="K1222" s="6"/>
      <c r="L1222" s="6"/>
      <c r="M1222" s="6"/>
      <c r="N1222" s="6"/>
      <c r="O1222" s="6"/>
      <c r="P1222" s="6"/>
      <c r="Q1222" s="6"/>
      <c r="R1222" s="7"/>
      <c r="S1222" s="7"/>
      <c r="T1222" s="7"/>
      <c r="U1222" s="8"/>
    </row>
    <row r="1223" s="34" customFormat="true" ht="12.75" hidden="false" customHeight="false" outlineLevel="0" collapsed="false">
      <c r="A1223" s="6"/>
      <c r="B1223" s="6"/>
      <c r="C1223" s="6"/>
      <c r="D1223" s="6"/>
      <c r="E1223" s="6"/>
      <c r="F1223" s="6"/>
      <c r="G1223" s="6"/>
      <c r="H1223" s="6"/>
      <c r="I1223" s="6"/>
      <c r="J1223" s="6"/>
      <c r="K1223" s="6"/>
      <c r="L1223" s="6"/>
      <c r="M1223" s="6"/>
      <c r="N1223" s="6"/>
      <c r="O1223" s="6"/>
      <c r="P1223" s="6"/>
      <c r="Q1223" s="6"/>
      <c r="R1223" s="7"/>
      <c r="S1223" s="7"/>
      <c r="T1223" s="7"/>
      <c r="U1223" s="8"/>
    </row>
    <row r="1224" s="34" customFormat="true" ht="12.75" hidden="false" customHeight="false" outlineLevel="0" collapsed="false">
      <c r="A1224" s="6"/>
      <c r="B1224" s="6"/>
      <c r="C1224" s="6"/>
      <c r="D1224" s="6"/>
      <c r="E1224" s="6"/>
      <c r="F1224" s="6"/>
      <c r="G1224" s="6"/>
      <c r="H1224" s="6"/>
      <c r="I1224" s="6"/>
      <c r="J1224" s="6"/>
      <c r="K1224" s="6"/>
      <c r="L1224" s="6"/>
      <c r="M1224" s="6"/>
      <c r="N1224" s="6"/>
      <c r="O1224" s="6"/>
      <c r="P1224" s="6"/>
      <c r="Q1224" s="6"/>
      <c r="R1224" s="7"/>
      <c r="S1224" s="7"/>
      <c r="T1224" s="7"/>
      <c r="U1224" s="8"/>
    </row>
    <row r="1225" s="34" customFormat="true" ht="12.75" hidden="false" customHeight="false" outlineLevel="0" collapsed="false">
      <c r="A1225" s="6"/>
      <c r="B1225" s="6"/>
      <c r="C1225" s="6"/>
      <c r="D1225" s="6"/>
      <c r="E1225" s="6"/>
      <c r="F1225" s="6"/>
      <c r="G1225" s="6"/>
      <c r="H1225" s="6"/>
      <c r="I1225" s="6"/>
      <c r="J1225" s="6"/>
      <c r="K1225" s="6"/>
      <c r="L1225" s="6"/>
      <c r="M1225" s="6"/>
      <c r="N1225" s="6"/>
      <c r="O1225" s="6"/>
      <c r="P1225" s="6"/>
      <c r="Q1225" s="6"/>
      <c r="R1225" s="7"/>
      <c r="S1225" s="7"/>
      <c r="T1225" s="7"/>
      <c r="U1225" s="8"/>
    </row>
    <row r="1226" s="27" customFormat="true" ht="12.75" hidden="false" customHeight="false" outlineLevel="0" collapsed="false">
      <c r="A1226" s="6"/>
      <c r="B1226" s="6"/>
      <c r="C1226" s="6"/>
      <c r="D1226" s="6"/>
      <c r="E1226" s="6"/>
      <c r="F1226" s="6"/>
      <c r="G1226" s="6"/>
      <c r="H1226" s="6"/>
      <c r="I1226" s="6"/>
      <c r="J1226" s="6"/>
      <c r="K1226" s="6"/>
      <c r="L1226" s="6"/>
      <c r="M1226" s="6"/>
      <c r="N1226" s="6"/>
      <c r="O1226" s="6"/>
      <c r="P1226" s="6"/>
      <c r="Q1226" s="6"/>
      <c r="R1226" s="7"/>
      <c r="S1226" s="7"/>
      <c r="T1226" s="7"/>
      <c r="U1226" s="8"/>
    </row>
    <row r="1227" s="27" customFormat="true" ht="12.75" hidden="false" customHeight="false" outlineLevel="0" collapsed="false">
      <c r="A1227" s="6"/>
      <c r="B1227" s="6"/>
      <c r="C1227" s="6"/>
      <c r="D1227" s="6"/>
      <c r="E1227" s="6"/>
      <c r="F1227" s="6"/>
      <c r="G1227" s="6"/>
      <c r="H1227" s="6"/>
      <c r="I1227" s="6"/>
      <c r="J1227" s="6"/>
      <c r="K1227" s="6"/>
      <c r="L1227" s="6"/>
      <c r="M1227" s="6"/>
      <c r="N1227" s="6"/>
      <c r="O1227" s="6"/>
      <c r="P1227" s="6"/>
      <c r="Q1227" s="6"/>
      <c r="R1227" s="7"/>
      <c r="S1227" s="7"/>
      <c r="T1227" s="7"/>
      <c r="U1227" s="8"/>
    </row>
    <row r="1228" s="27" customFormat="true" ht="12.75" hidden="false" customHeight="false" outlineLevel="0" collapsed="false">
      <c r="A1228" s="6"/>
      <c r="B1228" s="6"/>
      <c r="C1228" s="6"/>
      <c r="D1228" s="6"/>
      <c r="E1228" s="6"/>
      <c r="F1228" s="6"/>
      <c r="G1228" s="6"/>
      <c r="H1228" s="6"/>
      <c r="I1228" s="6"/>
      <c r="J1228" s="6"/>
      <c r="K1228" s="6"/>
      <c r="L1228" s="6"/>
      <c r="M1228" s="6"/>
      <c r="N1228" s="6"/>
      <c r="O1228" s="6"/>
      <c r="P1228" s="6"/>
      <c r="Q1228" s="6"/>
      <c r="R1228" s="7"/>
      <c r="S1228" s="7"/>
      <c r="T1228" s="7"/>
      <c r="U1228" s="8"/>
    </row>
    <row r="1229" s="34" customFormat="true" ht="12.75" hidden="false" customHeight="false" outlineLevel="0" collapsed="false">
      <c r="A1229" s="6"/>
      <c r="B1229" s="6"/>
      <c r="C1229" s="6"/>
      <c r="D1229" s="6"/>
      <c r="E1229" s="6"/>
      <c r="F1229" s="6"/>
      <c r="G1229" s="6"/>
      <c r="H1229" s="6"/>
      <c r="I1229" s="6"/>
      <c r="J1229" s="6"/>
      <c r="K1229" s="6"/>
      <c r="L1229" s="6"/>
      <c r="M1229" s="6"/>
      <c r="N1229" s="6"/>
      <c r="O1229" s="6"/>
      <c r="P1229" s="6"/>
      <c r="Q1229" s="6"/>
      <c r="R1229" s="7"/>
      <c r="S1229" s="7"/>
      <c r="T1229" s="7"/>
      <c r="U1229" s="8"/>
    </row>
    <row r="1230" s="27" customFormat="true" ht="12.75" hidden="false" customHeight="false" outlineLevel="0" collapsed="false">
      <c r="A1230" s="6"/>
      <c r="B1230" s="6"/>
      <c r="C1230" s="6"/>
      <c r="D1230" s="6"/>
      <c r="E1230" s="6"/>
      <c r="F1230" s="6"/>
      <c r="G1230" s="6"/>
      <c r="H1230" s="6"/>
      <c r="I1230" s="6"/>
      <c r="J1230" s="6"/>
      <c r="K1230" s="6"/>
      <c r="L1230" s="6"/>
      <c r="M1230" s="6"/>
      <c r="N1230" s="6"/>
      <c r="O1230" s="6"/>
      <c r="P1230" s="6"/>
      <c r="Q1230" s="6"/>
      <c r="R1230" s="7"/>
      <c r="S1230" s="7"/>
      <c r="T1230" s="7"/>
      <c r="U1230" s="8"/>
    </row>
    <row r="1231" s="34" customFormat="true" ht="12.75" hidden="false" customHeight="false" outlineLevel="0" collapsed="false">
      <c r="A1231" s="6"/>
      <c r="B1231" s="6"/>
      <c r="C1231" s="6"/>
      <c r="D1231" s="6"/>
      <c r="E1231" s="6"/>
      <c r="F1231" s="6"/>
      <c r="G1231" s="6"/>
      <c r="H1231" s="6"/>
      <c r="I1231" s="6"/>
      <c r="J1231" s="6"/>
      <c r="K1231" s="6"/>
      <c r="L1231" s="6"/>
      <c r="M1231" s="6"/>
      <c r="N1231" s="6"/>
      <c r="O1231" s="6"/>
      <c r="P1231" s="6"/>
      <c r="Q1231" s="6"/>
      <c r="R1231" s="7"/>
      <c r="S1231" s="7"/>
      <c r="T1231" s="7"/>
      <c r="U1231" s="8"/>
    </row>
    <row r="1232" s="34" customFormat="true" ht="12.75" hidden="false" customHeight="false" outlineLevel="0" collapsed="false">
      <c r="A1232" s="6"/>
      <c r="B1232" s="6"/>
      <c r="C1232" s="6"/>
      <c r="D1232" s="6"/>
      <c r="E1232" s="6"/>
      <c r="F1232" s="6"/>
      <c r="G1232" s="6"/>
      <c r="H1232" s="6"/>
      <c r="I1232" s="6"/>
      <c r="J1232" s="6"/>
      <c r="K1232" s="6"/>
      <c r="L1232" s="6"/>
      <c r="M1232" s="6"/>
      <c r="N1232" s="6"/>
      <c r="O1232" s="6"/>
      <c r="P1232" s="6"/>
      <c r="Q1232" s="6"/>
      <c r="R1232" s="7"/>
      <c r="S1232" s="7"/>
      <c r="T1232" s="7"/>
      <c r="U1232" s="8"/>
    </row>
    <row r="1233" s="34" customFormat="true" ht="12.75" hidden="false" customHeight="false" outlineLevel="0" collapsed="false">
      <c r="A1233" s="6"/>
      <c r="B1233" s="6"/>
      <c r="C1233" s="6"/>
      <c r="D1233" s="6"/>
      <c r="E1233" s="6"/>
      <c r="F1233" s="6"/>
      <c r="G1233" s="6"/>
      <c r="H1233" s="6"/>
      <c r="I1233" s="6"/>
      <c r="J1233" s="6"/>
      <c r="K1233" s="6"/>
      <c r="L1233" s="6"/>
      <c r="M1233" s="6"/>
      <c r="N1233" s="6"/>
      <c r="O1233" s="6"/>
      <c r="P1233" s="6"/>
      <c r="Q1233" s="6"/>
      <c r="R1233" s="7"/>
      <c r="S1233" s="7"/>
      <c r="T1233" s="7"/>
      <c r="U1233" s="8"/>
    </row>
    <row r="1234" s="27" customFormat="true" ht="12.75" hidden="false" customHeight="false" outlineLevel="0" collapsed="false">
      <c r="A1234" s="6"/>
      <c r="B1234" s="6"/>
      <c r="C1234" s="6"/>
      <c r="D1234" s="6"/>
      <c r="E1234" s="6"/>
      <c r="F1234" s="6"/>
      <c r="G1234" s="6"/>
      <c r="H1234" s="6"/>
      <c r="I1234" s="6"/>
      <c r="J1234" s="6"/>
      <c r="K1234" s="6"/>
      <c r="L1234" s="6"/>
      <c r="M1234" s="6"/>
      <c r="N1234" s="6"/>
      <c r="O1234" s="6"/>
      <c r="P1234" s="6"/>
      <c r="Q1234" s="6"/>
      <c r="R1234" s="7"/>
      <c r="S1234" s="7"/>
      <c r="T1234" s="7"/>
      <c r="U1234" s="8"/>
    </row>
    <row r="1235" s="27" customFormat="true" ht="12.75" hidden="false" customHeight="false" outlineLevel="0" collapsed="false">
      <c r="A1235" s="6"/>
      <c r="B1235" s="6"/>
      <c r="C1235" s="6"/>
      <c r="D1235" s="6"/>
      <c r="E1235" s="6"/>
      <c r="F1235" s="6"/>
      <c r="G1235" s="6"/>
      <c r="H1235" s="6"/>
      <c r="I1235" s="6"/>
      <c r="J1235" s="6"/>
      <c r="K1235" s="6"/>
      <c r="L1235" s="6"/>
      <c r="M1235" s="6"/>
      <c r="N1235" s="6"/>
      <c r="O1235" s="6"/>
      <c r="P1235" s="6"/>
      <c r="Q1235" s="6"/>
      <c r="R1235" s="7"/>
      <c r="S1235" s="7"/>
      <c r="T1235" s="7"/>
      <c r="U1235" s="8"/>
    </row>
    <row r="1236" s="27" customFormat="true" ht="12.75" hidden="false" customHeight="false" outlineLevel="0" collapsed="false">
      <c r="A1236" s="6"/>
      <c r="B1236" s="6"/>
      <c r="C1236" s="6"/>
      <c r="D1236" s="6"/>
      <c r="E1236" s="6"/>
      <c r="F1236" s="6"/>
      <c r="G1236" s="6"/>
      <c r="H1236" s="6"/>
      <c r="I1236" s="6"/>
      <c r="J1236" s="6"/>
      <c r="K1236" s="6"/>
      <c r="L1236" s="6"/>
      <c r="M1236" s="6"/>
      <c r="N1236" s="6"/>
      <c r="O1236" s="6"/>
      <c r="P1236" s="6"/>
      <c r="Q1236" s="6"/>
      <c r="R1236" s="7"/>
      <c r="S1236" s="7"/>
      <c r="T1236" s="7"/>
      <c r="U1236" s="8"/>
    </row>
    <row r="1237" s="34" customFormat="true" ht="12.75" hidden="false" customHeight="false" outlineLevel="0" collapsed="false">
      <c r="A1237" s="6"/>
      <c r="B1237" s="6"/>
      <c r="C1237" s="6"/>
      <c r="D1237" s="6"/>
      <c r="E1237" s="6"/>
      <c r="F1237" s="6"/>
      <c r="G1237" s="6"/>
      <c r="H1237" s="6"/>
      <c r="I1237" s="6"/>
      <c r="J1237" s="6"/>
      <c r="K1237" s="6"/>
      <c r="L1237" s="6"/>
      <c r="M1237" s="6"/>
      <c r="N1237" s="6"/>
      <c r="O1237" s="6"/>
      <c r="P1237" s="6"/>
      <c r="Q1237" s="6"/>
      <c r="R1237" s="7"/>
      <c r="S1237" s="7"/>
      <c r="T1237" s="7"/>
      <c r="U1237" s="8"/>
    </row>
    <row r="1238" s="27" customFormat="true" ht="12.75" hidden="false" customHeight="false" outlineLevel="0" collapsed="false">
      <c r="A1238" s="6"/>
      <c r="B1238" s="6"/>
      <c r="C1238" s="6"/>
      <c r="D1238" s="6"/>
      <c r="E1238" s="6"/>
      <c r="F1238" s="6"/>
      <c r="G1238" s="6"/>
      <c r="H1238" s="6"/>
      <c r="I1238" s="6"/>
      <c r="J1238" s="6"/>
      <c r="K1238" s="6"/>
      <c r="L1238" s="6"/>
      <c r="M1238" s="6"/>
      <c r="N1238" s="6"/>
      <c r="O1238" s="6"/>
      <c r="P1238" s="6"/>
      <c r="Q1238" s="6"/>
      <c r="R1238" s="7"/>
      <c r="S1238" s="7"/>
      <c r="T1238" s="7"/>
      <c r="U1238" s="8"/>
    </row>
    <row r="1239" s="34" customFormat="true" ht="12.75" hidden="false" customHeight="false" outlineLevel="0" collapsed="false">
      <c r="A1239" s="6"/>
      <c r="B1239" s="6"/>
      <c r="C1239" s="6"/>
      <c r="D1239" s="6"/>
      <c r="E1239" s="6"/>
      <c r="F1239" s="6"/>
      <c r="G1239" s="6"/>
      <c r="H1239" s="6"/>
      <c r="I1239" s="6"/>
      <c r="J1239" s="6"/>
      <c r="K1239" s="6"/>
      <c r="L1239" s="6"/>
      <c r="M1239" s="6"/>
      <c r="N1239" s="6"/>
      <c r="O1239" s="6"/>
      <c r="P1239" s="6"/>
      <c r="Q1239" s="6"/>
      <c r="R1239" s="7"/>
      <c r="S1239" s="7"/>
      <c r="T1239" s="7"/>
      <c r="U1239" s="8"/>
    </row>
    <row r="1240" s="34" customFormat="true" ht="12.75" hidden="false" customHeight="false" outlineLevel="0" collapsed="false">
      <c r="A1240" s="6"/>
      <c r="B1240" s="6"/>
      <c r="C1240" s="6"/>
      <c r="D1240" s="6"/>
      <c r="E1240" s="6"/>
      <c r="F1240" s="6"/>
      <c r="G1240" s="6"/>
      <c r="H1240" s="6"/>
      <c r="I1240" s="6"/>
      <c r="J1240" s="6"/>
      <c r="K1240" s="6"/>
      <c r="L1240" s="6"/>
      <c r="M1240" s="6"/>
      <c r="N1240" s="6"/>
      <c r="O1240" s="6"/>
      <c r="P1240" s="6"/>
      <c r="Q1240" s="6"/>
      <c r="R1240" s="7"/>
      <c r="S1240" s="7"/>
      <c r="T1240" s="7"/>
      <c r="U1240" s="8"/>
    </row>
    <row r="1241" s="34" customFormat="true" ht="12.75" hidden="false" customHeight="false" outlineLevel="0" collapsed="false">
      <c r="A1241" s="6"/>
      <c r="B1241" s="6"/>
      <c r="C1241" s="6"/>
      <c r="D1241" s="6"/>
      <c r="E1241" s="6"/>
      <c r="F1241" s="6"/>
      <c r="G1241" s="6"/>
      <c r="H1241" s="6"/>
      <c r="I1241" s="6"/>
      <c r="J1241" s="6"/>
      <c r="K1241" s="6"/>
      <c r="L1241" s="6"/>
      <c r="M1241" s="6"/>
      <c r="N1241" s="6"/>
      <c r="O1241" s="6"/>
      <c r="P1241" s="6"/>
      <c r="Q1241" s="6"/>
      <c r="R1241" s="7"/>
      <c r="S1241" s="7"/>
      <c r="T1241" s="7"/>
      <c r="U1241" s="8"/>
    </row>
    <row r="1242" s="27" customFormat="true" ht="12.75" hidden="false" customHeight="false" outlineLevel="0" collapsed="false">
      <c r="A1242" s="6"/>
      <c r="B1242" s="6"/>
      <c r="C1242" s="6"/>
      <c r="D1242" s="6"/>
      <c r="E1242" s="6"/>
      <c r="F1242" s="6"/>
      <c r="G1242" s="6"/>
      <c r="H1242" s="6"/>
      <c r="I1242" s="6"/>
      <c r="J1242" s="6"/>
      <c r="K1242" s="6"/>
      <c r="L1242" s="6"/>
      <c r="M1242" s="6"/>
      <c r="N1242" s="6"/>
      <c r="O1242" s="6"/>
      <c r="P1242" s="6"/>
      <c r="Q1242" s="6"/>
      <c r="R1242" s="7"/>
      <c r="S1242" s="7"/>
      <c r="T1242" s="7"/>
      <c r="U1242" s="8"/>
    </row>
    <row r="1243" s="27" customFormat="true" ht="12.75" hidden="false" customHeight="false" outlineLevel="0" collapsed="false">
      <c r="A1243" s="6"/>
      <c r="B1243" s="6"/>
      <c r="C1243" s="6"/>
      <c r="D1243" s="6"/>
      <c r="E1243" s="6"/>
      <c r="F1243" s="6"/>
      <c r="G1243" s="6"/>
      <c r="H1243" s="6"/>
      <c r="I1243" s="6"/>
      <c r="J1243" s="6"/>
      <c r="K1243" s="6"/>
      <c r="L1243" s="6"/>
      <c r="M1243" s="6"/>
      <c r="N1243" s="6"/>
      <c r="O1243" s="6"/>
      <c r="P1243" s="6"/>
      <c r="Q1243" s="6"/>
      <c r="R1243" s="7"/>
      <c r="S1243" s="7"/>
      <c r="T1243" s="7"/>
      <c r="U1243" s="8"/>
    </row>
    <row r="1244" s="27" customFormat="true" ht="12.75" hidden="false" customHeight="false" outlineLevel="0" collapsed="false">
      <c r="A1244" s="6"/>
      <c r="B1244" s="6"/>
      <c r="C1244" s="6"/>
      <c r="D1244" s="6"/>
      <c r="E1244" s="6"/>
      <c r="F1244" s="6"/>
      <c r="G1244" s="6"/>
      <c r="H1244" s="6"/>
      <c r="I1244" s="6"/>
      <c r="J1244" s="6"/>
      <c r="K1244" s="6"/>
      <c r="L1244" s="6"/>
      <c r="M1244" s="6"/>
      <c r="N1244" s="6"/>
      <c r="O1244" s="6"/>
      <c r="P1244" s="6"/>
      <c r="Q1244" s="6"/>
      <c r="R1244" s="7"/>
      <c r="S1244" s="7"/>
      <c r="T1244" s="7"/>
      <c r="U1244" s="8"/>
    </row>
    <row r="1245" s="34" customFormat="true" ht="12.75" hidden="false" customHeight="false" outlineLevel="0" collapsed="false">
      <c r="A1245" s="6"/>
      <c r="B1245" s="6"/>
      <c r="C1245" s="6"/>
      <c r="D1245" s="6"/>
      <c r="E1245" s="6"/>
      <c r="F1245" s="6"/>
      <c r="G1245" s="6"/>
      <c r="H1245" s="6"/>
      <c r="I1245" s="6"/>
      <c r="J1245" s="6"/>
      <c r="K1245" s="6"/>
      <c r="L1245" s="6"/>
      <c r="M1245" s="6"/>
      <c r="N1245" s="6"/>
      <c r="O1245" s="6"/>
      <c r="P1245" s="6"/>
      <c r="Q1245" s="6"/>
      <c r="R1245" s="7"/>
      <c r="S1245" s="7"/>
      <c r="T1245" s="7"/>
      <c r="U1245" s="8"/>
    </row>
    <row r="1246" s="27" customFormat="true" ht="12.75" hidden="false" customHeight="false" outlineLevel="0" collapsed="false">
      <c r="A1246" s="6"/>
      <c r="B1246" s="6"/>
      <c r="C1246" s="6"/>
      <c r="D1246" s="6"/>
      <c r="E1246" s="6"/>
      <c r="F1246" s="6"/>
      <c r="G1246" s="6"/>
      <c r="H1246" s="6"/>
      <c r="I1246" s="6"/>
      <c r="J1246" s="6"/>
      <c r="K1246" s="6"/>
      <c r="L1246" s="6"/>
      <c r="M1246" s="6"/>
      <c r="N1246" s="6"/>
      <c r="O1246" s="6"/>
      <c r="P1246" s="6"/>
      <c r="Q1246" s="6"/>
      <c r="R1246" s="7"/>
      <c r="S1246" s="7"/>
      <c r="T1246" s="7"/>
      <c r="U1246" s="8"/>
    </row>
    <row r="1247" s="27" customFormat="true" ht="12.75" hidden="false" customHeight="false" outlineLevel="0" collapsed="false">
      <c r="A1247" s="6"/>
      <c r="B1247" s="6"/>
      <c r="C1247" s="6"/>
      <c r="D1247" s="6"/>
      <c r="E1247" s="6"/>
      <c r="F1247" s="6"/>
      <c r="G1247" s="6"/>
      <c r="H1247" s="6"/>
      <c r="I1247" s="6"/>
      <c r="J1247" s="6"/>
      <c r="K1247" s="6"/>
      <c r="L1247" s="6"/>
      <c r="M1247" s="6"/>
      <c r="N1247" s="6"/>
      <c r="O1247" s="6"/>
      <c r="P1247" s="6"/>
      <c r="Q1247" s="6"/>
      <c r="R1247" s="7"/>
      <c r="S1247" s="7"/>
      <c r="T1247" s="7"/>
      <c r="U1247" s="8"/>
    </row>
    <row r="1248" s="34" customFormat="true" ht="12.75" hidden="false" customHeight="false" outlineLevel="0" collapsed="false">
      <c r="A1248" s="6"/>
      <c r="B1248" s="6"/>
      <c r="C1248" s="6"/>
      <c r="D1248" s="6"/>
      <c r="E1248" s="6"/>
      <c r="F1248" s="6"/>
      <c r="G1248" s="6"/>
      <c r="H1248" s="6"/>
      <c r="I1248" s="6"/>
      <c r="J1248" s="6"/>
      <c r="K1248" s="6"/>
      <c r="L1248" s="6"/>
      <c r="M1248" s="6"/>
      <c r="N1248" s="6"/>
      <c r="O1248" s="6"/>
      <c r="P1248" s="6"/>
      <c r="Q1248" s="6"/>
      <c r="R1248" s="7"/>
      <c r="S1248" s="7"/>
      <c r="T1248" s="7"/>
      <c r="U1248" s="8"/>
    </row>
    <row r="1249" s="34" customFormat="true" ht="12.75" hidden="false" customHeight="false" outlineLevel="0" collapsed="false">
      <c r="A1249" s="6"/>
      <c r="B1249" s="6"/>
      <c r="C1249" s="6"/>
      <c r="D1249" s="6"/>
      <c r="E1249" s="6"/>
      <c r="F1249" s="6"/>
      <c r="G1249" s="6"/>
      <c r="H1249" s="6"/>
      <c r="I1249" s="6"/>
      <c r="J1249" s="6"/>
      <c r="K1249" s="6"/>
      <c r="L1249" s="6"/>
      <c r="M1249" s="6"/>
      <c r="N1249" s="6"/>
      <c r="O1249" s="6"/>
      <c r="P1249" s="6"/>
      <c r="Q1249" s="6"/>
      <c r="R1249" s="7"/>
      <c r="S1249" s="7"/>
      <c r="T1249" s="7"/>
      <c r="U1249" s="8"/>
    </row>
    <row r="1250" s="34" customFormat="true" ht="12.75" hidden="false" customHeight="false" outlineLevel="0" collapsed="false">
      <c r="A1250" s="6"/>
      <c r="B1250" s="6"/>
      <c r="C1250" s="6"/>
      <c r="D1250" s="6"/>
      <c r="E1250" s="6"/>
      <c r="F1250" s="6"/>
      <c r="G1250" s="6"/>
      <c r="H1250" s="6"/>
      <c r="I1250" s="6"/>
      <c r="J1250" s="6"/>
      <c r="K1250" s="6"/>
      <c r="L1250" s="6"/>
      <c r="M1250" s="6"/>
      <c r="N1250" s="6"/>
      <c r="O1250" s="6"/>
      <c r="P1250" s="6"/>
      <c r="Q1250" s="6"/>
      <c r="R1250" s="7"/>
      <c r="S1250" s="7"/>
      <c r="T1250" s="7"/>
      <c r="U1250" s="8"/>
    </row>
    <row r="1251" s="27" customFormat="true" ht="12.75" hidden="false" customHeight="false" outlineLevel="0" collapsed="false">
      <c r="A1251" s="6"/>
      <c r="B1251" s="6"/>
      <c r="C1251" s="6"/>
      <c r="D1251" s="6"/>
      <c r="E1251" s="6"/>
      <c r="F1251" s="6"/>
      <c r="G1251" s="6"/>
      <c r="H1251" s="6"/>
      <c r="I1251" s="6"/>
      <c r="J1251" s="6"/>
      <c r="K1251" s="6"/>
      <c r="L1251" s="6"/>
      <c r="M1251" s="6"/>
      <c r="N1251" s="6"/>
      <c r="O1251" s="6"/>
      <c r="P1251" s="6"/>
      <c r="Q1251" s="6"/>
      <c r="R1251" s="7"/>
      <c r="S1251" s="7"/>
      <c r="T1251" s="7"/>
      <c r="U1251" s="8"/>
    </row>
    <row r="1252" s="27" customFormat="true" ht="12.75" hidden="false" customHeight="false" outlineLevel="0" collapsed="false">
      <c r="A1252" s="6"/>
      <c r="B1252" s="6"/>
      <c r="C1252" s="6"/>
      <c r="D1252" s="6"/>
      <c r="E1252" s="6"/>
      <c r="F1252" s="6"/>
      <c r="G1252" s="6"/>
      <c r="H1252" s="6"/>
      <c r="I1252" s="6"/>
      <c r="J1252" s="6"/>
      <c r="K1252" s="6"/>
      <c r="L1252" s="6"/>
      <c r="M1252" s="6"/>
      <c r="N1252" s="6"/>
      <c r="O1252" s="6"/>
      <c r="P1252" s="6"/>
      <c r="Q1252" s="6"/>
      <c r="R1252" s="7"/>
      <c r="S1252" s="7"/>
      <c r="T1252" s="7"/>
      <c r="U1252" s="8"/>
    </row>
    <row r="1253" s="27" customFormat="true" ht="12.75" hidden="false" customHeight="false" outlineLevel="0" collapsed="false">
      <c r="A1253" s="6"/>
      <c r="B1253" s="6"/>
      <c r="C1253" s="6"/>
      <c r="D1253" s="6"/>
      <c r="E1253" s="6"/>
      <c r="F1253" s="6"/>
      <c r="G1253" s="6"/>
      <c r="H1253" s="6"/>
      <c r="I1253" s="6"/>
      <c r="J1253" s="6"/>
      <c r="K1253" s="6"/>
      <c r="L1253" s="6"/>
      <c r="M1253" s="6"/>
      <c r="N1253" s="6"/>
      <c r="O1253" s="6"/>
      <c r="P1253" s="6"/>
      <c r="Q1253" s="6"/>
      <c r="R1253" s="7"/>
      <c r="S1253" s="7"/>
      <c r="T1253" s="7"/>
      <c r="U1253" s="8"/>
    </row>
    <row r="1254" s="34" customFormat="true" ht="12.75" hidden="false" customHeight="false" outlineLevel="0" collapsed="false">
      <c r="A1254" s="6"/>
      <c r="B1254" s="6"/>
      <c r="C1254" s="6"/>
      <c r="D1254" s="6"/>
      <c r="E1254" s="6"/>
      <c r="F1254" s="6"/>
      <c r="G1254" s="6"/>
      <c r="H1254" s="6"/>
      <c r="I1254" s="6"/>
      <c r="J1254" s="6"/>
      <c r="K1254" s="6"/>
      <c r="L1254" s="6"/>
      <c r="M1254" s="6"/>
      <c r="N1254" s="6"/>
      <c r="O1254" s="6"/>
      <c r="P1254" s="6"/>
      <c r="Q1254" s="6"/>
      <c r="R1254" s="7"/>
      <c r="S1254" s="7"/>
      <c r="T1254" s="7"/>
      <c r="U1254" s="8"/>
    </row>
    <row r="1255" s="27" customFormat="true" ht="12.75" hidden="false" customHeight="false" outlineLevel="0" collapsed="false">
      <c r="A1255" s="6"/>
      <c r="B1255" s="6"/>
      <c r="C1255" s="6"/>
      <c r="D1255" s="6"/>
      <c r="E1255" s="6"/>
      <c r="F1255" s="6"/>
      <c r="G1255" s="6"/>
      <c r="H1255" s="6"/>
      <c r="I1255" s="6"/>
      <c r="J1255" s="6"/>
      <c r="K1255" s="6"/>
      <c r="L1255" s="6"/>
      <c r="M1255" s="6"/>
      <c r="N1255" s="6"/>
      <c r="O1255" s="6"/>
      <c r="P1255" s="6"/>
      <c r="Q1255" s="6"/>
      <c r="R1255" s="7"/>
      <c r="S1255" s="7"/>
      <c r="T1255" s="7"/>
      <c r="U1255" s="8"/>
    </row>
    <row r="1256" s="27" customFormat="true" ht="12.75" hidden="false" customHeight="false" outlineLevel="0" collapsed="false">
      <c r="A1256" s="6"/>
      <c r="B1256" s="6"/>
      <c r="C1256" s="6"/>
      <c r="D1256" s="6"/>
      <c r="E1256" s="6"/>
      <c r="F1256" s="6"/>
      <c r="G1256" s="6"/>
      <c r="H1256" s="6"/>
      <c r="I1256" s="6"/>
      <c r="J1256" s="6"/>
      <c r="K1256" s="6"/>
      <c r="L1256" s="6"/>
      <c r="M1256" s="6"/>
      <c r="N1256" s="6"/>
      <c r="O1256" s="6"/>
      <c r="P1256" s="6"/>
      <c r="Q1256" s="6"/>
      <c r="R1256" s="7"/>
      <c r="S1256" s="7"/>
      <c r="T1256" s="7"/>
      <c r="U1256" s="8"/>
    </row>
    <row r="1257" s="34" customFormat="true" ht="12.75" hidden="false" customHeight="false" outlineLevel="0" collapsed="false">
      <c r="A1257" s="6"/>
      <c r="B1257" s="6"/>
      <c r="C1257" s="6"/>
      <c r="D1257" s="6"/>
      <c r="E1257" s="6"/>
      <c r="F1257" s="6"/>
      <c r="G1257" s="6"/>
      <c r="H1257" s="6"/>
      <c r="I1257" s="6"/>
      <c r="J1257" s="6"/>
      <c r="K1257" s="6"/>
      <c r="L1257" s="6"/>
      <c r="M1257" s="6"/>
      <c r="N1257" s="6"/>
      <c r="O1257" s="6"/>
      <c r="P1257" s="6"/>
      <c r="Q1257" s="6"/>
      <c r="R1257" s="7"/>
      <c r="S1257" s="7"/>
      <c r="T1257" s="7"/>
      <c r="U1257" s="8"/>
    </row>
    <row r="1258" s="34" customFormat="true" ht="12.75" hidden="false" customHeight="false" outlineLevel="0" collapsed="false">
      <c r="A1258" s="6"/>
      <c r="B1258" s="6"/>
      <c r="C1258" s="6"/>
      <c r="D1258" s="6"/>
      <c r="E1258" s="6"/>
      <c r="F1258" s="6"/>
      <c r="G1258" s="6"/>
      <c r="H1258" s="6"/>
      <c r="I1258" s="6"/>
      <c r="J1258" s="6"/>
      <c r="K1258" s="6"/>
      <c r="L1258" s="6"/>
      <c r="M1258" s="6"/>
      <c r="N1258" s="6"/>
      <c r="O1258" s="6"/>
      <c r="P1258" s="6"/>
      <c r="Q1258" s="6"/>
      <c r="R1258" s="7"/>
      <c r="S1258" s="7"/>
      <c r="T1258" s="7"/>
      <c r="U1258" s="8"/>
    </row>
    <row r="1259" s="34" customFormat="true" ht="12.75" hidden="false" customHeight="false" outlineLevel="0" collapsed="false">
      <c r="A1259" s="6"/>
      <c r="B1259" s="6"/>
      <c r="C1259" s="6"/>
      <c r="D1259" s="6"/>
      <c r="E1259" s="6"/>
      <c r="F1259" s="6"/>
      <c r="G1259" s="6"/>
      <c r="H1259" s="6"/>
      <c r="I1259" s="6"/>
      <c r="J1259" s="6"/>
      <c r="K1259" s="6"/>
      <c r="L1259" s="6"/>
      <c r="M1259" s="6"/>
      <c r="N1259" s="6"/>
      <c r="O1259" s="6"/>
      <c r="P1259" s="6"/>
      <c r="Q1259" s="6"/>
      <c r="R1259" s="7"/>
      <c r="S1259" s="7"/>
      <c r="T1259" s="7"/>
      <c r="U1259" s="8"/>
    </row>
    <row r="1260" s="27" customFormat="true" ht="12.75" hidden="false" customHeight="false" outlineLevel="0" collapsed="false">
      <c r="A1260" s="6"/>
      <c r="B1260" s="6"/>
      <c r="C1260" s="6"/>
      <c r="D1260" s="6"/>
      <c r="E1260" s="6"/>
      <c r="F1260" s="6"/>
      <c r="G1260" s="6"/>
      <c r="H1260" s="6"/>
      <c r="I1260" s="6"/>
      <c r="J1260" s="6"/>
      <c r="K1260" s="6"/>
      <c r="L1260" s="6"/>
      <c r="M1260" s="6"/>
      <c r="N1260" s="6"/>
      <c r="O1260" s="6"/>
      <c r="P1260" s="6"/>
      <c r="Q1260" s="6"/>
      <c r="R1260" s="7"/>
      <c r="S1260" s="7"/>
      <c r="T1260" s="7"/>
      <c r="U1260" s="8"/>
    </row>
    <row r="1261" s="27" customFormat="true" ht="12.75" hidden="false" customHeight="false" outlineLevel="0" collapsed="false">
      <c r="A1261" s="6"/>
      <c r="B1261" s="6"/>
      <c r="C1261" s="6"/>
      <c r="D1261" s="6"/>
      <c r="E1261" s="6"/>
      <c r="F1261" s="6"/>
      <c r="G1261" s="6"/>
      <c r="H1261" s="6"/>
      <c r="I1261" s="6"/>
      <c r="J1261" s="6"/>
      <c r="K1261" s="6"/>
      <c r="L1261" s="6"/>
      <c r="M1261" s="6"/>
      <c r="N1261" s="6"/>
      <c r="O1261" s="6"/>
      <c r="P1261" s="6"/>
      <c r="Q1261" s="6"/>
      <c r="R1261" s="7"/>
      <c r="S1261" s="7"/>
      <c r="T1261" s="7"/>
      <c r="U1261" s="8"/>
    </row>
    <row r="1262" s="27" customFormat="true" ht="12.75" hidden="false" customHeight="false" outlineLevel="0" collapsed="false">
      <c r="A1262" s="6"/>
      <c r="B1262" s="6"/>
      <c r="C1262" s="6"/>
      <c r="D1262" s="6"/>
      <c r="E1262" s="6"/>
      <c r="F1262" s="6"/>
      <c r="G1262" s="6"/>
      <c r="H1262" s="6"/>
      <c r="I1262" s="6"/>
      <c r="J1262" s="6"/>
      <c r="K1262" s="6"/>
      <c r="L1262" s="6"/>
      <c r="M1262" s="6"/>
      <c r="N1262" s="6"/>
      <c r="O1262" s="6"/>
      <c r="P1262" s="6"/>
      <c r="Q1262" s="6"/>
      <c r="R1262" s="7"/>
      <c r="S1262" s="7"/>
      <c r="T1262" s="7"/>
      <c r="U1262" s="8"/>
    </row>
    <row r="1263" s="27" customFormat="true" ht="12.75" hidden="false" customHeight="false" outlineLevel="0" collapsed="false">
      <c r="A1263" s="6"/>
      <c r="B1263" s="6"/>
      <c r="C1263" s="6"/>
      <c r="D1263" s="6"/>
      <c r="E1263" s="6"/>
      <c r="F1263" s="6"/>
      <c r="G1263" s="6"/>
      <c r="H1263" s="6"/>
      <c r="I1263" s="6"/>
      <c r="J1263" s="6"/>
      <c r="K1263" s="6"/>
      <c r="L1263" s="6"/>
      <c r="M1263" s="6"/>
      <c r="N1263" s="6"/>
      <c r="O1263" s="6"/>
      <c r="P1263" s="6"/>
      <c r="Q1263" s="6"/>
      <c r="R1263" s="7"/>
      <c r="S1263" s="7"/>
      <c r="T1263" s="7"/>
      <c r="U1263" s="8"/>
    </row>
    <row r="1264" s="27" customFormat="true" ht="12.75" hidden="false" customHeight="false" outlineLevel="0" collapsed="false">
      <c r="A1264" s="6"/>
      <c r="B1264" s="6"/>
      <c r="C1264" s="6"/>
      <c r="D1264" s="6"/>
      <c r="E1264" s="6"/>
      <c r="F1264" s="6"/>
      <c r="G1264" s="6"/>
      <c r="H1264" s="6"/>
      <c r="I1264" s="6"/>
      <c r="J1264" s="6"/>
      <c r="K1264" s="6"/>
      <c r="L1264" s="6"/>
      <c r="M1264" s="6"/>
      <c r="N1264" s="6"/>
      <c r="O1264" s="6"/>
      <c r="P1264" s="6"/>
      <c r="Q1264" s="6"/>
      <c r="R1264" s="7"/>
      <c r="S1264" s="7"/>
      <c r="T1264" s="7"/>
      <c r="U1264" s="8"/>
    </row>
    <row r="1265" s="34" customFormat="true" ht="12.75" hidden="false" customHeight="false" outlineLevel="0" collapsed="false">
      <c r="A1265" s="6"/>
      <c r="B1265" s="6"/>
      <c r="C1265" s="6"/>
      <c r="D1265" s="6"/>
      <c r="E1265" s="6"/>
      <c r="F1265" s="6"/>
      <c r="G1265" s="6"/>
      <c r="H1265" s="6"/>
      <c r="I1265" s="6"/>
      <c r="J1265" s="6"/>
      <c r="K1265" s="6"/>
      <c r="L1265" s="6"/>
      <c r="M1265" s="6"/>
      <c r="N1265" s="6"/>
      <c r="O1265" s="6"/>
      <c r="P1265" s="6"/>
      <c r="Q1265" s="6"/>
      <c r="R1265" s="7"/>
      <c r="S1265" s="7"/>
      <c r="T1265" s="7"/>
      <c r="U1265" s="8"/>
    </row>
    <row r="1266" s="27" customFormat="true" ht="12.75" hidden="false" customHeight="false" outlineLevel="0" collapsed="false">
      <c r="A1266" s="6"/>
      <c r="B1266" s="6"/>
      <c r="C1266" s="6"/>
      <c r="D1266" s="6"/>
      <c r="E1266" s="6"/>
      <c r="F1266" s="6"/>
      <c r="G1266" s="6"/>
      <c r="H1266" s="6"/>
      <c r="I1266" s="6"/>
      <c r="J1266" s="6"/>
      <c r="K1266" s="6"/>
      <c r="L1266" s="6"/>
      <c r="M1266" s="6"/>
      <c r="N1266" s="6"/>
      <c r="O1266" s="6"/>
      <c r="P1266" s="6"/>
      <c r="Q1266" s="6"/>
      <c r="R1266" s="7"/>
      <c r="S1266" s="7"/>
      <c r="T1266" s="7"/>
      <c r="U1266" s="8"/>
    </row>
    <row r="1267" s="27" customFormat="true" ht="12.75" hidden="false" customHeight="false" outlineLevel="0" collapsed="false">
      <c r="A1267" s="6"/>
      <c r="B1267" s="6"/>
      <c r="C1267" s="6"/>
      <c r="D1267" s="6"/>
      <c r="E1267" s="6"/>
      <c r="F1267" s="6"/>
      <c r="G1267" s="6"/>
      <c r="H1267" s="6"/>
      <c r="I1267" s="6"/>
      <c r="J1267" s="6"/>
      <c r="K1267" s="6"/>
      <c r="L1267" s="6"/>
      <c r="M1267" s="6"/>
      <c r="N1267" s="6"/>
      <c r="O1267" s="6"/>
      <c r="P1267" s="6"/>
      <c r="Q1267" s="6"/>
      <c r="R1267" s="7"/>
      <c r="S1267" s="7"/>
      <c r="T1267" s="7"/>
      <c r="U1267" s="8"/>
    </row>
    <row r="1268" s="34" customFormat="true" ht="12.75" hidden="false" customHeight="false" outlineLevel="0" collapsed="false">
      <c r="A1268" s="6"/>
      <c r="B1268" s="6"/>
      <c r="C1268" s="6"/>
      <c r="D1268" s="6"/>
      <c r="E1268" s="6"/>
      <c r="F1268" s="6"/>
      <c r="G1268" s="6"/>
      <c r="H1268" s="6"/>
      <c r="I1268" s="6"/>
      <c r="J1268" s="6"/>
      <c r="K1268" s="6"/>
      <c r="L1268" s="6"/>
      <c r="M1268" s="6"/>
      <c r="N1268" s="6"/>
      <c r="O1268" s="6"/>
      <c r="P1268" s="6"/>
      <c r="Q1268" s="6"/>
      <c r="R1268" s="7"/>
      <c r="S1268" s="7"/>
      <c r="T1268" s="7"/>
      <c r="U1268" s="8"/>
    </row>
    <row r="1269" s="34" customFormat="true" ht="12.75" hidden="false" customHeight="false" outlineLevel="0" collapsed="false">
      <c r="A1269" s="6"/>
      <c r="B1269" s="6"/>
      <c r="C1269" s="6"/>
      <c r="D1269" s="6"/>
      <c r="E1269" s="6"/>
      <c r="F1269" s="6"/>
      <c r="G1269" s="6"/>
      <c r="H1269" s="6"/>
      <c r="I1269" s="6"/>
      <c r="J1269" s="6"/>
      <c r="K1269" s="6"/>
      <c r="L1269" s="6"/>
      <c r="M1269" s="6"/>
      <c r="N1269" s="6"/>
      <c r="O1269" s="6"/>
      <c r="P1269" s="6"/>
      <c r="Q1269" s="6"/>
      <c r="R1269" s="7"/>
      <c r="S1269" s="7"/>
      <c r="T1269" s="7"/>
      <c r="U1269" s="8"/>
    </row>
    <row r="1270" s="34" customFormat="true" ht="12.75" hidden="false" customHeight="false" outlineLevel="0" collapsed="false">
      <c r="A1270" s="6"/>
      <c r="B1270" s="6"/>
      <c r="C1270" s="6"/>
      <c r="D1270" s="6"/>
      <c r="E1270" s="6"/>
      <c r="F1270" s="6"/>
      <c r="G1270" s="6"/>
      <c r="H1270" s="6"/>
      <c r="I1270" s="6"/>
      <c r="J1270" s="6"/>
      <c r="K1270" s="6"/>
      <c r="L1270" s="6"/>
      <c r="M1270" s="6"/>
      <c r="N1270" s="6"/>
      <c r="O1270" s="6"/>
      <c r="P1270" s="6"/>
      <c r="Q1270" s="6"/>
      <c r="R1270" s="7"/>
      <c r="S1270" s="7"/>
      <c r="T1270" s="7"/>
      <c r="U1270" s="8"/>
    </row>
    <row r="1271" s="27" customFormat="true" ht="12.75" hidden="false" customHeight="false" outlineLevel="0" collapsed="false">
      <c r="A1271" s="6"/>
      <c r="B1271" s="6"/>
      <c r="C1271" s="6"/>
      <c r="D1271" s="6"/>
      <c r="E1271" s="6"/>
      <c r="F1271" s="6"/>
      <c r="G1271" s="6"/>
      <c r="H1271" s="6"/>
      <c r="I1271" s="6"/>
      <c r="J1271" s="6"/>
      <c r="K1271" s="6"/>
      <c r="L1271" s="6"/>
      <c r="M1271" s="6"/>
      <c r="N1271" s="6"/>
      <c r="O1271" s="6"/>
      <c r="P1271" s="6"/>
      <c r="Q1271" s="6"/>
      <c r="R1271" s="7"/>
      <c r="S1271" s="7"/>
      <c r="T1271" s="7"/>
      <c r="U1271" s="8"/>
    </row>
    <row r="1272" s="27" customFormat="true" ht="12.75" hidden="false" customHeight="false" outlineLevel="0" collapsed="false">
      <c r="A1272" s="6"/>
      <c r="B1272" s="6"/>
      <c r="C1272" s="6"/>
      <c r="D1272" s="6"/>
      <c r="E1272" s="6"/>
      <c r="F1272" s="6"/>
      <c r="G1272" s="6"/>
      <c r="H1272" s="6"/>
      <c r="I1272" s="6"/>
      <c r="J1272" s="6"/>
      <c r="K1272" s="6"/>
      <c r="L1272" s="6"/>
      <c r="M1272" s="6"/>
      <c r="N1272" s="6"/>
      <c r="O1272" s="6"/>
      <c r="P1272" s="6"/>
      <c r="Q1272" s="6"/>
      <c r="R1272" s="7"/>
      <c r="S1272" s="7"/>
      <c r="T1272" s="7"/>
      <c r="U1272" s="8"/>
    </row>
    <row r="1273" s="27" customFormat="true" ht="12.75" hidden="false" customHeight="false" outlineLevel="0" collapsed="false">
      <c r="A1273" s="6"/>
      <c r="B1273" s="6"/>
      <c r="C1273" s="6"/>
      <c r="D1273" s="6"/>
      <c r="E1273" s="6"/>
      <c r="F1273" s="6"/>
      <c r="G1273" s="6"/>
      <c r="H1273" s="6"/>
      <c r="I1273" s="6"/>
      <c r="J1273" s="6"/>
      <c r="K1273" s="6"/>
      <c r="L1273" s="6"/>
      <c r="M1273" s="6"/>
      <c r="N1273" s="6"/>
      <c r="O1273" s="6"/>
      <c r="P1273" s="6"/>
      <c r="Q1273" s="6"/>
      <c r="R1273" s="7"/>
      <c r="S1273" s="7"/>
      <c r="T1273" s="7"/>
      <c r="U1273" s="8"/>
    </row>
    <row r="1274" s="34" customFormat="true" ht="12.75" hidden="false" customHeight="false" outlineLevel="0" collapsed="false">
      <c r="A1274" s="6"/>
      <c r="B1274" s="6"/>
      <c r="C1274" s="6"/>
      <c r="D1274" s="6"/>
      <c r="E1274" s="6"/>
      <c r="F1274" s="6"/>
      <c r="G1274" s="6"/>
      <c r="H1274" s="6"/>
      <c r="I1274" s="6"/>
      <c r="J1274" s="6"/>
      <c r="K1274" s="6"/>
      <c r="L1274" s="6"/>
      <c r="M1274" s="6"/>
      <c r="N1274" s="6"/>
      <c r="O1274" s="6"/>
      <c r="P1274" s="6"/>
      <c r="Q1274" s="6"/>
      <c r="R1274" s="7"/>
      <c r="S1274" s="7"/>
      <c r="T1274" s="7"/>
      <c r="U1274" s="8"/>
    </row>
    <row r="1275" s="27" customFormat="true" ht="12.75" hidden="false" customHeight="false" outlineLevel="0" collapsed="false">
      <c r="A1275" s="6"/>
      <c r="B1275" s="6"/>
      <c r="C1275" s="6"/>
      <c r="D1275" s="6"/>
      <c r="E1275" s="6"/>
      <c r="F1275" s="6"/>
      <c r="G1275" s="6"/>
      <c r="H1275" s="6"/>
      <c r="I1275" s="6"/>
      <c r="J1275" s="6"/>
      <c r="K1275" s="6"/>
      <c r="L1275" s="6"/>
      <c r="M1275" s="6"/>
      <c r="N1275" s="6"/>
      <c r="O1275" s="6"/>
      <c r="P1275" s="6"/>
      <c r="Q1275" s="6"/>
      <c r="R1275" s="7"/>
      <c r="S1275" s="7"/>
      <c r="T1275" s="7"/>
      <c r="U1275" s="8"/>
    </row>
    <row r="1276" s="34" customFormat="true" ht="12.75" hidden="false" customHeight="false" outlineLevel="0" collapsed="false">
      <c r="A1276" s="6"/>
      <c r="B1276" s="6"/>
      <c r="C1276" s="6"/>
      <c r="D1276" s="6"/>
      <c r="E1276" s="6"/>
      <c r="F1276" s="6"/>
      <c r="G1276" s="6"/>
      <c r="H1276" s="6"/>
      <c r="I1276" s="6"/>
      <c r="J1276" s="6"/>
      <c r="K1276" s="6"/>
      <c r="L1276" s="6"/>
      <c r="M1276" s="6"/>
      <c r="N1276" s="6"/>
      <c r="O1276" s="6"/>
      <c r="P1276" s="6"/>
      <c r="Q1276" s="6"/>
      <c r="R1276" s="7"/>
      <c r="S1276" s="7"/>
      <c r="T1276" s="7"/>
      <c r="U1276" s="8"/>
    </row>
    <row r="1277" s="34" customFormat="true" ht="12.75" hidden="false" customHeight="false" outlineLevel="0" collapsed="false">
      <c r="A1277" s="6"/>
      <c r="B1277" s="6"/>
      <c r="C1277" s="6"/>
      <c r="D1277" s="6"/>
      <c r="E1277" s="6"/>
      <c r="F1277" s="6"/>
      <c r="G1277" s="6"/>
      <c r="H1277" s="6"/>
      <c r="I1277" s="6"/>
      <c r="J1277" s="6"/>
      <c r="K1277" s="6"/>
      <c r="L1277" s="6"/>
      <c r="M1277" s="6"/>
      <c r="N1277" s="6"/>
      <c r="O1277" s="6"/>
      <c r="P1277" s="6"/>
      <c r="Q1277" s="6"/>
      <c r="R1277" s="7"/>
      <c r="S1277" s="7"/>
      <c r="T1277" s="7"/>
      <c r="U1277" s="8"/>
    </row>
    <row r="1278" s="34" customFormat="true" ht="12.75" hidden="false" customHeight="false" outlineLevel="0" collapsed="false">
      <c r="A1278" s="6"/>
      <c r="B1278" s="6"/>
      <c r="C1278" s="6"/>
      <c r="D1278" s="6"/>
      <c r="E1278" s="6"/>
      <c r="F1278" s="6"/>
      <c r="G1278" s="6"/>
      <c r="H1278" s="6"/>
      <c r="I1278" s="6"/>
      <c r="J1278" s="6"/>
      <c r="K1278" s="6"/>
      <c r="L1278" s="6"/>
      <c r="M1278" s="6"/>
      <c r="N1278" s="6"/>
      <c r="O1278" s="6"/>
      <c r="P1278" s="6"/>
      <c r="Q1278" s="6"/>
      <c r="R1278" s="7"/>
      <c r="S1278" s="7"/>
      <c r="T1278" s="7"/>
      <c r="U1278" s="8"/>
    </row>
    <row r="1279" s="27" customFormat="true" ht="12.75" hidden="false" customHeight="false" outlineLevel="0" collapsed="false">
      <c r="A1279" s="6"/>
      <c r="B1279" s="6"/>
      <c r="C1279" s="6"/>
      <c r="D1279" s="6"/>
      <c r="E1279" s="6"/>
      <c r="F1279" s="6"/>
      <c r="G1279" s="6"/>
      <c r="H1279" s="6"/>
      <c r="I1279" s="6"/>
      <c r="J1279" s="6"/>
      <c r="K1279" s="6"/>
      <c r="L1279" s="6"/>
      <c r="M1279" s="6"/>
      <c r="N1279" s="6"/>
      <c r="O1279" s="6"/>
      <c r="P1279" s="6"/>
      <c r="Q1279" s="6"/>
      <c r="R1279" s="7"/>
      <c r="S1279" s="7"/>
      <c r="T1279" s="7"/>
      <c r="U1279" s="8"/>
    </row>
    <row r="1280" s="27" customFormat="true" ht="12.75" hidden="false" customHeight="false" outlineLevel="0" collapsed="false">
      <c r="A1280" s="6"/>
      <c r="B1280" s="6"/>
      <c r="C1280" s="6"/>
      <c r="D1280" s="6"/>
      <c r="E1280" s="6"/>
      <c r="F1280" s="6"/>
      <c r="G1280" s="6"/>
      <c r="H1280" s="6"/>
      <c r="I1280" s="6"/>
      <c r="J1280" s="6"/>
      <c r="K1280" s="6"/>
      <c r="L1280" s="6"/>
      <c r="M1280" s="6"/>
      <c r="N1280" s="6"/>
      <c r="O1280" s="6"/>
      <c r="P1280" s="6"/>
      <c r="Q1280" s="6"/>
      <c r="R1280" s="7"/>
      <c r="S1280" s="7"/>
      <c r="T1280" s="7"/>
      <c r="U1280" s="8"/>
    </row>
    <row r="1281" s="27" customFormat="true" ht="12.75" hidden="false" customHeight="false" outlineLevel="0" collapsed="false">
      <c r="A1281" s="6"/>
      <c r="B1281" s="6"/>
      <c r="C1281" s="6"/>
      <c r="D1281" s="6"/>
      <c r="E1281" s="6"/>
      <c r="F1281" s="6"/>
      <c r="G1281" s="6"/>
      <c r="H1281" s="6"/>
      <c r="I1281" s="6"/>
      <c r="J1281" s="6"/>
      <c r="K1281" s="6"/>
      <c r="L1281" s="6"/>
      <c r="M1281" s="6"/>
      <c r="N1281" s="6"/>
      <c r="O1281" s="6"/>
      <c r="P1281" s="6"/>
      <c r="Q1281" s="6"/>
      <c r="R1281" s="7"/>
      <c r="S1281" s="7"/>
      <c r="T1281" s="7"/>
      <c r="U1281" s="8"/>
    </row>
    <row r="1282" s="34" customFormat="true" ht="12.75" hidden="false" customHeight="false" outlineLevel="0" collapsed="false">
      <c r="A1282" s="6"/>
      <c r="B1282" s="6"/>
      <c r="C1282" s="6"/>
      <c r="D1282" s="6"/>
      <c r="E1282" s="6"/>
      <c r="F1282" s="6"/>
      <c r="G1282" s="6"/>
      <c r="H1282" s="6"/>
      <c r="I1282" s="6"/>
      <c r="J1282" s="6"/>
      <c r="K1282" s="6"/>
      <c r="L1282" s="6"/>
      <c r="M1282" s="6"/>
      <c r="N1282" s="6"/>
      <c r="O1282" s="6"/>
      <c r="P1282" s="6"/>
      <c r="Q1282" s="6"/>
      <c r="R1282" s="7"/>
      <c r="S1282" s="7"/>
      <c r="T1282" s="7"/>
      <c r="U1282" s="8"/>
    </row>
    <row r="1283" s="27" customFormat="true" ht="12.75" hidden="false" customHeight="false" outlineLevel="0" collapsed="false">
      <c r="A1283" s="6"/>
      <c r="B1283" s="6"/>
      <c r="C1283" s="6"/>
      <c r="D1283" s="6"/>
      <c r="E1283" s="6"/>
      <c r="F1283" s="6"/>
      <c r="G1283" s="6"/>
      <c r="H1283" s="6"/>
      <c r="I1283" s="6"/>
      <c r="J1283" s="6"/>
      <c r="K1283" s="6"/>
      <c r="L1283" s="6"/>
      <c r="M1283" s="6"/>
      <c r="N1283" s="6"/>
      <c r="O1283" s="6"/>
      <c r="P1283" s="6"/>
      <c r="Q1283" s="6"/>
      <c r="R1283" s="7"/>
      <c r="S1283" s="7"/>
      <c r="T1283" s="7"/>
      <c r="U1283" s="8"/>
    </row>
    <row r="1284" s="27" customFormat="true" ht="12.75" hidden="false" customHeight="false" outlineLevel="0" collapsed="false">
      <c r="A1284" s="6"/>
      <c r="B1284" s="6"/>
      <c r="C1284" s="6"/>
      <c r="D1284" s="6"/>
      <c r="E1284" s="6"/>
      <c r="F1284" s="6"/>
      <c r="G1284" s="6"/>
      <c r="H1284" s="6"/>
      <c r="I1284" s="6"/>
      <c r="J1284" s="6"/>
      <c r="K1284" s="6"/>
      <c r="L1284" s="6"/>
      <c r="M1284" s="6"/>
      <c r="N1284" s="6"/>
      <c r="O1284" s="6"/>
      <c r="P1284" s="6"/>
      <c r="Q1284" s="6"/>
      <c r="R1284" s="7"/>
      <c r="S1284" s="7"/>
      <c r="T1284" s="7"/>
      <c r="U1284" s="8"/>
    </row>
    <row r="1285" s="34" customFormat="true" ht="12.75" hidden="false" customHeight="false" outlineLevel="0" collapsed="false">
      <c r="A1285" s="6"/>
      <c r="B1285" s="6"/>
      <c r="C1285" s="6"/>
      <c r="D1285" s="6"/>
      <c r="E1285" s="6"/>
      <c r="F1285" s="6"/>
      <c r="G1285" s="6"/>
      <c r="H1285" s="6"/>
      <c r="I1285" s="6"/>
      <c r="J1285" s="6"/>
      <c r="K1285" s="6"/>
      <c r="L1285" s="6"/>
      <c r="M1285" s="6"/>
      <c r="N1285" s="6"/>
      <c r="O1285" s="6"/>
      <c r="P1285" s="6"/>
      <c r="Q1285" s="6"/>
      <c r="R1285" s="7"/>
      <c r="S1285" s="7"/>
      <c r="T1285" s="7"/>
      <c r="U1285" s="8"/>
    </row>
    <row r="1286" s="34" customFormat="true" ht="12.75" hidden="false" customHeight="false" outlineLevel="0" collapsed="false">
      <c r="A1286" s="6"/>
      <c r="B1286" s="6"/>
      <c r="C1286" s="6"/>
      <c r="D1286" s="6"/>
      <c r="E1286" s="6"/>
      <c r="F1286" s="6"/>
      <c r="G1286" s="6"/>
      <c r="H1286" s="6"/>
      <c r="I1286" s="6"/>
      <c r="J1286" s="6"/>
      <c r="K1286" s="6"/>
      <c r="L1286" s="6"/>
      <c r="M1286" s="6"/>
      <c r="N1286" s="6"/>
      <c r="O1286" s="6"/>
      <c r="P1286" s="6"/>
      <c r="Q1286" s="6"/>
      <c r="R1286" s="7"/>
      <c r="S1286" s="7"/>
      <c r="T1286" s="7"/>
      <c r="U1286" s="8"/>
    </row>
    <row r="1287" s="34" customFormat="true" ht="12.75" hidden="false" customHeight="false" outlineLevel="0" collapsed="false">
      <c r="A1287" s="6"/>
      <c r="B1287" s="6"/>
      <c r="C1287" s="6"/>
      <c r="D1287" s="6"/>
      <c r="E1287" s="6"/>
      <c r="F1287" s="6"/>
      <c r="G1287" s="6"/>
      <c r="H1287" s="6"/>
      <c r="I1287" s="6"/>
      <c r="J1287" s="6"/>
      <c r="K1287" s="6"/>
      <c r="L1287" s="6"/>
      <c r="M1287" s="6"/>
      <c r="N1287" s="6"/>
      <c r="O1287" s="6"/>
      <c r="P1287" s="6"/>
      <c r="Q1287" s="6"/>
      <c r="R1287" s="7"/>
      <c r="S1287" s="7"/>
      <c r="T1287" s="7"/>
      <c r="U1287" s="8"/>
    </row>
    <row r="1288" s="34" customFormat="true" ht="12.75" hidden="false" customHeight="false" outlineLevel="0" collapsed="false">
      <c r="A1288" s="6"/>
      <c r="B1288" s="6"/>
      <c r="C1288" s="6"/>
      <c r="D1288" s="6"/>
      <c r="E1288" s="6"/>
      <c r="F1288" s="6"/>
      <c r="G1288" s="6"/>
      <c r="H1288" s="6"/>
      <c r="I1288" s="6"/>
      <c r="J1288" s="6"/>
      <c r="K1288" s="6"/>
      <c r="L1288" s="6"/>
      <c r="M1288" s="6"/>
      <c r="N1288" s="6"/>
      <c r="O1288" s="6"/>
      <c r="P1288" s="6"/>
      <c r="Q1288" s="6"/>
      <c r="R1288" s="7"/>
      <c r="S1288" s="7"/>
      <c r="T1288" s="7"/>
      <c r="U1288" s="8"/>
    </row>
    <row r="1289" s="34" customFormat="true" ht="12.75" hidden="false" customHeight="false" outlineLevel="0" collapsed="false">
      <c r="A1289" s="6"/>
      <c r="B1289" s="6"/>
      <c r="C1289" s="6"/>
      <c r="D1289" s="6"/>
      <c r="E1289" s="6"/>
      <c r="F1289" s="6"/>
      <c r="G1289" s="6"/>
      <c r="H1289" s="6"/>
      <c r="I1289" s="6"/>
      <c r="J1289" s="6"/>
      <c r="K1289" s="6"/>
      <c r="L1289" s="6"/>
      <c r="M1289" s="6"/>
      <c r="N1289" s="6"/>
      <c r="O1289" s="6"/>
      <c r="P1289" s="6"/>
      <c r="Q1289" s="6"/>
      <c r="R1289" s="7"/>
      <c r="S1289" s="7"/>
      <c r="T1289" s="7"/>
      <c r="U1289" s="8"/>
    </row>
    <row r="1290" s="34" customFormat="true" ht="12.75" hidden="false" customHeight="false" outlineLevel="0" collapsed="false">
      <c r="A1290" s="6"/>
      <c r="B1290" s="6"/>
      <c r="C1290" s="6"/>
      <c r="D1290" s="6"/>
      <c r="E1290" s="6"/>
      <c r="F1290" s="6"/>
      <c r="G1290" s="6"/>
      <c r="H1290" s="6"/>
      <c r="I1290" s="6"/>
      <c r="J1290" s="6"/>
      <c r="K1290" s="6"/>
      <c r="L1290" s="6"/>
      <c r="M1290" s="6"/>
      <c r="N1290" s="6"/>
      <c r="O1290" s="6"/>
      <c r="P1290" s="6"/>
      <c r="Q1290" s="6"/>
      <c r="R1290" s="7"/>
      <c r="S1290" s="7"/>
      <c r="T1290" s="7"/>
      <c r="U1290" s="8"/>
    </row>
    <row r="1291" s="34" customFormat="true" ht="12.75" hidden="false" customHeight="false" outlineLevel="0" collapsed="false">
      <c r="A1291" s="6"/>
      <c r="B1291" s="6"/>
      <c r="C1291" s="6"/>
      <c r="D1291" s="6"/>
      <c r="E1291" s="6"/>
      <c r="F1291" s="6"/>
      <c r="G1291" s="6"/>
      <c r="H1291" s="6"/>
      <c r="I1291" s="6"/>
      <c r="J1291" s="6"/>
      <c r="K1291" s="6"/>
      <c r="L1291" s="6"/>
      <c r="M1291" s="6"/>
      <c r="N1291" s="6"/>
      <c r="O1291" s="6"/>
      <c r="P1291" s="6"/>
      <c r="Q1291" s="6"/>
      <c r="R1291" s="7"/>
      <c r="S1291" s="7"/>
      <c r="T1291" s="7"/>
      <c r="U1291" s="8"/>
    </row>
    <row r="1292" s="34" customFormat="true" ht="12.75" hidden="false" customHeight="false" outlineLevel="0" collapsed="false">
      <c r="A1292" s="6"/>
      <c r="B1292" s="6"/>
      <c r="C1292" s="6"/>
      <c r="D1292" s="6"/>
      <c r="E1292" s="6"/>
      <c r="F1292" s="6"/>
      <c r="G1292" s="6"/>
      <c r="H1292" s="6"/>
      <c r="I1292" s="6"/>
      <c r="J1292" s="6"/>
      <c r="K1292" s="6"/>
      <c r="L1292" s="6"/>
      <c r="M1292" s="6"/>
      <c r="N1292" s="6"/>
      <c r="O1292" s="6"/>
      <c r="P1292" s="6"/>
      <c r="Q1292" s="6"/>
      <c r="R1292" s="7"/>
      <c r="S1292" s="7"/>
      <c r="T1292" s="7"/>
      <c r="U1292" s="8"/>
    </row>
    <row r="1293" s="34" customFormat="true" ht="12.75" hidden="false" customHeight="false" outlineLevel="0" collapsed="false">
      <c r="A1293" s="6"/>
      <c r="B1293" s="6"/>
      <c r="C1293" s="6"/>
      <c r="D1293" s="6"/>
      <c r="E1293" s="6"/>
      <c r="F1293" s="6"/>
      <c r="G1293" s="6"/>
      <c r="H1293" s="6"/>
      <c r="I1293" s="6"/>
      <c r="J1293" s="6"/>
      <c r="K1293" s="6"/>
      <c r="L1293" s="6"/>
      <c r="M1293" s="6"/>
      <c r="N1293" s="6"/>
      <c r="O1293" s="6"/>
      <c r="P1293" s="6"/>
      <c r="Q1293" s="6"/>
      <c r="R1293" s="7"/>
      <c r="S1293" s="7"/>
      <c r="T1293" s="7"/>
      <c r="U1293" s="8"/>
    </row>
    <row r="1294" s="27" customFormat="true" ht="12.75" hidden="false" customHeight="false" outlineLevel="0" collapsed="false">
      <c r="A1294" s="6"/>
      <c r="B1294" s="6"/>
      <c r="C1294" s="6"/>
      <c r="D1294" s="6"/>
      <c r="E1294" s="6"/>
      <c r="F1294" s="6"/>
      <c r="G1294" s="6"/>
      <c r="H1294" s="6"/>
      <c r="I1294" s="6"/>
      <c r="J1294" s="6"/>
      <c r="K1294" s="6"/>
      <c r="L1294" s="6"/>
      <c r="M1294" s="6"/>
      <c r="N1294" s="6"/>
      <c r="O1294" s="6"/>
      <c r="P1294" s="6"/>
      <c r="Q1294" s="6"/>
      <c r="R1294" s="7"/>
      <c r="S1294" s="7"/>
      <c r="T1294" s="7"/>
      <c r="U1294" s="8"/>
    </row>
    <row r="1295" s="27" customFormat="true" ht="12.75" hidden="false" customHeight="false" outlineLevel="0" collapsed="false">
      <c r="A1295" s="6"/>
      <c r="B1295" s="6"/>
      <c r="C1295" s="6"/>
      <c r="D1295" s="6"/>
      <c r="E1295" s="6"/>
      <c r="F1295" s="6"/>
      <c r="G1295" s="6"/>
      <c r="H1295" s="6"/>
      <c r="I1295" s="6"/>
      <c r="J1295" s="6"/>
      <c r="K1295" s="6"/>
      <c r="L1295" s="6"/>
      <c r="M1295" s="6"/>
      <c r="N1295" s="6"/>
      <c r="O1295" s="6"/>
      <c r="P1295" s="6"/>
      <c r="Q1295" s="6"/>
      <c r="R1295" s="7"/>
      <c r="S1295" s="7"/>
      <c r="T1295" s="7"/>
      <c r="U1295" s="8"/>
    </row>
    <row r="1296" s="27" customFormat="true" ht="12.75" hidden="false" customHeight="false" outlineLevel="0" collapsed="false">
      <c r="A1296" s="6"/>
      <c r="B1296" s="6"/>
      <c r="C1296" s="6"/>
      <c r="D1296" s="6"/>
      <c r="E1296" s="6"/>
      <c r="F1296" s="6"/>
      <c r="G1296" s="6"/>
      <c r="H1296" s="6"/>
      <c r="I1296" s="6"/>
      <c r="J1296" s="6"/>
      <c r="K1296" s="6"/>
      <c r="L1296" s="6"/>
      <c r="M1296" s="6"/>
      <c r="N1296" s="6"/>
      <c r="O1296" s="6"/>
      <c r="P1296" s="6"/>
      <c r="Q1296" s="6"/>
      <c r="R1296" s="7"/>
      <c r="S1296" s="7"/>
      <c r="T1296" s="7"/>
      <c r="U1296" s="8"/>
    </row>
    <row r="1297" s="34" customFormat="true" ht="12.75" hidden="false" customHeight="false" outlineLevel="0" collapsed="false">
      <c r="A1297" s="6"/>
      <c r="B1297" s="6"/>
      <c r="C1297" s="6"/>
      <c r="D1297" s="6"/>
      <c r="E1297" s="6"/>
      <c r="F1297" s="6"/>
      <c r="G1297" s="6"/>
      <c r="H1297" s="6"/>
      <c r="I1297" s="6"/>
      <c r="J1297" s="6"/>
      <c r="K1297" s="6"/>
      <c r="L1297" s="6"/>
      <c r="M1297" s="6"/>
      <c r="N1297" s="6"/>
      <c r="O1297" s="6"/>
      <c r="P1297" s="6"/>
      <c r="Q1297" s="6"/>
      <c r="R1297" s="7"/>
      <c r="S1297" s="7"/>
      <c r="T1297" s="7"/>
      <c r="U1297" s="8"/>
    </row>
    <row r="1298" s="27" customFormat="true" ht="12.75" hidden="false" customHeight="false" outlineLevel="0" collapsed="false">
      <c r="A1298" s="6"/>
      <c r="B1298" s="6"/>
      <c r="C1298" s="6"/>
      <c r="D1298" s="6"/>
      <c r="E1298" s="6"/>
      <c r="F1298" s="6"/>
      <c r="G1298" s="6"/>
      <c r="H1298" s="6"/>
      <c r="I1298" s="6"/>
      <c r="J1298" s="6"/>
      <c r="K1298" s="6"/>
      <c r="L1298" s="6"/>
      <c r="M1298" s="6"/>
      <c r="N1298" s="6"/>
      <c r="O1298" s="6"/>
      <c r="P1298" s="6"/>
      <c r="Q1298" s="6"/>
      <c r="R1298" s="7"/>
      <c r="S1298" s="7"/>
      <c r="T1298" s="7"/>
      <c r="U1298" s="8"/>
    </row>
    <row r="1299" s="27" customFormat="true" ht="12.75" hidden="false" customHeight="false" outlineLevel="0" collapsed="false">
      <c r="A1299" s="6"/>
      <c r="B1299" s="6"/>
      <c r="C1299" s="6"/>
      <c r="D1299" s="6"/>
      <c r="E1299" s="6"/>
      <c r="F1299" s="6"/>
      <c r="G1299" s="6"/>
      <c r="H1299" s="6"/>
      <c r="I1299" s="6"/>
      <c r="J1299" s="6"/>
      <c r="K1299" s="6"/>
      <c r="L1299" s="6"/>
      <c r="M1299" s="6"/>
      <c r="N1299" s="6"/>
      <c r="O1299" s="6"/>
      <c r="P1299" s="6"/>
      <c r="Q1299" s="6"/>
      <c r="R1299" s="7"/>
      <c r="S1299" s="7"/>
      <c r="T1299" s="7"/>
      <c r="U1299" s="8"/>
    </row>
    <row r="1300" s="34" customFormat="true" ht="12.75" hidden="false" customHeight="false" outlineLevel="0" collapsed="false">
      <c r="A1300" s="6"/>
      <c r="B1300" s="6"/>
      <c r="C1300" s="6"/>
      <c r="D1300" s="6"/>
      <c r="E1300" s="6"/>
      <c r="F1300" s="6"/>
      <c r="G1300" s="6"/>
      <c r="H1300" s="6"/>
      <c r="I1300" s="6"/>
      <c r="J1300" s="6"/>
      <c r="K1300" s="6"/>
      <c r="L1300" s="6"/>
      <c r="M1300" s="6"/>
      <c r="N1300" s="6"/>
      <c r="O1300" s="6"/>
      <c r="P1300" s="6"/>
      <c r="Q1300" s="6"/>
      <c r="R1300" s="7"/>
      <c r="S1300" s="7"/>
      <c r="T1300" s="7"/>
      <c r="U1300" s="8"/>
    </row>
    <row r="1301" s="34" customFormat="true" ht="12.75" hidden="false" customHeight="false" outlineLevel="0" collapsed="false">
      <c r="A1301" s="6"/>
      <c r="B1301" s="6"/>
      <c r="C1301" s="6"/>
      <c r="D1301" s="6"/>
      <c r="E1301" s="6"/>
      <c r="F1301" s="6"/>
      <c r="G1301" s="6"/>
      <c r="H1301" s="6"/>
      <c r="I1301" s="6"/>
      <c r="J1301" s="6"/>
      <c r="K1301" s="6"/>
      <c r="L1301" s="6"/>
      <c r="M1301" s="6"/>
      <c r="N1301" s="6"/>
      <c r="O1301" s="6"/>
      <c r="P1301" s="6"/>
      <c r="Q1301" s="6"/>
      <c r="R1301" s="7"/>
      <c r="S1301" s="7"/>
      <c r="T1301" s="7"/>
      <c r="U1301" s="8"/>
    </row>
    <row r="1302" s="34" customFormat="true" ht="12.75" hidden="false" customHeight="false" outlineLevel="0" collapsed="false">
      <c r="A1302" s="6"/>
      <c r="B1302" s="6"/>
      <c r="C1302" s="6"/>
      <c r="D1302" s="6"/>
      <c r="E1302" s="6"/>
      <c r="F1302" s="6"/>
      <c r="G1302" s="6"/>
      <c r="H1302" s="6"/>
      <c r="I1302" s="6"/>
      <c r="J1302" s="6"/>
      <c r="K1302" s="6"/>
      <c r="L1302" s="6"/>
      <c r="M1302" s="6"/>
      <c r="N1302" s="6"/>
      <c r="O1302" s="6"/>
      <c r="P1302" s="6"/>
      <c r="Q1302" s="6"/>
      <c r="R1302" s="7"/>
      <c r="S1302" s="7"/>
      <c r="T1302" s="7"/>
      <c r="U1302" s="8"/>
    </row>
    <row r="1303" s="27" customFormat="true" ht="12.75" hidden="false" customHeight="false" outlineLevel="0" collapsed="false">
      <c r="A1303" s="6"/>
      <c r="B1303" s="6"/>
      <c r="C1303" s="6"/>
      <c r="D1303" s="6"/>
      <c r="E1303" s="6"/>
      <c r="F1303" s="6"/>
      <c r="G1303" s="6"/>
      <c r="H1303" s="6"/>
      <c r="I1303" s="6"/>
      <c r="J1303" s="6"/>
      <c r="K1303" s="6"/>
      <c r="L1303" s="6"/>
      <c r="M1303" s="6"/>
      <c r="N1303" s="6"/>
      <c r="O1303" s="6"/>
      <c r="P1303" s="6"/>
      <c r="Q1303" s="6"/>
      <c r="R1303" s="7"/>
      <c r="S1303" s="7"/>
      <c r="T1303" s="7"/>
      <c r="U1303" s="8"/>
    </row>
    <row r="1304" s="27" customFormat="true" ht="12.75" hidden="false" customHeight="false" outlineLevel="0" collapsed="false">
      <c r="A1304" s="6"/>
      <c r="B1304" s="6"/>
      <c r="C1304" s="6"/>
      <c r="D1304" s="6"/>
      <c r="E1304" s="6"/>
      <c r="F1304" s="6"/>
      <c r="G1304" s="6"/>
      <c r="H1304" s="6"/>
      <c r="I1304" s="6"/>
      <c r="J1304" s="6"/>
      <c r="K1304" s="6"/>
      <c r="L1304" s="6"/>
      <c r="M1304" s="6"/>
      <c r="N1304" s="6"/>
      <c r="O1304" s="6"/>
      <c r="P1304" s="6"/>
      <c r="Q1304" s="6"/>
      <c r="R1304" s="7"/>
      <c r="S1304" s="7"/>
      <c r="T1304" s="7"/>
      <c r="U1304" s="8"/>
    </row>
    <row r="1305" s="27" customFormat="true" ht="12.75" hidden="false" customHeight="false" outlineLevel="0" collapsed="false">
      <c r="A1305" s="6"/>
      <c r="B1305" s="6"/>
      <c r="C1305" s="6"/>
      <c r="D1305" s="6"/>
      <c r="E1305" s="6"/>
      <c r="F1305" s="6"/>
      <c r="G1305" s="6"/>
      <c r="H1305" s="6"/>
      <c r="I1305" s="6"/>
      <c r="J1305" s="6"/>
      <c r="K1305" s="6"/>
      <c r="L1305" s="6"/>
      <c r="M1305" s="6"/>
      <c r="N1305" s="6"/>
      <c r="O1305" s="6"/>
      <c r="P1305" s="6"/>
      <c r="Q1305" s="6"/>
      <c r="R1305" s="7"/>
      <c r="S1305" s="7"/>
      <c r="T1305" s="7"/>
      <c r="U1305" s="8"/>
    </row>
    <row r="1306" s="34" customFormat="true" ht="12.75" hidden="false" customHeight="false" outlineLevel="0" collapsed="false">
      <c r="A1306" s="6"/>
      <c r="B1306" s="6"/>
      <c r="C1306" s="6"/>
      <c r="D1306" s="6"/>
      <c r="E1306" s="6"/>
      <c r="F1306" s="6"/>
      <c r="G1306" s="6"/>
      <c r="H1306" s="6"/>
      <c r="I1306" s="6"/>
      <c r="J1306" s="6"/>
      <c r="K1306" s="6"/>
      <c r="L1306" s="6"/>
      <c r="M1306" s="6"/>
      <c r="N1306" s="6"/>
      <c r="O1306" s="6"/>
      <c r="P1306" s="6"/>
      <c r="Q1306" s="6"/>
      <c r="R1306" s="7"/>
      <c r="S1306" s="7"/>
      <c r="T1306" s="7"/>
      <c r="U1306" s="8"/>
    </row>
    <row r="1307" s="27" customFormat="true" ht="12.75" hidden="false" customHeight="false" outlineLevel="0" collapsed="false">
      <c r="A1307" s="6"/>
      <c r="B1307" s="6"/>
      <c r="C1307" s="6"/>
      <c r="D1307" s="6"/>
      <c r="E1307" s="6"/>
      <c r="F1307" s="6"/>
      <c r="G1307" s="6"/>
      <c r="H1307" s="6"/>
      <c r="I1307" s="6"/>
      <c r="J1307" s="6"/>
      <c r="K1307" s="6"/>
      <c r="L1307" s="6"/>
      <c r="M1307" s="6"/>
      <c r="N1307" s="6"/>
      <c r="O1307" s="6"/>
      <c r="P1307" s="6"/>
      <c r="Q1307" s="6"/>
      <c r="R1307" s="7"/>
      <c r="S1307" s="7"/>
      <c r="T1307" s="7"/>
      <c r="U1307" s="8"/>
    </row>
    <row r="1308" s="27" customFormat="true" ht="12.75" hidden="false" customHeight="false" outlineLevel="0" collapsed="false">
      <c r="A1308" s="6"/>
      <c r="B1308" s="6"/>
      <c r="C1308" s="6"/>
      <c r="D1308" s="6"/>
      <c r="E1308" s="6"/>
      <c r="F1308" s="6"/>
      <c r="G1308" s="6"/>
      <c r="H1308" s="6"/>
      <c r="I1308" s="6"/>
      <c r="J1308" s="6"/>
      <c r="K1308" s="6"/>
      <c r="L1308" s="6"/>
      <c r="M1308" s="6"/>
      <c r="N1308" s="6"/>
      <c r="O1308" s="6"/>
      <c r="P1308" s="6"/>
      <c r="Q1308" s="6"/>
      <c r="R1308" s="7"/>
      <c r="S1308" s="7"/>
      <c r="T1308" s="7"/>
      <c r="U1308" s="8"/>
    </row>
    <row r="1309" s="34" customFormat="true" ht="12.75" hidden="false" customHeight="false" outlineLevel="0" collapsed="false">
      <c r="A1309" s="6"/>
      <c r="B1309" s="6"/>
      <c r="C1309" s="6"/>
      <c r="D1309" s="6"/>
      <c r="E1309" s="6"/>
      <c r="F1309" s="6"/>
      <c r="G1309" s="6"/>
      <c r="H1309" s="6"/>
      <c r="I1309" s="6"/>
      <c r="J1309" s="6"/>
      <c r="K1309" s="6"/>
      <c r="L1309" s="6"/>
      <c r="M1309" s="6"/>
      <c r="N1309" s="6"/>
      <c r="O1309" s="6"/>
      <c r="P1309" s="6"/>
      <c r="Q1309" s="6"/>
      <c r="R1309" s="7"/>
      <c r="S1309" s="7"/>
      <c r="T1309" s="7"/>
      <c r="U1309" s="8"/>
    </row>
    <row r="1310" s="34" customFormat="true" ht="12.75" hidden="false" customHeight="false" outlineLevel="0" collapsed="false">
      <c r="A1310" s="6"/>
      <c r="B1310" s="6"/>
      <c r="C1310" s="6"/>
      <c r="D1310" s="6"/>
      <c r="E1310" s="6"/>
      <c r="F1310" s="6"/>
      <c r="G1310" s="6"/>
      <c r="H1310" s="6"/>
      <c r="I1310" s="6"/>
      <c r="J1310" s="6"/>
      <c r="K1310" s="6"/>
      <c r="L1310" s="6"/>
      <c r="M1310" s="6"/>
      <c r="N1310" s="6"/>
      <c r="O1310" s="6"/>
      <c r="P1310" s="6"/>
      <c r="Q1310" s="6"/>
      <c r="R1310" s="7"/>
      <c r="S1310" s="7"/>
      <c r="T1310" s="7"/>
      <c r="U1310" s="8"/>
    </row>
    <row r="1311" s="34" customFormat="true" ht="12.75" hidden="false" customHeight="false" outlineLevel="0" collapsed="false">
      <c r="A1311" s="6"/>
      <c r="B1311" s="6"/>
      <c r="C1311" s="6"/>
      <c r="D1311" s="6"/>
      <c r="E1311" s="6"/>
      <c r="F1311" s="6"/>
      <c r="G1311" s="6"/>
      <c r="H1311" s="6"/>
      <c r="I1311" s="6"/>
      <c r="J1311" s="6"/>
      <c r="K1311" s="6"/>
      <c r="L1311" s="6"/>
      <c r="M1311" s="6"/>
      <c r="N1311" s="6"/>
      <c r="O1311" s="6"/>
      <c r="P1311" s="6"/>
      <c r="Q1311" s="6"/>
      <c r="R1311" s="7"/>
      <c r="S1311" s="7"/>
      <c r="T1311" s="7"/>
      <c r="U1311" s="8"/>
    </row>
    <row r="1312" s="27" customFormat="true" ht="12.75" hidden="false" customHeight="false" outlineLevel="0" collapsed="false">
      <c r="A1312" s="6"/>
      <c r="B1312" s="6"/>
      <c r="C1312" s="6"/>
      <c r="D1312" s="6"/>
      <c r="E1312" s="6"/>
      <c r="F1312" s="6"/>
      <c r="G1312" s="6"/>
      <c r="H1312" s="6"/>
      <c r="I1312" s="6"/>
      <c r="J1312" s="6"/>
      <c r="K1312" s="6"/>
      <c r="L1312" s="6"/>
      <c r="M1312" s="6"/>
      <c r="N1312" s="6"/>
      <c r="O1312" s="6"/>
      <c r="P1312" s="6"/>
      <c r="Q1312" s="6"/>
      <c r="R1312" s="7"/>
      <c r="S1312" s="7"/>
      <c r="T1312" s="7"/>
      <c r="U1312" s="8"/>
    </row>
    <row r="1313" s="27" customFormat="true" ht="12.75" hidden="false" customHeight="false" outlineLevel="0" collapsed="false">
      <c r="A1313" s="6"/>
      <c r="B1313" s="6"/>
      <c r="C1313" s="6"/>
      <c r="D1313" s="6"/>
      <c r="E1313" s="6"/>
      <c r="F1313" s="6"/>
      <c r="G1313" s="6"/>
      <c r="H1313" s="6"/>
      <c r="I1313" s="6"/>
      <c r="J1313" s="6"/>
      <c r="K1313" s="6"/>
      <c r="L1313" s="6"/>
      <c r="M1313" s="6"/>
      <c r="N1313" s="6"/>
      <c r="O1313" s="6"/>
      <c r="P1313" s="6"/>
      <c r="Q1313" s="6"/>
      <c r="R1313" s="7"/>
      <c r="S1313" s="7"/>
      <c r="T1313" s="7"/>
      <c r="U1313" s="8"/>
    </row>
    <row r="1314" s="27" customFormat="true" ht="12.75" hidden="false" customHeight="false" outlineLevel="0" collapsed="false">
      <c r="A1314" s="6"/>
      <c r="B1314" s="6"/>
      <c r="C1314" s="6"/>
      <c r="D1314" s="6"/>
      <c r="E1314" s="6"/>
      <c r="F1314" s="6"/>
      <c r="G1314" s="6"/>
      <c r="H1314" s="6"/>
      <c r="I1314" s="6"/>
      <c r="J1314" s="6"/>
      <c r="K1314" s="6"/>
      <c r="L1314" s="6"/>
      <c r="M1314" s="6"/>
      <c r="N1314" s="6"/>
      <c r="O1314" s="6"/>
      <c r="P1314" s="6"/>
      <c r="Q1314" s="6"/>
      <c r="R1314" s="7"/>
      <c r="S1314" s="7"/>
      <c r="T1314" s="7"/>
      <c r="U1314" s="8"/>
    </row>
    <row r="1315" s="34" customFormat="true" ht="12.75" hidden="false" customHeight="false" outlineLevel="0" collapsed="false">
      <c r="A1315" s="6"/>
      <c r="B1315" s="6"/>
      <c r="C1315" s="6"/>
      <c r="D1315" s="6"/>
      <c r="E1315" s="6"/>
      <c r="F1315" s="6"/>
      <c r="G1315" s="6"/>
      <c r="H1315" s="6"/>
      <c r="I1315" s="6"/>
      <c r="J1315" s="6"/>
      <c r="K1315" s="6"/>
      <c r="L1315" s="6"/>
      <c r="M1315" s="6"/>
      <c r="N1315" s="6"/>
      <c r="O1315" s="6"/>
      <c r="P1315" s="6"/>
      <c r="Q1315" s="6"/>
      <c r="R1315" s="7"/>
      <c r="S1315" s="7"/>
      <c r="T1315" s="7"/>
      <c r="U1315" s="8"/>
    </row>
    <row r="1316" s="27" customFormat="true" ht="12.75" hidden="false" customHeight="false" outlineLevel="0" collapsed="false">
      <c r="A1316" s="6"/>
      <c r="B1316" s="6"/>
      <c r="C1316" s="6"/>
      <c r="D1316" s="6"/>
      <c r="E1316" s="6"/>
      <c r="F1316" s="6"/>
      <c r="G1316" s="6"/>
      <c r="H1316" s="6"/>
      <c r="I1316" s="6"/>
      <c r="J1316" s="6"/>
      <c r="K1316" s="6"/>
      <c r="L1316" s="6"/>
      <c r="M1316" s="6"/>
      <c r="N1316" s="6"/>
      <c r="O1316" s="6"/>
      <c r="P1316" s="6"/>
      <c r="Q1316" s="6"/>
      <c r="R1316" s="7"/>
      <c r="S1316" s="7"/>
      <c r="T1316" s="7"/>
      <c r="U1316" s="8"/>
    </row>
    <row r="1317" s="27" customFormat="true" ht="12.75" hidden="false" customHeight="false" outlineLevel="0" collapsed="false">
      <c r="A1317" s="6"/>
      <c r="B1317" s="6"/>
      <c r="C1317" s="6"/>
      <c r="D1317" s="6"/>
      <c r="E1317" s="6"/>
      <c r="F1317" s="6"/>
      <c r="G1317" s="6"/>
      <c r="H1317" s="6"/>
      <c r="I1317" s="6"/>
      <c r="J1317" s="6"/>
      <c r="K1317" s="6"/>
      <c r="L1317" s="6"/>
      <c r="M1317" s="6"/>
      <c r="N1317" s="6"/>
      <c r="O1317" s="6"/>
      <c r="P1317" s="6"/>
      <c r="Q1317" s="6"/>
      <c r="R1317" s="7"/>
      <c r="S1317" s="7"/>
      <c r="T1317" s="7"/>
      <c r="U1317" s="8"/>
    </row>
    <row r="1318" s="34" customFormat="true" ht="12.75" hidden="false" customHeight="false" outlineLevel="0" collapsed="false">
      <c r="A1318" s="6"/>
      <c r="B1318" s="6"/>
      <c r="C1318" s="6"/>
      <c r="D1318" s="6"/>
      <c r="E1318" s="6"/>
      <c r="F1318" s="6"/>
      <c r="G1318" s="6"/>
      <c r="H1318" s="6"/>
      <c r="I1318" s="6"/>
      <c r="J1318" s="6"/>
      <c r="K1318" s="6"/>
      <c r="L1318" s="6"/>
      <c r="M1318" s="6"/>
      <c r="N1318" s="6"/>
      <c r="O1318" s="6"/>
      <c r="P1318" s="6"/>
      <c r="Q1318" s="6"/>
      <c r="R1318" s="7"/>
      <c r="S1318" s="7"/>
      <c r="T1318" s="7"/>
      <c r="U1318" s="8"/>
    </row>
    <row r="1319" s="34" customFormat="true" ht="12.75" hidden="false" customHeight="false" outlineLevel="0" collapsed="false">
      <c r="A1319" s="6"/>
      <c r="B1319" s="6"/>
      <c r="C1319" s="6"/>
      <c r="D1319" s="6"/>
      <c r="E1319" s="6"/>
      <c r="F1319" s="6"/>
      <c r="G1319" s="6"/>
      <c r="H1319" s="6"/>
      <c r="I1319" s="6"/>
      <c r="J1319" s="6"/>
      <c r="K1319" s="6"/>
      <c r="L1319" s="6"/>
      <c r="M1319" s="6"/>
      <c r="N1319" s="6"/>
      <c r="O1319" s="6"/>
      <c r="P1319" s="6"/>
      <c r="Q1319" s="6"/>
      <c r="R1319" s="7"/>
      <c r="S1319" s="7"/>
      <c r="T1319" s="7"/>
      <c r="U1319" s="8"/>
    </row>
    <row r="1320" s="34" customFormat="true" ht="12.75" hidden="false" customHeight="false" outlineLevel="0" collapsed="false">
      <c r="A1320" s="6"/>
      <c r="B1320" s="6"/>
      <c r="C1320" s="6"/>
      <c r="D1320" s="6"/>
      <c r="E1320" s="6"/>
      <c r="F1320" s="6"/>
      <c r="G1320" s="6"/>
      <c r="H1320" s="6"/>
      <c r="I1320" s="6"/>
      <c r="J1320" s="6"/>
      <c r="K1320" s="6"/>
      <c r="L1320" s="6"/>
      <c r="M1320" s="6"/>
      <c r="N1320" s="6"/>
      <c r="O1320" s="6"/>
      <c r="P1320" s="6"/>
      <c r="Q1320" s="6"/>
      <c r="R1320" s="7"/>
      <c r="S1320" s="7"/>
      <c r="T1320" s="7"/>
      <c r="U1320" s="8"/>
    </row>
    <row r="1321" s="27" customFormat="true" ht="12.75" hidden="false" customHeight="false" outlineLevel="0" collapsed="false">
      <c r="A1321" s="6"/>
      <c r="B1321" s="6"/>
      <c r="C1321" s="6"/>
      <c r="D1321" s="6"/>
      <c r="E1321" s="6"/>
      <c r="F1321" s="6"/>
      <c r="G1321" s="6"/>
      <c r="H1321" s="6"/>
      <c r="I1321" s="6"/>
      <c r="J1321" s="6"/>
      <c r="K1321" s="6"/>
      <c r="L1321" s="6"/>
      <c r="M1321" s="6"/>
      <c r="N1321" s="6"/>
      <c r="O1321" s="6"/>
      <c r="P1321" s="6"/>
      <c r="Q1321" s="6"/>
      <c r="R1321" s="7"/>
      <c r="S1321" s="7"/>
      <c r="T1321" s="7"/>
      <c r="U1321" s="8"/>
    </row>
    <row r="1322" s="27" customFormat="true" ht="12.75" hidden="false" customHeight="false" outlineLevel="0" collapsed="false">
      <c r="A1322" s="6"/>
      <c r="B1322" s="6"/>
      <c r="C1322" s="6"/>
      <c r="D1322" s="6"/>
      <c r="E1322" s="6"/>
      <c r="F1322" s="6"/>
      <c r="G1322" s="6"/>
      <c r="H1322" s="6"/>
      <c r="I1322" s="6"/>
      <c r="J1322" s="6"/>
      <c r="K1322" s="6"/>
      <c r="L1322" s="6"/>
      <c r="M1322" s="6"/>
      <c r="N1322" s="6"/>
      <c r="O1322" s="6"/>
      <c r="P1322" s="6"/>
      <c r="Q1322" s="6"/>
      <c r="R1322" s="7"/>
      <c r="S1322" s="7"/>
      <c r="T1322" s="7"/>
      <c r="U1322" s="8"/>
    </row>
    <row r="1323" s="27" customFormat="true" ht="12.75" hidden="false" customHeight="false" outlineLevel="0" collapsed="false">
      <c r="A1323" s="6"/>
      <c r="B1323" s="6"/>
      <c r="C1323" s="6"/>
      <c r="D1323" s="6"/>
      <c r="E1323" s="6"/>
      <c r="F1323" s="6"/>
      <c r="G1323" s="6"/>
      <c r="H1323" s="6"/>
      <c r="I1323" s="6"/>
      <c r="J1323" s="6"/>
      <c r="K1323" s="6"/>
      <c r="L1323" s="6"/>
      <c r="M1323" s="6"/>
      <c r="N1323" s="6"/>
      <c r="O1323" s="6"/>
      <c r="P1323" s="6"/>
      <c r="Q1323" s="6"/>
      <c r="R1323" s="7"/>
      <c r="S1323" s="7"/>
      <c r="T1323" s="7"/>
      <c r="U1323" s="8"/>
    </row>
    <row r="1324" s="34" customFormat="true" ht="12.75" hidden="false" customHeight="false" outlineLevel="0" collapsed="false">
      <c r="A1324" s="6"/>
      <c r="B1324" s="6"/>
      <c r="C1324" s="6"/>
      <c r="D1324" s="6"/>
      <c r="E1324" s="6"/>
      <c r="F1324" s="6"/>
      <c r="G1324" s="6"/>
      <c r="H1324" s="6"/>
      <c r="I1324" s="6"/>
      <c r="J1324" s="6"/>
      <c r="K1324" s="6"/>
      <c r="L1324" s="6"/>
      <c r="M1324" s="6"/>
      <c r="N1324" s="6"/>
      <c r="O1324" s="6"/>
      <c r="P1324" s="6"/>
      <c r="Q1324" s="6"/>
      <c r="R1324" s="7"/>
      <c r="S1324" s="7"/>
      <c r="T1324" s="7"/>
      <c r="U1324" s="8"/>
    </row>
    <row r="1325" s="27" customFormat="true" ht="12.75" hidden="false" customHeight="false" outlineLevel="0" collapsed="false">
      <c r="A1325" s="6"/>
      <c r="B1325" s="6"/>
      <c r="C1325" s="6"/>
      <c r="D1325" s="6"/>
      <c r="E1325" s="6"/>
      <c r="F1325" s="6"/>
      <c r="G1325" s="6"/>
      <c r="H1325" s="6"/>
      <c r="I1325" s="6"/>
      <c r="J1325" s="6"/>
      <c r="K1325" s="6"/>
      <c r="L1325" s="6"/>
      <c r="M1325" s="6"/>
      <c r="N1325" s="6"/>
      <c r="O1325" s="6"/>
      <c r="P1325" s="6"/>
      <c r="Q1325" s="6"/>
      <c r="R1325" s="7"/>
      <c r="S1325" s="7"/>
      <c r="T1325" s="7"/>
      <c r="U1325" s="8"/>
    </row>
    <row r="1326" s="27" customFormat="true" ht="12.75" hidden="false" customHeight="false" outlineLevel="0" collapsed="false">
      <c r="A1326" s="6"/>
      <c r="B1326" s="6"/>
      <c r="C1326" s="6"/>
      <c r="D1326" s="6"/>
      <c r="E1326" s="6"/>
      <c r="F1326" s="6"/>
      <c r="G1326" s="6"/>
      <c r="H1326" s="6"/>
      <c r="I1326" s="6"/>
      <c r="J1326" s="6"/>
      <c r="K1326" s="6"/>
      <c r="L1326" s="6"/>
      <c r="M1326" s="6"/>
      <c r="N1326" s="6"/>
      <c r="O1326" s="6"/>
      <c r="P1326" s="6"/>
      <c r="Q1326" s="6"/>
      <c r="R1326" s="7"/>
      <c r="S1326" s="7"/>
      <c r="T1326" s="7"/>
      <c r="U1326" s="8"/>
    </row>
    <row r="1327" s="35" customFormat="true" ht="12.75" hidden="false" customHeight="false" outlineLevel="0" collapsed="false">
      <c r="A1327" s="6"/>
      <c r="B1327" s="6"/>
      <c r="C1327" s="6"/>
      <c r="D1327" s="6"/>
      <c r="E1327" s="6"/>
      <c r="F1327" s="6"/>
      <c r="G1327" s="6"/>
      <c r="H1327" s="6"/>
      <c r="I1327" s="6"/>
      <c r="J1327" s="6"/>
      <c r="K1327" s="6"/>
      <c r="L1327" s="6"/>
      <c r="M1327" s="6"/>
      <c r="N1327" s="6"/>
      <c r="O1327" s="6"/>
      <c r="P1327" s="6"/>
      <c r="Q1327" s="6"/>
      <c r="R1327" s="7"/>
      <c r="S1327" s="7"/>
      <c r="T1327" s="7"/>
      <c r="U1327" s="8"/>
    </row>
    <row r="1328" s="35" customFormat="true" ht="12.75" hidden="false" customHeight="false" outlineLevel="0" collapsed="false">
      <c r="A1328" s="6"/>
      <c r="B1328" s="6"/>
      <c r="C1328" s="6"/>
      <c r="D1328" s="6"/>
      <c r="E1328" s="6"/>
      <c r="F1328" s="6"/>
      <c r="G1328" s="6"/>
      <c r="H1328" s="6"/>
      <c r="I1328" s="6"/>
      <c r="J1328" s="6"/>
      <c r="K1328" s="6"/>
      <c r="L1328" s="6"/>
      <c r="M1328" s="6"/>
      <c r="N1328" s="6"/>
      <c r="O1328" s="6"/>
      <c r="P1328" s="6"/>
      <c r="Q1328" s="6"/>
      <c r="R1328" s="7"/>
      <c r="S1328" s="7"/>
      <c r="T1328" s="7"/>
      <c r="U1328" s="8"/>
    </row>
    <row r="1329" s="35" customFormat="true" ht="12.75" hidden="false" customHeight="false" outlineLevel="0" collapsed="false">
      <c r="A1329" s="6"/>
      <c r="B1329" s="6"/>
      <c r="C1329" s="6"/>
      <c r="D1329" s="6"/>
      <c r="E1329" s="6"/>
      <c r="F1329" s="6"/>
      <c r="G1329" s="6"/>
      <c r="H1329" s="6"/>
      <c r="I1329" s="6"/>
      <c r="J1329" s="6"/>
      <c r="K1329" s="6"/>
      <c r="L1329" s="6"/>
      <c r="M1329" s="6"/>
      <c r="N1329" s="6"/>
      <c r="O1329" s="6"/>
      <c r="P1329" s="6"/>
      <c r="Q1329" s="6"/>
      <c r="R1329" s="7"/>
      <c r="S1329" s="7"/>
      <c r="T1329" s="7"/>
      <c r="U1329" s="8"/>
    </row>
    <row r="1330" s="35" customFormat="true" ht="12.75" hidden="false" customHeight="false" outlineLevel="0" collapsed="false">
      <c r="A1330" s="6"/>
      <c r="B1330" s="6"/>
      <c r="C1330" s="6"/>
      <c r="D1330" s="6"/>
      <c r="E1330" s="6"/>
      <c r="F1330" s="6"/>
      <c r="G1330" s="6"/>
      <c r="H1330" s="6"/>
      <c r="I1330" s="6"/>
      <c r="J1330" s="6"/>
      <c r="K1330" s="6"/>
      <c r="L1330" s="6"/>
      <c r="M1330" s="6"/>
      <c r="N1330" s="6"/>
      <c r="O1330" s="6"/>
      <c r="P1330" s="6"/>
      <c r="Q1330" s="6"/>
      <c r="R1330" s="7"/>
      <c r="S1330" s="7"/>
      <c r="T1330" s="7"/>
      <c r="U1330" s="8"/>
    </row>
    <row r="1331" s="35" customFormat="true" ht="12.75" hidden="false" customHeight="false" outlineLevel="0" collapsed="false">
      <c r="A1331" s="6"/>
      <c r="B1331" s="6"/>
      <c r="C1331" s="6"/>
      <c r="D1331" s="6"/>
      <c r="E1331" s="6"/>
      <c r="F1331" s="6"/>
      <c r="G1331" s="6"/>
      <c r="H1331" s="6"/>
      <c r="I1331" s="6"/>
      <c r="J1331" s="6"/>
      <c r="K1331" s="6"/>
      <c r="L1331" s="6"/>
      <c r="M1331" s="6"/>
      <c r="N1331" s="6"/>
      <c r="O1331" s="6"/>
      <c r="P1331" s="6"/>
      <c r="Q1331" s="6"/>
      <c r="R1331" s="7"/>
      <c r="S1331" s="7"/>
      <c r="T1331" s="7"/>
      <c r="U1331" s="8"/>
    </row>
    <row r="1332" s="35" customFormat="true" ht="12.75" hidden="false" customHeight="false" outlineLevel="0" collapsed="false">
      <c r="A1332" s="6"/>
      <c r="B1332" s="6"/>
      <c r="C1332" s="6"/>
      <c r="D1332" s="6"/>
      <c r="E1332" s="6"/>
      <c r="F1332" s="6"/>
      <c r="G1332" s="6"/>
      <c r="H1332" s="6"/>
      <c r="I1332" s="6"/>
      <c r="J1332" s="6"/>
      <c r="K1332" s="6"/>
      <c r="L1332" s="6"/>
      <c r="M1332" s="6"/>
      <c r="N1332" s="6"/>
      <c r="O1332" s="6"/>
      <c r="P1332" s="6"/>
      <c r="Q1332" s="6"/>
      <c r="R1332" s="7"/>
      <c r="S1332" s="7"/>
      <c r="T1332" s="7"/>
      <c r="U1332" s="8"/>
    </row>
    <row r="1333" s="35" customFormat="true" ht="12.75" hidden="false" customHeight="false" outlineLevel="0" collapsed="false">
      <c r="A1333" s="6"/>
      <c r="B1333" s="6"/>
      <c r="C1333" s="6"/>
      <c r="D1333" s="6"/>
      <c r="E1333" s="6"/>
      <c r="F1333" s="6"/>
      <c r="G1333" s="6"/>
      <c r="H1333" s="6"/>
      <c r="I1333" s="6"/>
      <c r="J1333" s="6"/>
      <c r="K1333" s="6"/>
      <c r="L1333" s="6"/>
      <c r="M1333" s="6"/>
      <c r="N1333" s="6"/>
      <c r="O1333" s="6"/>
      <c r="P1333" s="6"/>
      <c r="Q1333" s="6"/>
      <c r="R1333" s="7"/>
      <c r="S1333" s="7"/>
      <c r="T1333" s="7"/>
      <c r="U1333" s="8"/>
    </row>
    <row r="1334" s="36" customFormat="true" ht="12.75" hidden="false" customHeight="false" outlineLevel="0" collapsed="false">
      <c r="A1334" s="6"/>
      <c r="B1334" s="6"/>
      <c r="C1334" s="6"/>
      <c r="D1334" s="6"/>
      <c r="E1334" s="6"/>
      <c r="F1334" s="6"/>
      <c r="G1334" s="6"/>
      <c r="H1334" s="6"/>
      <c r="I1334" s="6"/>
      <c r="J1334" s="6"/>
      <c r="K1334" s="6"/>
      <c r="L1334" s="6"/>
      <c r="M1334" s="6"/>
      <c r="N1334" s="6"/>
      <c r="O1334" s="6"/>
      <c r="P1334" s="6"/>
      <c r="Q1334" s="6"/>
      <c r="R1334" s="7"/>
      <c r="S1334" s="7"/>
      <c r="T1334" s="7"/>
      <c r="U1334" s="8"/>
    </row>
    <row r="1335" s="35" customFormat="true" ht="12.75" hidden="false" customHeight="false" outlineLevel="0" collapsed="false">
      <c r="A1335" s="6"/>
      <c r="B1335" s="6"/>
      <c r="C1335" s="6"/>
      <c r="D1335" s="6"/>
      <c r="E1335" s="6"/>
      <c r="F1335" s="6"/>
      <c r="G1335" s="6"/>
      <c r="H1335" s="6"/>
      <c r="I1335" s="6"/>
      <c r="J1335" s="6"/>
      <c r="K1335" s="6"/>
      <c r="L1335" s="6"/>
      <c r="M1335" s="6"/>
      <c r="N1335" s="6"/>
      <c r="O1335" s="6"/>
      <c r="P1335" s="6"/>
      <c r="Q1335" s="6"/>
      <c r="R1335" s="7"/>
      <c r="S1335" s="7"/>
      <c r="T1335" s="7"/>
      <c r="U1335" s="8"/>
    </row>
    <row r="1336" s="36" customFormat="true" ht="12.75" hidden="false" customHeight="false" outlineLevel="0" collapsed="false">
      <c r="A1336" s="6"/>
      <c r="B1336" s="6"/>
      <c r="C1336" s="6"/>
      <c r="D1336" s="6"/>
      <c r="E1336" s="6"/>
      <c r="F1336" s="6"/>
      <c r="G1336" s="6"/>
      <c r="H1336" s="6"/>
      <c r="I1336" s="6"/>
      <c r="J1336" s="6"/>
      <c r="K1336" s="6"/>
      <c r="L1336" s="6"/>
      <c r="M1336" s="6"/>
      <c r="N1336" s="6"/>
      <c r="O1336" s="6"/>
      <c r="P1336" s="6"/>
      <c r="Q1336" s="6"/>
      <c r="R1336" s="7"/>
      <c r="S1336" s="7"/>
      <c r="T1336" s="7"/>
      <c r="U1336" s="8"/>
    </row>
    <row r="1337" s="35" customFormat="true" ht="12.75" hidden="false" customHeight="false" outlineLevel="0" collapsed="false">
      <c r="A1337" s="6"/>
      <c r="B1337" s="6"/>
      <c r="C1337" s="6"/>
      <c r="D1337" s="6"/>
      <c r="E1337" s="6"/>
      <c r="F1337" s="6"/>
      <c r="G1337" s="6"/>
      <c r="H1337" s="6"/>
      <c r="I1337" s="6"/>
      <c r="J1337" s="6"/>
      <c r="K1337" s="6"/>
      <c r="L1337" s="6"/>
      <c r="M1337" s="6"/>
      <c r="N1337" s="6"/>
      <c r="O1337" s="6"/>
      <c r="P1337" s="6"/>
      <c r="Q1337" s="6"/>
      <c r="R1337" s="7"/>
      <c r="S1337" s="7"/>
      <c r="T1337" s="7"/>
      <c r="U1337" s="8"/>
    </row>
    <row r="1338" s="35" customFormat="true" ht="12.75" hidden="false" customHeight="false" outlineLevel="0" collapsed="false">
      <c r="A1338" s="6"/>
      <c r="B1338" s="6"/>
      <c r="C1338" s="6"/>
      <c r="D1338" s="6"/>
      <c r="E1338" s="6"/>
      <c r="F1338" s="6"/>
      <c r="G1338" s="6"/>
      <c r="H1338" s="6"/>
      <c r="I1338" s="6"/>
      <c r="J1338" s="6"/>
      <c r="K1338" s="6"/>
      <c r="L1338" s="6"/>
      <c r="M1338" s="6"/>
      <c r="N1338" s="6"/>
      <c r="O1338" s="6"/>
      <c r="P1338" s="6"/>
      <c r="Q1338" s="6"/>
      <c r="R1338" s="7"/>
      <c r="S1338" s="7"/>
      <c r="T1338" s="7"/>
      <c r="U1338" s="8"/>
    </row>
    <row r="1339" s="35" customFormat="true" ht="12.75" hidden="false" customHeight="false" outlineLevel="0" collapsed="false">
      <c r="A1339" s="6"/>
      <c r="B1339" s="6"/>
      <c r="C1339" s="6"/>
      <c r="D1339" s="6"/>
      <c r="E1339" s="6"/>
      <c r="F1339" s="6"/>
      <c r="G1339" s="6"/>
      <c r="H1339" s="6"/>
      <c r="I1339" s="6"/>
      <c r="J1339" s="6"/>
      <c r="K1339" s="6"/>
      <c r="L1339" s="6"/>
      <c r="M1339" s="6"/>
      <c r="N1339" s="6"/>
      <c r="O1339" s="6"/>
      <c r="P1339" s="6"/>
      <c r="Q1339" s="6"/>
      <c r="R1339" s="7"/>
      <c r="S1339" s="7"/>
      <c r="T1339" s="7"/>
      <c r="U1339" s="8"/>
    </row>
    <row r="1340" s="35" customFormat="true" ht="12.75" hidden="false" customHeight="false" outlineLevel="0" collapsed="false">
      <c r="A1340" s="6"/>
      <c r="B1340" s="6"/>
      <c r="C1340" s="6"/>
      <c r="D1340" s="6"/>
      <c r="E1340" s="6"/>
      <c r="F1340" s="6"/>
      <c r="G1340" s="6"/>
      <c r="H1340" s="6"/>
      <c r="I1340" s="6"/>
      <c r="J1340" s="6"/>
      <c r="K1340" s="6"/>
      <c r="L1340" s="6"/>
      <c r="M1340" s="6"/>
      <c r="N1340" s="6"/>
      <c r="O1340" s="6"/>
      <c r="P1340" s="6"/>
      <c r="Q1340" s="6"/>
      <c r="R1340" s="7"/>
      <c r="S1340" s="7"/>
      <c r="T1340" s="7"/>
      <c r="U1340" s="8"/>
    </row>
    <row r="1341" s="36" customFormat="true" ht="12.75" hidden="false" customHeight="false" outlineLevel="0" collapsed="false">
      <c r="A1341" s="6"/>
      <c r="B1341" s="6"/>
      <c r="C1341" s="6"/>
      <c r="D1341" s="6"/>
      <c r="E1341" s="6"/>
      <c r="F1341" s="6"/>
      <c r="G1341" s="6"/>
      <c r="H1341" s="6"/>
      <c r="I1341" s="6"/>
      <c r="J1341" s="6"/>
      <c r="K1341" s="6"/>
      <c r="L1341" s="6"/>
      <c r="M1341" s="6"/>
      <c r="N1341" s="6"/>
      <c r="O1341" s="6"/>
      <c r="P1341" s="6"/>
      <c r="Q1341" s="6"/>
      <c r="R1341" s="7"/>
      <c r="S1341" s="7"/>
      <c r="T1341" s="7"/>
      <c r="U1341" s="8"/>
    </row>
    <row r="1342" s="35" customFormat="true" ht="12.75" hidden="false" customHeight="false" outlineLevel="0" collapsed="false">
      <c r="A1342" s="6"/>
      <c r="B1342" s="6"/>
      <c r="C1342" s="6"/>
      <c r="D1342" s="6"/>
      <c r="E1342" s="6"/>
      <c r="F1342" s="6"/>
      <c r="G1342" s="6"/>
      <c r="H1342" s="6"/>
      <c r="I1342" s="6"/>
      <c r="J1342" s="6"/>
      <c r="K1342" s="6"/>
      <c r="L1342" s="6"/>
      <c r="M1342" s="6"/>
      <c r="N1342" s="6"/>
      <c r="O1342" s="6"/>
      <c r="P1342" s="6"/>
      <c r="Q1342" s="6"/>
      <c r="R1342" s="7"/>
      <c r="S1342" s="7"/>
      <c r="T1342" s="7"/>
      <c r="U1342" s="8"/>
    </row>
    <row r="1343" s="36" customFormat="true" ht="12.75" hidden="false" customHeight="false" outlineLevel="0" collapsed="false">
      <c r="A1343" s="6"/>
      <c r="B1343" s="6"/>
      <c r="C1343" s="6"/>
      <c r="D1343" s="6"/>
      <c r="E1343" s="6"/>
      <c r="F1343" s="6"/>
      <c r="G1343" s="6"/>
      <c r="H1343" s="6"/>
      <c r="I1343" s="6"/>
      <c r="J1343" s="6"/>
      <c r="K1343" s="6"/>
      <c r="L1343" s="6"/>
      <c r="M1343" s="6"/>
      <c r="N1343" s="6"/>
      <c r="O1343" s="6"/>
      <c r="P1343" s="6"/>
      <c r="Q1343" s="6"/>
      <c r="R1343" s="7"/>
      <c r="S1343" s="7"/>
      <c r="T1343" s="7"/>
      <c r="U1343" s="8"/>
    </row>
    <row r="1344" s="35" customFormat="true" ht="12.75" hidden="false" customHeight="false" outlineLevel="0" collapsed="false">
      <c r="A1344" s="6"/>
      <c r="B1344" s="6"/>
      <c r="C1344" s="6"/>
      <c r="D1344" s="6"/>
      <c r="E1344" s="6"/>
      <c r="F1344" s="6"/>
      <c r="G1344" s="6"/>
      <c r="H1344" s="6"/>
      <c r="I1344" s="6"/>
      <c r="J1344" s="6"/>
      <c r="K1344" s="6"/>
      <c r="L1344" s="6"/>
      <c r="M1344" s="6"/>
      <c r="N1344" s="6"/>
      <c r="O1344" s="6"/>
      <c r="P1344" s="6"/>
      <c r="Q1344" s="6"/>
      <c r="R1344" s="7"/>
      <c r="S1344" s="7"/>
      <c r="T1344" s="7"/>
      <c r="U1344" s="8"/>
    </row>
    <row r="1345" s="35" customFormat="true" ht="12.75" hidden="false" customHeight="false" outlineLevel="0" collapsed="false">
      <c r="A1345" s="6"/>
      <c r="B1345" s="6"/>
      <c r="C1345" s="6"/>
      <c r="D1345" s="6"/>
      <c r="E1345" s="6"/>
      <c r="F1345" s="6"/>
      <c r="G1345" s="6"/>
      <c r="H1345" s="6"/>
      <c r="I1345" s="6"/>
      <c r="J1345" s="6"/>
      <c r="K1345" s="6"/>
      <c r="L1345" s="6"/>
      <c r="M1345" s="6"/>
      <c r="N1345" s="6"/>
      <c r="O1345" s="6"/>
      <c r="P1345" s="6"/>
      <c r="Q1345" s="6"/>
      <c r="R1345" s="7"/>
      <c r="S1345" s="7"/>
      <c r="T1345" s="7"/>
      <c r="U1345" s="8"/>
    </row>
    <row r="1346" s="36" customFormat="true" ht="12.75" hidden="false" customHeight="false" outlineLevel="0" collapsed="false">
      <c r="A1346" s="6"/>
      <c r="B1346" s="6"/>
      <c r="C1346" s="6"/>
      <c r="D1346" s="6"/>
      <c r="E1346" s="6"/>
      <c r="F1346" s="6"/>
      <c r="G1346" s="6"/>
      <c r="H1346" s="6"/>
      <c r="I1346" s="6"/>
      <c r="J1346" s="6"/>
      <c r="K1346" s="6"/>
      <c r="L1346" s="6"/>
      <c r="M1346" s="6"/>
      <c r="N1346" s="6"/>
      <c r="O1346" s="6"/>
      <c r="P1346" s="6"/>
      <c r="Q1346" s="6"/>
      <c r="R1346" s="7"/>
      <c r="S1346" s="7"/>
      <c r="T1346" s="7"/>
      <c r="U1346" s="8"/>
    </row>
    <row r="1347" s="35" customFormat="true" ht="12.75" hidden="false" customHeight="false" outlineLevel="0" collapsed="false">
      <c r="A1347" s="6"/>
      <c r="B1347" s="6"/>
      <c r="C1347" s="6"/>
      <c r="D1347" s="6"/>
      <c r="E1347" s="6"/>
      <c r="F1347" s="6"/>
      <c r="G1347" s="6"/>
      <c r="H1347" s="6"/>
      <c r="I1347" s="6"/>
      <c r="J1347" s="6"/>
      <c r="K1347" s="6"/>
      <c r="L1347" s="6"/>
      <c r="M1347" s="6"/>
      <c r="N1347" s="6"/>
      <c r="O1347" s="6"/>
      <c r="P1347" s="6"/>
      <c r="Q1347" s="6"/>
      <c r="R1347" s="7"/>
      <c r="S1347" s="7"/>
      <c r="T1347" s="7"/>
      <c r="U1347" s="8"/>
    </row>
    <row r="1348" s="36" customFormat="true" ht="12.75" hidden="false" customHeight="false" outlineLevel="0" collapsed="false">
      <c r="A1348" s="6"/>
      <c r="B1348" s="6"/>
      <c r="C1348" s="6"/>
      <c r="D1348" s="6"/>
      <c r="E1348" s="6"/>
      <c r="F1348" s="6"/>
      <c r="G1348" s="6"/>
      <c r="H1348" s="6"/>
      <c r="I1348" s="6"/>
      <c r="J1348" s="6"/>
      <c r="K1348" s="6"/>
      <c r="L1348" s="6"/>
      <c r="M1348" s="6"/>
      <c r="N1348" s="6"/>
      <c r="O1348" s="6"/>
      <c r="P1348" s="6"/>
      <c r="Q1348" s="6"/>
      <c r="R1348" s="7"/>
      <c r="S1348" s="7"/>
      <c r="T1348" s="7"/>
      <c r="U1348" s="8"/>
    </row>
    <row r="1349" s="35" customFormat="true" ht="12.75" hidden="false" customHeight="false" outlineLevel="0" collapsed="false">
      <c r="A1349" s="6"/>
      <c r="B1349" s="6"/>
      <c r="C1349" s="6"/>
      <c r="D1349" s="6"/>
      <c r="E1349" s="6"/>
      <c r="F1349" s="6"/>
      <c r="G1349" s="6"/>
      <c r="H1349" s="6"/>
      <c r="I1349" s="6"/>
      <c r="J1349" s="6"/>
      <c r="K1349" s="6"/>
      <c r="L1349" s="6"/>
      <c r="M1349" s="6"/>
      <c r="N1349" s="6"/>
      <c r="O1349" s="6"/>
      <c r="P1349" s="6"/>
      <c r="Q1349" s="6"/>
      <c r="R1349" s="7"/>
      <c r="S1349" s="7"/>
      <c r="T1349" s="7"/>
      <c r="U1349" s="8"/>
    </row>
    <row r="1350" s="36" customFormat="true" ht="12.75" hidden="false" customHeight="false" outlineLevel="0" collapsed="false">
      <c r="A1350" s="6"/>
      <c r="B1350" s="6"/>
      <c r="C1350" s="6"/>
      <c r="D1350" s="6"/>
      <c r="E1350" s="6"/>
      <c r="F1350" s="6"/>
      <c r="G1350" s="6"/>
      <c r="H1350" s="6"/>
      <c r="I1350" s="6"/>
      <c r="J1350" s="6"/>
      <c r="K1350" s="6"/>
      <c r="L1350" s="6"/>
      <c r="M1350" s="6"/>
      <c r="N1350" s="6"/>
      <c r="O1350" s="6"/>
      <c r="P1350" s="6"/>
      <c r="Q1350" s="6"/>
      <c r="R1350" s="7"/>
      <c r="S1350" s="7"/>
      <c r="T1350" s="7"/>
      <c r="U1350" s="8"/>
    </row>
    <row r="1351" s="35" customFormat="true" ht="12.75" hidden="false" customHeight="false" outlineLevel="0" collapsed="false">
      <c r="A1351" s="6"/>
      <c r="B1351" s="6"/>
      <c r="C1351" s="6"/>
      <c r="D1351" s="6"/>
      <c r="E1351" s="6"/>
      <c r="F1351" s="6"/>
      <c r="G1351" s="6"/>
      <c r="H1351" s="6"/>
      <c r="I1351" s="6"/>
      <c r="J1351" s="6"/>
      <c r="K1351" s="6"/>
      <c r="L1351" s="6"/>
      <c r="M1351" s="6"/>
      <c r="N1351" s="6"/>
      <c r="O1351" s="6"/>
      <c r="P1351" s="6"/>
      <c r="Q1351" s="6"/>
      <c r="R1351" s="7"/>
      <c r="S1351" s="7"/>
      <c r="T1351" s="7"/>
      <c r="U1351" s="8"/>
    </row>
    <row r="1352" s="35" customFormat="true" ht="12.75" hidden="false" customHeight="false" outlineLevel="0" collapsed="false">
      <c r="A1352" s="6"/>
      <c r="B1352" s="6"/>
      <c r="C1352" s="6"/>
      <c r="D1352" s="6"/>
      <c r="E1352" s="6"/>
      <c r="F1352" s="6"/>
      <c r="G1352" s="6"/>
      <c r="H1352" s="6"/>
      <c r="I1352" s="6"/>
      <c r="J1352" s="6"/>
      <c r="K1352" s="6"/>
      <c r="L1352" s="6"/>
      <c r="M1352" s="6"/>
      <c r="N1352" s="6"/>
      <c r="O1352" s="6"/>
      <c r="P1352" s="6"/>
      <c r="Q1352" s="6"/>
      <c r="R1352" s="7"/>
      <c r="S1352" s="7"/>
      <c r="T1352" s="7"/>
      <c r="U1352" s="8"/>
    </row>
    <row r="1353" s="36" customFormat="true" ht="12.75" hidden="false" customHeight="false" outlineLevel="0" collapsed="false">
      <c r="A1353" s="6"/>
      <c r="B1353" s="6"/>
      <c r="C1353" s="6"/>
      <c r="D1353" s="6"/>
      <c r="E1353" s="6"/>
      <c r="F1353" s="6"/>
      <c r="G1353" s="6"/>
      <c r="H1353" s="6"/>
      <c r="I1353" s="6"/>
      <c r="J1353" s="6"/>
      <c r="K1353" s="6"/>
      <c r="L1353" s="6"/>
      <c r="M1353" s="6"/>
      <c r="N1353" s="6"/>
      <c r="O1353" s="6"/>
      <c r="P1353" s="6"/>
      <c r="Q1353" s="6"/>
      <c r="R1353" s="7"/>
      <c r="S1353" s="7"/>
      <c r="T1353" s="7"/>
      <c r="U1353" s="8"/>
    </row>
    <row r="1354" s="35" customFormat="true" ht="12.75" hidden="false" customHeight="false" outlineLevel="0" collapsed="false">
      <c r="A1354" s="6"/>
      <c r="B1354" s="6"/>
      <c r="C1354" s="6"/>
      <c r="D1354" s="6"/>
      <c r="E1354" s="6"/>
      <c r="F1354" s="6"/>
      <c r="G1354" s="6"/>
      <c r="H1354" s="6"/>
      <c r="I1354" s="6"/>
      <c r="J1354" s="6"/>
      <c r="K1354" s="6"/>
      <c r="L1354" s="6"/>
      <c r="M1354" s="6"/>
      <c r="N1354" s="6"/>
      <c r="O1354" s="6"/>
      <c r="P1354" s="6"/>
      <c r="Q1354" s="6"/>
      <c r="R1354" s="7"/>
      <c r="S1354" s="7"/>
      <c r="T1354" s="7"/>
      <c r="U1354" s="8"/>
    </row>
    <row r="1355" s="35" customFormat="true" ht="12.75" hidden="false" customHeight="false" outlineLevel="0" collapsed="false">
      <c r="A1355" s="6"/>
      <c r="B1355" s="6"/>
      <c r="C1355" s="6"/>
      <c r="D1355" s="6"/>
      <c r="E1355" s="6"/>
      <c r="F1355" s="6"/>
      <c r="G1355" s="6"/>
      <c r="H1355" s="6"/>
      <c r="I1355" s="6"/>
      <c r="J1355" s="6"/>
      <c r="K1355" s="6"/>
      <c r="L1355" s="6"/>
      <c r="M1355" s="6"/>
      <c r="N1355" s="6"/>
      <c r="O1355" s="6"/>
      <c r="P1355" s="6"/>
      <c r="Q1355" s="6"/>
      <c r="R1355" s="7"/>
      <c r="S1355" s="7"/>
      <c r="T1355" s="7"/>
      <c r="U1355" s="8"/>
    </row>
    <row r="1356" s="35" customFormat="true" ht="12.75" hidden="false" customHeight="false" outlineLevel="0" collapsed="false">
      <c r="A1356" s="6"/>
      <c r="B1356" s="6"/>
      <c r="C1356" s="6"/>
      <c r="D1356" s="6"/>
      <c r="E1356" s="6"/>
      <c r="F1356" s="6"/>
      <c r="G1356" s="6"/>
      <c r="H1356" s="6"/>
      <c r="I1356" s="6"/>
      <c r="J1356" s="6"/>
      <c r="K1356" s="6"/>
      <c r="L1356" s="6"/>
      <c r="M1356" s="6"/>
      <c r="N1356" s="6"/>
      <c r="O1356" s="6"/>
      <c r="P1356" s="6"/>
      <c r="Q1356" s="6"/>
      <c r="R1356" s="7"/>
      <c r="S1356" s="7"/>
      <c r="T1356" s="7"/>
      <c r="U1356" s="8"/>
    </row>
    <row r="1357" s="36" customFormat="true" ht="12.75" hidden="false" customHeight="false" outlineLevel="0" collapsed="false">
      <c r="A1357" s="6"/>
      <c r="B1357" s="6"/>
      <c r="C1357" s="6"/>
      <c r="D1357" s="6"/>
      <c r="E1357" s="6"/>
      <c r="F1357" s="6"/>
      <c r="G1357" s="6"/>
      <c r="H1357" s="6"/>
      <c r="I1357" s="6"/>
      <c r="J1357" s="6"/>
      <c r="K1357" s="6"/>
      <c r="L1357" s="6"/>
      <c r="M1357" s="6"/>
      <c r="N1357" s="6"/>
      <c r="O1357" s="6"/>
      <c r="P1357" s="6"/>
      <c r="Q1357" s="6"/>
      <c r="R1357" s="7"/>
      <c r="S1357" s="7"/>
      <c r="T1357" s="7"/>
      <c r="U1357" s="8"/>
    </row>
    <row r="1358" s="35" customFormat="true" ht="12.75" hidden="false" customHeight="false" outlineLevel="0" collapsed="false">
      <c r="A1358" s="6"/>
      <c r="B1358" s="6"/>
      <c r="C1358" s="6"/>
      <c r="D1358" s="6"/>
      <c r="E1358" s="6"/>
      <c r="F1358" s="6"/>
      <c r="G1358" s="6"/>
      <c r="H1358" s="6"/>
      <c r="I1358" s="6"/>
      <c r="J1358" s="6"/>
      <c r="K1358" s="6"/>
      <c r="L1358" s="6"/>
      <c r="M1358" s="6"/>
      <c r="N1358" s="6"/>
      <c r="O1358" s="6"/>
      <c r="P1358" s="6"/>
      <c r="Q1358" s="6"/>
      <c r="R1358" s="7"/>
      <c r="S1358" s="7"/>
      <c r="T1358" s="7"/>
      <c r="U1358" s="8"/>
    </row>
    <row r="1359" s="35" customFormat="true" ht="12.75" hidden="false" customHeight="false" outlineLevel="0" collapsed="false">
      <c r="A1359" s="6"/>
      <c r="B1359" s="6"/>
      <c r="C1359" s="6"/>
      <c r="D1359" s="6"/>
      <c r="E1359" s="6"/>
      <c r="F1359" s="6"/>
      <c r="G1359" s="6"/>
      <c r="H1359" s="6"/>
      <c r="I1359" s="6"/>
      <c r="J1359" s="6"/>
      <c r="K1359" s="6"/>
      <c r="L1359" s="6"/>
      <c r="M1359" s="6"/>
      <c r="N1359" s="6"/>
      <c r="O1359" s="6"/>
      <c r="P1359" s="6"/>
      <c r="Q1359" s="6"/>
      <c r="R1359" s="7"/>
      <c r="S1359" s="7"/>
      <c r="T1359" s="7"/>
      <c r="U1359" s="8"/>
    </row>
    <row r="1360" s="36" customFormat="true" ht="12.75" hidden="false" customHeight="false" outlineLevel="0" collapsed="false">
      <c r="A1360" s="6"/>
      <c r="B1360" s="6"/>
      <c r="C1360" s="6"/>
      <c r="D1360" s="6"/>
      <c r="E1360" s="6"/>
      <c r="F1360" s="6"/>
      <c r="G1360" s="6"/>
      <c r="H1360" s="6"/>
      <c r="I1360" s="6"/>
      <c r="J1360" s="6"/>
      <c r="K1360" s="6"/>
      <c r="L1360" s="6"/>
      <c r="M1360" s="6"/>
      <c r="N1360" s="6"/>
      <c r="O1360" s="6"/>
      <c r="P1360" s="6"/>
      <c r="Q1360" s="6"/>
      <c r="R1360" s="7"/>
      <c r="S1360" s="7"/>
      <c r="T1360" s="7"/>
      <c r="U1360" s="8"/>
    </row>
    <row r="1361" s="35" customFormat="true" ht="12.75" hidden="false" customHeight="false" outlineLevel="0" collapsed="false">
      <c r="A1361" s="6"/>
      <c r="B1361" s="6"/>
      <c r="C1361" s="6"/>
      <c r="D1361" s="6"/>
      <c r="E1361" s="6"/>
      <c r="F1361" s="6"/>
      <c r="G1361" s="6"/>
      <c r="H1361" s="6"/>
      <c r="I1361" s="6"/>
      <c r="J1361" s="6"/>
      <c r="K1361" s="6"/>
      <c r="L1361" s="6"/>
      <c r="M1361" s="6"/>
      <c r="N1361" s="6"/>
      <c r="O1361" s="6"/>
      <c r="P1361" s="6"/>
      <c r="Q1361" s="6"/>
      <c r="R1361" s="7"/>
      <c r="S1361" s="7"/>
      <c r="T1361" s="7"/>
      <c r="U1361" s="8"/>
    </row>
    <row r="1362" s="36" customFormat="true" ht="12.75" hidden="false" customHeight="false" outlineLevel="0" collapsed="false">
      <c r="A1362" s="6"/>
      <c r="B1362" s="6"/>
      <c r="C1362" s="6"/>
      <c r="D1362" s="6"/>
      <c r="E1362" s="6"/>
      <c r="F1362" s="6"/>
      <c r="G1362" s="6"/>
      <c r="H1362" s="6"/>
      <c r="I1362" s="6"/>
      <c r="J1362" s="6"/>
      <c r="K1362" s="6"/>
      <c r="L1362" s="6"/>
      <c r="M1362" s="6"/>
      <c r="N1362" s="6"/>
      <c r="O1362" s="6"/>
      <c r="P1362" s="6"/>
      <c r="Q1362" s="6"/>
      <c r="R1362" s="7"/>
      <c r="S1362" s="7"/>
      <c r="T1362" s="7"/>
      <c r="U1362" s="8"/>
    </row>
    <row r="1363" s="35" customFormat="true" ht="12.75" hidden="false" customHeight="false" outlineLevel="0" collapsed="false">
      <c r="A1363" s="6"/>
      <c r="B1363" s="6"/>
      <c r="C1363" s="6"/>
      <c r="D1363" s="6"/>
      <c r="E1363" s="6"/>
      <c r="F1363" s="6"/>
      <c r="G1363" s="6"/>
      <c r="H1363" s="6"/>
      <c r="I1363" s="6"/>
      <c r="J1363" s="6"/>
      <c r="K1363" s="6"/>
      <c r="L1363" s="6"/>
      <c r="M1363" s="6"/>
      <c r="N1363" s="6"/>
      <c r="O1363" s="6"/>
      <c r="P1363" s="6"/>
      <c r="Q1363" s="6"/>
      <c r="R1363" s="7"/>
      <c r="S1363" s="7"/>
      <c r="T1363" s="7"/>
      <c r="U1363" s="8"/>
    </row>
    <row r="1364" s="36" customFormat="true" ht="12.75" hidden="false" customHeight="false" outlineLevel="0" collapsed="false">
      <c r="A1364" s="6"/>
      <c r="B1364" s="6"/>
      <c r="C1364" s="6"/>
      <c r="D1364" s="6"/>
      <c r="E1364" s="6"/>
      <c r="F1364" s="6"/>
      <c r="G1364" s="6"/>
      <c r="H1364" s="6"/>
      <c r="I1364" s="6"/>
      <c r="J1364" s="6"/>
      <c r="K1364" s="6"/>
      <c r="L1364" s="6"/>
      <c r="M1364" s="6"/>
      <c r="N1364" s="6"/>
      <c r="O1364" s="6"/>
      <c r="P1364" s="6"/>
      <c r="Q1364" s="6"/>
      <c r="R1364" s="7"/>
      <c r="S1364" s="7"/>
      <c r="T1364" s="7"/>
      <c r="U1364" s="8"/>
    </row>
    <row r="1365" s="35" customFormat="true" ht="12.75" hidden="false" customHeight="false" outlineLevel="0" collapsed="false">
      <c r="A1365" s="6"/>
      <c r="B1365" s="6"/>
      <c r="C1365" s="6"/>
      <c r="D1365" s="6"/>
      <c r="E1365" s="6"/>
      <c r="F1365" s="6"/>
      <c r="G1365" s="6"/>
      <c r="H1365" s="6"/>
      <c r="I1365" s="6"/>
      <c r="J1365" s="6"/>
      <c r="K1365" s="6"/>
      <c r="L1365" s="6"/>
      <c r="M1365" s="6"/>
      <c r="N1365" s="6"/>
      <c r="O1365" s="6"/>
      <c r="P1365" s="6"/>
      <c r="Q1365" s="6"/>
      <c r="R1365" s="7"/>
      <c r="S1365" s="7"/>
      <c r="T1365" s="7"/>
      <c r="U1365" s="8"/>
    </row>
    <row r="1366" s="34" customFormat="true" ht="12.75" hidden="false" customHeight="false" outlineLevel="0" collapsed="false">
      <c r="A1366" s="6"/>
      <c r="B1366" s="6"/>
      <c r="C1366" s="6"/>
      <c r="D1366" s="6"/>
      <c r="E1366" s="6"/>
      <c r="F1366" s="6"/>
      <c r="G1366" s="6"/>
      <c r="H1366" s="6"/>
      <c r="I1366" s="6"/>
      <c r="J1366" s="6"/>
      <c r="K1366" s="6"/>
      <c r="L1366" s="6"/>
      <c r="M1366" s="6"/>
      <c r="N1366" s="6"/>
      <c r="O1366" s="6"/>
      <c r="P1366" s="6"/>
      <c r="Q1366" s="6"/>
      <c r="R1366" s="7"/>
      <c r="S1366" s="7"/>
      <c r="T1366" s="7"/>
      <c r="U1366" s="8"/>
    </row>
    <row r="1367" s="34" customFormat="true" ht="12.75" hidden="false" customHeight="false" outlineLevel="0" collapsed="false">
      <c r="A1367" s="6"/>
      <c r="B1367" s="6"/>
      <c r="C1367" s="6"/>
      <c r="D1367" s="6"/>
      <c r="E1367" s="6"/>
      <c r="F1367" s="6"/>
      <c r="G1367" s="6"/>
      <c r="H1367" s="6"/>
      <c r="I1367" s="6"/>
      <c r="J1367" s="6"/>
      <c r="K1367" s="6"/>
      <c r="L1367" s="6"/>
      <c r="M1367" s="6"/>
      <c r="N1367" s="6"/>
      <c r="O1367" s="6"/>
      <c r="P1367" s="6"/>
      <c r="Q1367" s="6"/>
      <c r="R1367" s="7"/>
      <c r="S1367" s="7"/>
      <c r="T1367" s="7"/>
      <c r="U1367" s="8"/>
    </row>
    <row r="1368" s="37" customFormat="true" ht="15" hidden="false" customHeight="false" outlineLevel="0" collapsed="false">
      <c r="A1368" s="6"/>
      <c r="B1368" s="6"/>
      <c r="C1368" s="6"/>
      <c r="D1368" s="6"/>
      <c r="E1368" s="6"/>
      <c r="F1368" s="6"/>
      <c r="G1368" s="6"/>
      <c r="H1368" s="6"/>
      <c r="I1368" s="6"/>
      <c r="J1368" s="6"/>
      <c r="K1368" s="6"/>
      <c r="L1368" s="6"/>
      <c r="M1368" s="6"/>
      <c r="N1368" s="6"/>
      <c r="O1368" s="6"/>
      <c r="P1368" s="6"/>
      <c r="Q1368" s="6"/>
      <c r="R1368" s="7"/>
      <c r="S1368" s="7"/>
      <c r="T1368" s="7"/>
      <c r="U1368" s="8"/>
    </row>
    <row r="1369" s="34" customFormat="true" ht="12.75" hidden="false" customHeight="false" outlineLevel="0" collapsed="false">
      <c r="A1369" s="6"/>
      <c r="B1369" s="6"/>
      <c r="C1369" s="6"/>
      <c r="D1369" s="6"/>
      <c r="E1369" s="6"/>
      <c r="F1369" s="6"/>
      <c r="G1369" s="6"/>
      <c r="H1369" s="6"/>
      <c r="I1369" s="6"/>
      <c r="J1369" s="6"/>
      <c r="K1369" s="6"/>
      <c r="L1369" s="6"/>
      <c r="M1369" s="6"/>
      <c r="N1369" s="6"/>
      <c r="O1369" s="6"/>
      <c r="P1369" s="6"/>
      <c r="Q1369" s="6"/>
      <c r="R1369" s="7"/>
      <c r="S1369" s="7"/>
      <c r="T1369" s="7"/>
      <c r="U1369" s="8"/>
    </row>
    <row r="1370" s="36" customFormat="true" ht="12.75" hidden="false" customHeight="false" outlineLevel="0" collapsed="false">
      <c r="A1370" s="6"/>
      <c r="B1370" s="6"/>
      <c r="C1370" s="6"/>
      <c r="D1370" s="6"/>
      <c r="E1370" s="6"/>
      <c r="F1370" s="6"/>
      <c r="G1370" s="6"/>
      <c r="H1370" s="6"/>
      <c r="I1370" s="6"/>
      <c r="J1370" s="6"/>
      <c r="K1370" s="6"/>
      <c r="L1370" s="6"/>
      <c r="M1370" s="6"/>
      <c r="N1370" s="6"/>
      <c r="O1370" s="6"/>
      <c r="P1370" s="6"/>
      <c r="Q1370" s="6"/>
      <c r="R1370" s="7"/>
      <c r="S1370" s="7"/>
      <c r="T1370" s="7"/>
      <c r="U1370" s="8"/>
    </row>
    <row r="1371" s="35" customFormat="true" ht="12.75" hidden="false" customHeight="false" outlineLevel="0" collapsed="false">
      <c r="A1371" s="6"/>
      <c r="B1371" s="6"/>
      <c r="C1371" s="6"/>
      <c r="D1371" s="6"/>
      <c r="E1371" s="6"/>
      <c r="F1371" s="6"/>
      <c r="G1371" s="6"/>
      <c r="H1371" s="6"/>
      <c r="I1371" s="6"/>
      <c r="J1371" s="6"/>
      <c r="K1371" s="6"/>
      <c r="L1371" s="6"/>
      <c r="M1371" s="6"/>
      <c r="N1371" s="6"/>
      <c r="O1371" s="6"/>
      <c r="P1371" s="6"/>
      <c r="Q1371" s="6"/>
      <c r="R1371" s="7"/>
      <c r="S1371" s="7"/>
      <c r="T1371" s="7"/>
      <c r="U1371" s="8"/>
    </row>
    <row r="1372" s="35" customFormat="true" ht="12.75" hidden="false" customHeight="false" outlineLevel="0" collapsed="false">
      <c r="A1372" s="6"/>
      <c r="B1372" s="6"/>
      <c r="C1372" s="6"/>
      <c r="D1372" s="6"/>
      <c r="E1372" s="6"/>
      <c r="F1372" s="6"/>
      <c r="G1372" s="6"/>
      <c r="H1372" s="6"/>
      <c r="I1372" s="6"/>
      <c r="J1372" s="6"/>
      <c r="K1372" s="6"/>
      <c r="L1372" s="6"/>
      <c r="M1372" s="6"/>
      <c r="N1372" s="6"/>
      <c r="O1372" s="6"/>
      <c r="P1372" s="6"/>
      <c r="Q1372" s="6"/>
      <c r="R1372" s="7"/>
      <c r="S1372" s="7"/>
      <c r="T1372" s="7"/>
      <c r="U1372" s="8"/>
    </row>
    <row r="1373" s="35" customFormat="true" ht="12.75" hidden="false" customHeight="false" outlineLevel="0" collapsed="false">
      <c r="A1373" s="6"/>
      <c r="B1373" s="6"/>
      <c r="C1373" s="6"/>
      <c r="D1373" s="6"/>
      <c r="E1373" s="6"/>
      <c r="F1373" s="6"/>
      <c r="G1373" s="6"/>
      <c r="H1373" s="6"/>
      <c r="I1373" s="6"/>
      <c r="J1373" s="6"/>
      <c r="K1373" s="6"/>
      <c r="L1373" s="6"/>
      <c r="M1373" s="6"/>
      <c r="N1373" s="6"/>
      <c r="O1373" s="6"/>
      <c r="P1373" s="6"/>
      <c r="Q1373" s="6"/>
      <c r="R1373" s="7"/>
      <c r="S1373" s="7"/>
      <c r="T1373" s="7"/>
      <c r="U1373" s="8"/>
    </row>
    <row r="1374" s="35" customFormat="true" ht="12.75" hidden="false" customHeight="false" outlineLevel="0" collapsed="false">
      <c r="A1374" s="6"/>
      <c r="B1374" s="6"/>
      <c r="C1374" s="6"/>
      <c r="D1374" s="6"/>
      <c r="E1374" s="6"/>
      <c r="F1374" s="6"/>
      <c r="G1374" s="6"/>
      <c r="H1374" s="6"/>
      <c r="I1374" s="6"/>
      <c r="J1374" s="6"/>
      <c r="K1374" s="6"/>
      <c r="L1374" s="6"/>
      <c r="M1374" s="6"/>
      <c r="N1374" s="6"/>
      <c r="O1374" s="6"/>
      <c r="P1374" s="6"/>
      <c r="Q1374" s="6"/>
      <c r="R1374" s="7"/>
      <c r="S1374" s="7"/>
      <c r="T1374" s="7"/>
      <c r="U1374" s="8"/>
    </row>
    <row r="1375" s="35" customFormat="true" ht="12.75" hidden="false" customHeight="false" outlineLevel="0" collapsed="false">
      <c r="A1375" s="6"/>
      <c r="B1375" s="6"/>
      <c r="C1375" s="6"/>
      <c r="D1375" s="6"/>
      <c r="E1375" s="6"/>
      <c r="F1375" s="6"/>
      <c r="G1375" s="6"/>
      <c r="H1375" s="6"/>
      <c r="I1375" s="6"/>
      <c r="J1375" s="6"/>
      <c r="K1375" s="6"/>
      <c r="L1375" s="6"/>
      <c r="M1375" s="6"/>
      <c r="N1375" s="6"/>
      <c r="O1375" s="6"/>
      <c r="P1375" s="6"/>
      <c r="Q1375" s="6"/>
      <c r="R1375" s="7"/>
      <c r="S1375" s="7"/>
      <c r="T1375" s="7"/>
      <c r="U1375" s="8"/>
    </row>
    <row r="1376" s="35" customFormat="true" ht="12.75" hidden="false" customHeight="false" outlineLevel="0" collapsed="false">
      <c r="A1376" s="6"/>
      <c r="B1376" s="6"/>
      <c r="C1376" s="6"/>
      <c r="D1376" s="6"/>
      <c r="E1376" s="6"/>
      <c r="F1376" s="6"/>
      <c r="G1376" s="6"/>
      <c r="H1376" s="6"/>
      <c r="I1376" s="6"/>
      <c r="J1376" s="6"/>
      <c r="K1376" s="6"/>
      <c r="L1376" s="6"/>
      <c r="M1376" s="6"/>
      <c r="N1376" s="6"/>
      <c r="O1376" s="6"/>
      <c r="P1376" s="6"/>
      <c r="Q1376" s="6"/>
      <c r="R1376" s="7"/>
      <c r="S1376" s="7"/>
      <c r="T1376" s="7"/>
      <c r="U1376" s="8"/>
    </row>
    <row r="1377" s="35" customFormat="true" ht="12.75" hidden="false" customHeight="false" outlineLevel="0" collapsed="false">
      <c r="A1377" s="6"/>
      <c r="B1377" s="6"/>
      <c r="C1377" s="6"/>
      <c r="D1377" s="6"/>
      <c r="E1377" s="6"/>
      <c r="F1377" s="6"/>
      <c r="G1377" s="6"/>
      <c r="H1377" s="6"/>
      <c r="I1377" s="6"/>
      <c r="J1377" s="6"/>
      <c r="K1377" s="6"/>
      <c r="L1377" s="6"/>
      <c r="M1377" s="6"/>
      <c r="N1377" s="6"/>
      <c r="O1377" s="6"/>
      <c r="P1377" s="6"/>
      <c r="Q1377" s="6"/>
      <c r="R1377" s="7"/>
      <c r="S1377" s="7"/>
      <c r="T1377" s="7"/>
      <c r="U1377" s="8"/>
    </row>
    <row r="1378" s="35" customFormat="true" ht="12.75" hidden="false" customHeight="false" outlineLevel="0" collapsed="false">
      <c r="A1378" s="6"/>
      <c r="B1378" s="6"/>
      <c r="C1378" s="6"/>
      <c r="D1378" s="6"/>
      <c r="E1378" s="6"/>
      <c r="F1378" s="6"/>
      <c r="G1378" s="6"/>
      <c r="H1378" s="6"/>
      <c r="I1378" s="6"/>
      <c r="J1378" s="6"/>
      <c r="K1378" s="6"/>
      <c r="L1378" s="6"/>
      <c r="M1378" s="6"/>
      <c r="N1378" s="6"/>
      <c r="O1378" s="6"/>
      <c r="P1378" s="6"/>
      <c r="Q1378" s="6"/>
      <c r="R1378" s="7"/>
      <c r="S1378" s="7"/>
      <c r="T1378" s="7"/>
      <c r="U1378" s="8"/>
    </row>
    <row r="1379" s="35" customFormat="true" ht="12.75" hidden="false" customHeight="false" outlineLevel="0" collapsed="false">
      <c r="A1379" s="6"/>
      <c r="B1379" s="6"/>
      <c r="C1379" s="6"/>
      <c r="D1379" s="6"/>
      <c r="E1379" s="6"/>
      <c r="F1379" s="6"/>
      <c r="G1379" s="6"/>
      <c r="H1379" s="6"/>
      <c r="I1379" s="6"/>
      <c r="J1379" s="6"/>
      <c r="K1379" s="6"/>
      <c r="L1379" s="6"/>
      <c r="M1379" s="6"/>
      <c r="N1379" s="6"/>
      <c r="O1379" s="6"/>
      <c r="P1379" s="6"/>
      <c r="Q1379" s="6"/>
      <c r="R1379" s="7"/>
      <c r="S1379" s="7"/>
      <c r="T1379" s="7"/>
      <c r="U1379" s="8"/>
    </row>
    <row r="1380" s="35" customFormat="true" ht="12.75" hidden="false" customHeight="false" outlineLevel="0" collapsed="false">
      <c r="A1380" s="6"/>
      <c r="B1380" s="6"/>
      <c r="C1380" s="6"/>
      <c r="D1380" s="6"/>
      <c r="E1380" s="6"/>
      <c r="F1380" s="6"/>
      <c r="G1380" s="6"/>
      <c r="H1380" s="6"/>
      <c r="I1380" s="6"/>
      <c r="J1380" s="6"/>
      <c r="K1380" s="6"/>
      <c r="L1380" s="6"/>
      <c r="M1380" s="6"/>
      <c r="N1380" s="6"/>
      <c r="O1380" s="6"/>
      <c r="P1380" s="6"/>
      <c r="Q1380" s="6"/>
      <c r="R1380" s="7"/>
      <c r="S1380" s="7"/>
      <c r="T1380" s="7"/>
      <c r="U1380" s="8"/>
    </row>
    <row r="1381" s="35" customFormat="true" ht="12.75" hidden="false" customHeight="false" outlineLevel="0" collapsed="false">
      <c r="A1381" s="6"/>
      <c r="B1381" s="6"/>
      <c r="C1381" s="6"/>
      <c r="D1381" s="6"/>
      <c r="E1381" s="6"/>
      <c r="F1381" s="6"/>
      <c r="G1381" s="6"/>
      <c r="H1381" s="6"/>
      <c r="I1381" s="6"/>
      <c r="J1381" s="6"/>
      <c r="K1381" s="6"/>
      <c r="L1381" s="6"/>
      <c r="M1381" s="6"/>
      <c r="N1381" s="6"/>
      <c r="O1381" s="6"/>
      <c r="P1381" s="6"/>
      <c r="Q1381" s="6"/>
      <c r="R1381" s="7"/>
      <c r="S1381" s="7"/>
      <c r="T1381" s="7"/>
      <c r="U1381" s="8"/>
    </row>
    <row r="1382" s="36" customFormat="true" ht="12.75" hidden="false" customHeight="false" outlineLevel="0" collapsed="false">
      <c r="A1382" s="6"/>
      <c r="B1382" s="6"/>
      <c r="C1382" s="6"/>
      <c r="D1382" s="6"/>
      <c r="E1382" s="6"/>
      <c r="F1382" s="6"/>
      <c r="G1382" s="6"/>
      <c r="H1382" s="6"/>
      <c r="I1382" s="6"/>
      <c r="J1382" s="6"/>
      <c r="K1382" s="6"/>
      <c r="L1382" s="6"/>
      <c r="M1382" s="6"/>
      <c r="N1382" s="6"/>
      <c r="O1382" s="6"/>
      <c r="P1382" s="6"/>
      <c r="Q1382" s="6"/>
      <c r="R1382" s="7"/>
      <c r="S1382" s="7"/>
      <c r="T1382" s="7"/>
      <c r="U1382" s="8"/>
    </row>
    <row r="1383" s="35" customFormat="true" ht="12.75" hidden="false" customHeight="false" outlineLevel="0" collapsed="false">
      <c r="A1383" s="6"/>
      <c r="B1383" s="6"/>
      <c r="C1383" s="6"/>
      <c r="D1383" s="6"/>
      <c r="E1383" s="6"/>
      <c r="F1383" s="6"/>
      <c r="G1383" s="6"/>
      <c r="H1383" s="6"/>
      <c r="I1383" s="6"/>
      <c r="J1383" s="6"/>
      <c r="K1383" s="6"/>
      <c r="L1383" s="6"/>
      <c r="M1383" s="6"/>
      <c r="N1383" s="6"/>
      <c r="O1383" s="6"/>
      <c r="P1383" s="6"/>
      <c r="Q1383" s="6"/>
      <c r="R1383" s="7"/>
      <c r="S1383" s="7"/>
      <c r="T1383" s="7"/>
      <c r="U1383" s="8"/>
    </row>
    <row r="1384" s="35" customFormat="true" ht="12.75" hidden="false" customHeight="false" outlineLevel="0" collapsed="false">
      <c r="A1384" s="6"/>
      <c r="B1384" s="6"/>
      <c r="C1384" s="6"/>
      <c r="D1384" s="6"/>
      <c r="E1384" s="6"/>
      <c r="F1384" s="6"/>
      <c r="G1384" s="6"/>
      <c r="H1384" s="6"/>
      <c r="I1384" s="6"/>
      <c r="J1384" s="6"/>
      <c r="K1384" s="6"/>
      <c r="L1384" s="6"/>
      <c r="M1384" s="6"/>
      <c r="N1384" s="6"/>
      <c r="O1384" s="6"/>
      <c r="P1384" s="6"/>
      <c r="Q1384" s="6"/>
      <c r="R1384" s="7"/>
      <c r="S1384" s="7"/>
      <c r="T1384" s="7"/>
      <c r="U1384" s="8"/>
    </row>
    <row r="1385" s="35" customFormat="true" ht="12.75" hidden="false" customHeight="false" outlineLevel="0" collapsed="false">
      <c r="A1385" s="6"/>
      <c r="B1385" s="6"/>
      <c r="C1385" s="6"/>
      <c r="D1385" s="6"/>
      <c r="E1385" s="6"/>
      <c r="F1385" s="6"/>
      <c r="G1385" s="6"/>
      <c r="H1385" s="6"/>
      <c r="I1385" s="6"/>
      <c r="J1385" s="6"/>
      <c r="K1385" s="6"/>
      <c r="L1385" s="6"/>
      <c r="M1385" s="6"/>
      <c r="N1385" s="6"/>
      <c r="O1385" s="6"/>
      <c r="P1385" s="6"/>
      <c r="Q1385" s="6"/>
      <c r="R1385" s="7"/>
      <c r="S1385" s="7"/>
      <c r="T1385" s="7"/>
      <c r="U1385" s="8"/>
    </row>
    <row r="1386" s="36" customFormat="true" ht="12.75" hidden="false" customHeight="false" outlineLevel="0" collapsed="false">
      <c r="A1386" s="6"/>
      <c r="B1386" s="6"/>
      <c r="C1386" s="6"/>
      <c r="D1386" s="6"/>
      <c r="E1386" s="6"/>
      <c r="F1386" s="6"/>
      <c r="G1386" s="6"/>
      <c r="H1386" s="6"/>
      <c r="I1386" s="6"/>
      <c r="J1386" s="6"/>
      <c r="K1386" s="6"/>
      <c r="L1386" s="6"/>
      <c r="M1386" s="6"/>
      <c r="N1386" s="6"/>
      <c r="O1386" s="6"/>
      <c r="P1386" s="6"/>
      <c r="Q1386" s="6"/>
      <c r="R1386" s="7"/>
      <c r="S1386" s="7"/>
      <c r="T1386" s="7"/>
      <c r="U1386" s="8"/>
    </row>
    <row r="1387" s="35" customFormat="true" ht="12.75" hidden="false" customHeight="false" outlineLevel="0" collapsed="false">
      <c r="A1387" s="6"/>
      <c r="B1387" s="6"/>
      <c r="C1387" s="6"/>
      <c r="D1387" s="6"/>
      <c r="E1387" s="6"/>
      <c r="F1387" s="6"/>
      <c r="G1387" s="6"/>
      <c r="H1387" s="6"/>
      <c r="I1387" s="6"/>
      <c r="J1387" s="6"/>
      <c r="K1387" s="6"/>
      <c r="L1387" s="6"/>
      <c r="M1387" s="6"/>
      <c r="N1387" s="6"/>
      <c r="O1387" s="6"/>
      <c r="P1387" s="6"/>
      <c r="Q1387" s="6"/>
      <c r="R1387" s="7"/>
      <c r="S1387" s="7"/>
      <c r="T1387" s="7"/>
      <c r="U1387" s="8"/>
    </row>
    <row r="1388" s="35" customFormat="true" ht="12.75" hidden="false" customHeight="false" outlineLevel="0" collapsed="false">
      <c r="A1388" s="6"/>
      <c r="B1388" s="6"/>
      <c r="C1388" s="6"/>
      <c r="D1388" s="6"/>
      <c r="E1388" s="6"/>
      <c r="F1388" s="6"/>
      <c r="G1388" s="6"/>
      <c r="H1388" s="6"/>
      <c r="I1388" s="6"/>
      <c r="J1388" s="6"/>
      <c r="K1388" s="6"/>
      <c r="L1388" s="6"/>
      <c r="M1388" s="6"/>
      <c r="N1388" s="6"/>
      <c r="O1388" s="6"/>
      <c r="P1388" s="6"/>
      <c r="Q1388" s="6"/>
      <c r="R1388" s="7"/>
      <c r="S1388" s="7"/>
      <c r="T1388" s="7"/>
      <c r="U1388" s="8"/>
    </row>
    <row r="1389" s="35" customFormat="true" ht="12.75" hidden="false" customHeight="false" outlineLevel="0" collapsed="false">
      <c r="A1389" s="6"/>
      <c r="B1389" s="6"/>
      <c r="C1389" s="6"/>
      <c r="D1389" s="6"/>
      <c r="E1389" s="6"/>
      <c r="F1389" s="6"/>
      <c r="G1389" s="6"/>
      <c r="H1389" s="6"/>
      <c r="I1389" s="6"/>
      <c r="J1389" s="6"/>
      <c r="K1389" s="6"/>
      <c r="L1389" s="6"/>
      <c r="M1389" s="6"/>
      <c r="N1389" s="6"/>
      <c r="O1389" s="6"/>
      <c r="P1389" s="6"/>
      <c r="Q1389" s="6"/>
      <c r="R1389" s="7"/>
      <c r="S1389" s="7"/>
      <c r="T1389" s="7"/>
      <c r="U1389" s="8"/>
    </row>
    <row r="1390" s="35" customFormat="true" ht="12.75" hidden="false" customHeight="false" outlineLevel="0" collapsed="false">
      <c r="A1390" s="6"/>
      <c r="B1390" s="6"/>
      <c r="C1390" s="6"/>
      <c r="D1390" s="6"/>
      <c r="E1390" s="6"/>
      <c r="F1390" s="6"/>
      <c r="G1390" s="6"/>
      <c r="H1390" s="6"/>
      <c r="I1390" s="6"/>
      <c r="J1390" s="6"/>
      <c r="K1390" s="6"/>
      <c r="L1390" s="6"/>
      <c r="M1390" s="6"/>
      <c r="N1390" s="6"/>
      <c r="O1390" s="6"/>
      <c r="P1390" s="6"/>
      <c r="Q1390" s="6"/>
      <c r="R1390" s="7"/>
      <c r="S1390" s="7"/>
      <c r="T1390" s="7"/>
      <c r="U1390" s="8"/>
    </row>
    <row r="1391" s="36" customFormat="true" ht="12.75" hidden="false" customHeight="false" outlineLevel="0" collapsed="false">
      <c r="A1391" s="6"/>
      <c r="B1391" s="6"/>
      <c r="C1391" s="6"/>
      <c r="D1391" s="6"/>
      <c r="E1391" s="6"/>
      <c r="F1391" s="6"/>
      <c r="G1391" s="6"/>
      <c r="H1391" s="6"/>
      <c r="I1391" s="6"/>
      <c r="J1391" s="6"/>
      <c r="K1391" s="6"/>
      <c r="L1391" s="6"/>
      <c r="M1391" s="6"/>
      <c r="N1391" s="6"/>
      <c r="O1391" s="6"/>
      <c r="P1391" s="6"/>
      <c r="Q1391" s="6"/>
      <c r="R1391" s="7"/>
      <c r="S1391" s="7"/>
      <c r="T1391" s="7"/>
      <c r="U1391" s="8"/>
    </row>
    <row r="1392" s="35" customFormat="true" ht="12.75" hidden="false" customHeight="false" outlineLevel="0" collapsed="false">
      <c r="A1392" s="6"/>
      <c r="B1392" s="6"/>
      <c r="C1392" s="6"/>
      <c r="D1392" s="6"/>
      <c r="E1392" s="6"/>
      <c r="F1392" s="6"/>
      <c r="G1392" s="6"/>
      <c r="H1392" s="6"/>
      <c r="I1392" s="6"/>
      <c r="J1392" s="6"/>
      <c r="K1392" s="6"/>
      <c r="L1392" s="6"/>
      <c r="M1392" s="6"/>
      <c r="N1392" s="6"/>
      <c r="O1392" s="6"/>
      <c r="P1392" s="6"/>
      <c r="Q1392" s="6"/>
      <c r="R1392" s="7"/>
      <c r="S1392" s="7"/>
      <c r="T1392" s="7"/>
      <c r="U1392" s="8"/>
    </row>
    <row r="1393" s="35" customFormat="true" ht="12.75" hidden="false" customHeight="false" outlineLevel="0" collapsed="false">
      <c r="A1393" s="6"/>
      <c r="B1393" s="6"/>
      <c r="C1393" s="6"/>
      <c r="D1393" s="6"/>
      <c r="E1393" s="6"/>
      <c r="F1393" s="6"/>
      <c r="G1393" s="6"/>
      <c r="H1393" s="6"/>
      <c r="I1393" s="6"/>
      <c r="J1393" s="6"/>
      <c r="K1393" s="6"/>
      <c r="L1393" s="6"/>
      <c r="M1393" s="6"/>
      <c r="N1393" s="6"/>
      <c r="O1393" s="6"/>
      <c r="P1393" s="6"/>
      <c r="Q1393" s="6"/>
      <c r="R1393" s="7"/>
      <c r="S1393" s="7"/>
      <c r="T1393" s="7"/>
      <c r="U1393" s="8"/>
    </row>
    <row r="1394" s="35" customFormat="true" ht="12.75" hidden="false" customHeight="false" outlineLevel="0" collapsed="false">
      <c r="A1394" s="6"/>
      <c r="B1394" s="6"/>
      <c r="C1394" s="6"/>
      <c r="D1394" s="6"/>
      <c r="E1394" s="6"/>
      <c r="F1394" s="6"/>
      <c r="G1394" s="6"/>
      <c r="H1394" s="6"/>
      <c r="I1394" s="6"/>
      <c r="J1394" s="6"/>
      <c r="K1394" s="6"/>
      <c r="L1394" s="6"/>
      <c r="M1394" s="6"/>
      <c r="N1394" s="6"/>
      <c r="O1394" s="6"/>
      <c r="P1394" s="6"/>
      <c r="Q1394" s="6"/>
      <c r="R1394" s="7"/>
      <c r="S1394" s="7"/>
      <c r="T1394" s="7"/>
      <c r="U1394" s="8"/>
    </row>
    <row r="1395" s="35" customFormat="true" ht="12.75" hidden="false" customHeight="false" outlineLevel="0" collapsed="false">
      <c r="A1395" s="6"/>
      <c r="B1395" s="6"/>
      <c r="C1395" s="6"/>
      <c r="D1395" s="6"/>
      <c r="E1395" s="6"/>
      <c r="F1395" s="6"/>
      <c r="G1395" s="6"/>
      <c r="H1395" s="6"/>
      <c r="I1395" s="6"/>
      <c r="J1395" s="6"/>
      <c r="K1395" s="6"/>
      <c r="L1395" s="6"/>
      <c r="M1395" s="6"/>
      <c r="N1395" s="6"/>
      <c r="O1395" s="6"/>
      <c r="P1395" s="6"/>
      <c r="Q1395" s="6"/>
      <c r="R1395" s="7"/>
      <c r="S1395" s="7"/>
      <c r="T1395" s="7"/>
      <c r="U1395" s="8"/>
    </row>
    <row r="1396" s="36" customFormat="true" ht="12.75" hidden="false" customHeight="false" outlineLevel="0" collapsed="false">
      <c r="A1396" s="6"/>
      <c r="B1396" s="6"/>
      <c r="C1396" s="6"/>
      <c r="D1396" s="6"/>
      <c r="E1396" s="6"/>
      <c r="F1396" s="6"/>
      <c r="G1396" s="6"/>
      <c r="H1396" s="6"/>
      <c r="I1396" s="6"/>
      <c r="J1396" s="6"/>
      <c r="K1396" s="6"/>
      <c r="L1396" s="6"/>
      <c r="M1396" s="6"/>
      <c r="N1396" s="6"/>
      <c r="O1396" s="6"/>
      <c r="P1396" s="6"/>
      <c r="Q1396" s="6"/>
      <c r="R1396" s="7"/>
      <c r="S1396" s="7"/>
      <c r="T1396" s="7"/>
      <c r="U1396" s="8"/>
    </row>
    <row r="1397" s="35" customFormat="true" ht="12.75" hidden="false" customHeight="false" outlineLevel="0" collapsed="false">
      <c r="A1397" s="6"/>
      <c r="B1397" s="6"/>
      <c r="C1397" s="6"/>
      <c r="D1397" s="6"/>
      <c r="E1397" s="6"/>
      <c r="F1397" s="6"/>
      <c r="G1397" s="6"/>
      <c r="H1397" s="6"/>
      <c r="I1397" s="6"/>
      <c r="J1397" s="6"/>
      <c r="K1397" s="6"/>
      <c r="L1397" s="6"/>
      <c r="M1397" s="6"/>
      <c r="N1397" s="6"/>
      <c r="O1397" s="6"/>
      <c r="P1397" s="6"/>
      <c r="Q1397" s="6"/>
      <c r="R1397" s="7"/>
      <c r="S1397" s="7"/>
      <c r="T1397" s="7"/>
      <c r="U1397" s="8"/>
    </row>
    <row r="1398" s="35" customFormat="true" ht="12.75" hidden="false" customHeight="false" outlineLevel="0" collapsed="false">
      <c r="A1398" s="6"/>
      <c r="B1398" s="6"/>
      <c r="C1398" s="6"/>
      <c r="D1398" s="6"/>
      <c r="E1398" s="6"/>
      <c r="F1398" s="6"/>
      <c r="G1398" s="6"/>
      <c r="H1398" s="6"/>
      <c r="I1398" s="6"/>
      <c r="J1398" s="6"/>
      <c r="K1398" s="6"/>
      <c r="L1398" s="6"/>
      <c r="M1398" s="6"/>
      <c r="N1398" s="6"/>
      <c r="O1398" s="6"/>
      <c r="P1398" s="6"/>
      <c r="Q1398" s="6"/>
      <c r="R1398" s="7"/>
      <c r="S1398" s="7"/>
      <c r="T1398" s="7"/>
      <c r="U1398" s="8"/>
    </row>
    <row r="1399" s="35" customFormat="true" ht="12.75" hidden="false" customHeight="false" outlineLevel="0" collapsed="false">
      <c r="A1399" s="6"/>
      <c r="B1399" s="6"/>
      <c r="C1399" s="6"/>
      <c r="D1399" s="6"/>
      <c r="E1399" s="6"/>
      <c r="F1399" s="6"/>
      <c r="G1399" s="6"/>
      <c r="H1399" s="6"/>
      <c r="I1399" s="6"/>
      <c r="J1399" s="6"/>
      <c r="K1399" s="6"/>
      <c r="L1399" s="6"/>
      <c r="M1399" s="6"/>
      <c r="N1399" s="6"/>
      <c r="O1399" s="6"/>
      <c r="P1399" s="6"/>
      <c r="Q1399" s="6"/>
      <c r="R1399" s="7"/>
      <c r="S1399" s="7"/>
      <c r="T1399" s="7"/>
      <c r="U1399" s="8"/>
    </row>
    <row r="1400" s="35" customFormat="true" ht="12.75" hidden="false" customHeight="false" outlineLevel="0" collapsed="false">
      <c r="A1400" s="6"/>
      <c r="B1400" s="6"/>
      <c r="C1400" s="6"/>
      <c r="D1400" s="6"/>
      <c r="E1400" s="6"/>
      <c r="F1400" s="6"/>
      <c r="G1400" s="6"/>
      <c r="H1400" s="6"/>
      <c r="I1400" s="6"/>
      <c r="J1400" s="6"/>
      <c r="K1400" s="6"/>
      <c r="L1400" s="6"/>
      <c r="M1400" s="6"/>
      <c r="N1400" s="6"/>
      <c r="O1400" s="6"/>
      <c r="P1400" s="6"/>
      <c r="Q1400" s="6"/>
      <c r="R1400" s="7"/>
      <c r="S1400" s="7"/>
      <c r="T1400" s="7"/>
      <c r="U1400" s="8"/>
    </row>
    <row r="1401" s="35" customFormat="true" ht="12.75" hidden="false" customHeight="false" outlineLevel="0" collapsed="false">
      <c r="A1401" s="6"/>
      <c r="B1401" s="6"/>
      <c r="C1401" s="6"/>
      <c r="D1401" s="6"/>
      <c r="E1401" s="6"/>
      <c r="F1401" s="6"/>
      <c r="G1401" s="6"/>
      <c r="H1401" s="6"/>
      <c r="I1401" s="6"/>
      <c r="J1401" s="6"/>
      <c r="K1401" s="6"/>
      <c r="L1401" s="6"/>
      <c r="M1401" s="6"/>
      <c r="N1401" s="6"/>
      <c r="O1401" s="6"/>
      <c r="P1401" s="6"/>
      <c r="Q1401" s="6"/>
      <c r="R1401" s="7"/>
      <c r="S1401" s="7"/>
      <c r="T1401" s="7"/>
      <c r="U1401" s="8"/>
    </row>
    <row r="1402" s="36" customFormat="true" ht="12.75" hidden="false" customHeight="false" outlineLevel="0" collapsed="false">
      <c r="A1402" s="6"/>
      <c r="B1402" s="6"/>
      <c r="C1402" s="6"/>
      <c r="D1402" s="6"/>
      <c r="E1402" s="6"/>
      <c r="F1402" s="6"/>
      <c r="G1402" s="6"/>
      <c r="H1402" s="6"/>
      <c r="I1402" s="6"/>
      <c r="J1402" s="6"/>
      <c r="K1402" s="6"/>
      <c r="L1402" s="6"/>
      <c r="M1402" s="6"/>
      <c r="N1402" s="6"/>
      <c r="O1402" s="6"/>
      <c r="P1402" s="6"/>
      <c r="Q1402" s="6"/>
      <c r="R1402" s="7"/>
      <c r="S1402" s="7"/>
      <c r="T1402" s="7"/>
      <c r="U1402" s="8"/>
    </row>
    <row r="1403" s="35" customFormat="true" ht="12.75" hidden="false" customHeight="false" outlineLevel="0" collapsed="false">
      <c r="A1403" s="6"/>
      <c r="B1403" s="6"/>
      <c r="C1403" s="6"/>
      <c r="D1403" s="6"/>
      <c r="E1403" s="6"/>
      <c r="F1403" s="6"/>
      <c r="G1403" s="6"/>
      <c r="H1403" s="6"/>
      <c r="I1403" s="6"/>
      <c r="J1403" s="6"/>
      <c r="K1403" s="6"/>
      <c r="L1403" s="6"/>
      <c r="M1403" s="6"/>
      <c r="N1403" s="6"/>
      <c r="O1403" s="6"/>
      <c r="P1403" s="6"/>
      <c r="Q1403" s="6"/>
      <c r="R1403" s="7"/>
      <c r="S1403" s="7"/>
      <c r="T1403" s="7"/>
      <c r="U1403" s="8"/>
    </row>
    <row r="1404" s="35" customFormat="true" ht="12.75" hidden="false" customHeight="false" outlineLevel="0" collapsed="false">
      <c r="A1404" s="6"/>
      <c r="B1404" s="6"/>
      <c r="C1404" s="6"/>
      <c r="D1404" s="6"/>
      <c r="E1404" s="6"/>
      <c r="F1404" s="6"/>
      <c r="G1404" s="6"/>
      <c r="H1404" s="6"/>
      <c r="I1404" s="6"/>
      <c r="J1404" s="6"/>
      <c r="K1404" s="6"/>
      <c r="L1404" s="6"/>
      <c r="M1404" s="6"/>
      <c r="N1404" s="6"/>
      <c r="O1404" s="6"/>
      <c r="P1404" s="6"/>
      <c r="Q1404" s="6"/>
      <c r="R1404" s="7"/>
      <c r="S1404" s="7"/>
      <c r="T1404" s="7"/>
      <c r="U1404" s="8"/>
    </row>
    <row r="1405" s="35" customFormat="true" ht="12.75" hidden="false" customHeight="false" outlineLevel="0" collapsed="false">
      <c r="A1405" s="6"/>
      <c r="B1405" s="6"/>
      <c r="C1405" s="6"/>
      <c r="D1405" s="6"/>
      <c r="E1405" s="6"/>
      <c r="F1405" s="6"/>
      <c r="G1405" s="6"/>
      <c r="H1405" s="6"/>
      <c r="I1405" s="6"/>
      <c r="J1405" s="6"/>
      <c r="K1405" s="6"/>
      <c r="L1405" s="6"/>
      <c r="M1405" s="6"/>
      <c r="N1405" s="6"/>
      <c r="O1405" s="6"/>
      <c r="P1405" s="6"/>
      <c r="Q1405" s="6"/>
      <c r="R1405" s="7"/>
      <c r="S1405" s="7"/>
      <c r="T1405" s="7"/>
      <c r="U1405" s="8"/>
    </row>
    <row r="1406" s="35" customFormat="true" ht="12.75" hidden="false" customHeight="false" outlineLevel="0" collapsed="false">
      <c r="A1406" s="6"/>
      <c r="B1406" s="6"/>
      <c r="C1406" s="6"/>
      <c r="D1406" s="6"/>
      <c r="E1406" s="6"/>
      <c r="F1406" s="6"/>
      <c r="G1406" s="6"/>
      <c r="H1406" s="6"/>
      <c r="I1406" s="6"/>
      <c r="J1406" s="6"/>
      <c r="K1406" s="6"/>
      <c r="L1406" s="6"/>
      <c r="M1406" s="6"/>
      <c r="N1406" s="6"/>
      <c r="O1406" s="6"/>
      <c r="P1406" s="6"/>
      <c r="Q1406" s="6"/>
      <c r="R1406" s="7"/>
      <c r="S1406" s="7"/>
      <c r="T1406" s="7"/>
      <c r="U1406" s="8"/>
    </row>
    <row r="1407" s="35" customFormat="true" ht="12.75" hidden="false" customHeight="false" outlineLevel="0" collapsed="false">
      <c r="A1407" s="6"/>
      <c r="B1407" s="6"/>
      <c r="C1407" s="6"/>
      <c r="D1407" s="6"/>
      <c r="E1407" s="6"/>
      <c r="F1407" s="6"/>
      <c r="G1407" s="6"/>
      <c r="H1407" s="6"/>
      <c r="I1407" s="6"/>
      <c r="J1407" s="6"/>
      <c r="K1407" s="6"/>
      <c r="L1407" s="6"/>
      <c r="M1407" s="6"/>
      <c r="N1407" s="6"/>
      <c r="O1407" s="6"/>
      <c r="P1407" s="6"/>
      <c r="Q1407" s="6"/>
      <c r="R1407" s="7"/>
      <c r="S1407" s="7"/>
      <c r="T1407" s="7"/>
      <c r="U1407" s="8"/>
    </row>
    <row r="1408" s="35" customFormat="true" ht="12.75" hidden="false" customHeight="false" outlineLevel="0" collapsed="false">
      <c r="A1408" s="6"/>
      <c r="B1408" s="6"/>
      <c r="C1408" s="6"/>
      <c r="D1408" s="6"/>
      <c r="E1408" s="6"/>
      <c r="F1408" s="6"/>
      <c r="G1408" s="6"/>
      <c r="H1408" s="6"/>
      <c r="I1408" s="6"/>
      <c r="J1408" s="6"/>
      <c r="K1408" s="6"/>
      <c r="L1408" s="6"/>
      <c r="M1408" s="6"/>
      <c r="N1408" s="6"/>
      <c r="O1408" s="6"/>
      <c r="P1408" s="6"/>
      <c r="Q1408" s="6"/>
      <c r="R1408" s="7"/>
      <c r="S1408" s="7"/>
      <c r="T1408" s="7"/>
      <c r="U1408" s="8"/>
    </row>
    <row r="1409" s="35" customFormat="true" ht="12.75" hidden="false" customHeight="false" outlineLevel="0" collapsed="false">
      <c r="A1409" s="6"/>
      <c r="B1409" s="6"/>
      <c r="C1409" s="6"/>
      <c r="D1409" s="6"/>
      <c r="E1409" s="6"/>
      <c r="F1409" s="6"/>
      <c r="G1409" s="6"/>
      <c r="H1409" s="6"/>
      <c r="I1409" s="6"/>
      <c r="J1409" s="6"/>
      <c r="K1409" s="6"/>
      <c r="L1409" s="6"/>
      <c r="M1409" s="6"/>
      <c r="N1409" s="6"/>
      <c r="O1409" s="6"/>
      <c r="P1409" s="6"/>
      <c r="Q1409" s="6"/>
      <c r="R1409" s="7"/>
      <c r="S1409" s="7"/>
      <c r="T1409" s="7"/>
      <c r="U1409" s="8"/>
    </row>
    <row r="1410" s="35" customFormat="true" ht="12.75" hidden="false" customHeight="false" outlineLevel="0" collapsed="false">
      <c r="A1410" s="6"/>
      <c r="B1410" s="6"/>
      <c r="C1410" s="6"/>
      <c r="D1410" s="6"/>
      <c r="E1410" s="6"/>
      <c r="F1410" s="6"/>
      <c r="G1410" s="6"/>
      <c r="H1410" s="6"/>
      <c r="I1410" s="6"/>
      <c r="J1410" s="6"/>
      <c r="K1410" s="6"/>
      <c r="L1410" s="6"/>
      <c r="M1410" s="6"/>
      <c r="N1410" s="6"/>
      <c r="O1410" s="6"/>
      <c r="P1410" s="6"/>
      <c r="Q1410" s="6"/>
      <c r="R1410" s="7"/>
      <c r="S1410" s="7"/>
      <c r="T1410" s="7"/>
      <c r="U1410" s="8"/>
    </row>
    <row r="1411" s="35" customFormat="true" ht="12.75" hidden="false" customHeight="false" outlineLevel="0" collapsed="false">
      <c r="A1411" s="6"/>
      <c r="B1411" s="6"/>
      <c r="C1411" s="6"/>
      <c r="D1411" s="6"/>
      <c r="E1411" s="6"/>
      <c r="F1411" s="6"/>
      <c r="G1411" s="6"/>
      <c r="H1411" s="6"/>
      <c r="I1411" s="6"/>
      <c r="J1411" s="6"/>
      <c r="K1411" s="6"/>
      <c r="L1411" s="6"/>
      <c r="M1411" s="6"/>
      <c r="N1411" s="6"/>
      <c r="O1411" s="6"/>
      <c r="P1411" s="6"/>
      <c r="Q1411" s="6"/>
      <c r="R1411" s="7"/>
      <c r="S1411" s="7"/>
      <c r="T1411" s="7"/>
      <c r="U1411" s="8"/>
    </row>
    <row r="1412" s="35" customFormat="true" ht="12.75" hidden="false" customHeight="false" outlineLevel="0" collapsed="false">
      <c r="A1412" s="6"/>
      <c r="B1412" s="6"/>
      <c r="C1412" s="6"/>
      <c r="D1412" s="6"/>
      <c r="E1412" s="6"/>
      <c r="F1412" s="6"/>
      <c r="G1412" s="6"/>
      <c r="H1412" s="6"/>
      <c r="I1412" s="6"/>
      <c r="J1412" s="6"/>
      <c r="K1412" s="6"/>
      <c r="L1412" s="6"/>
      <c r="M1412" s="6"/>
      <c r="N1412" s="6"/>
      <c r="O1412" s="6"/>
      <c r="P1412" s="6"/>
      <c r="Q1412" s="6"/>
      <c r="R1412" s="7"/>
      <c r="S1412" s="7"/>
      <c r="T1412" s="7"/>
      <c r="U1412" s="8"/>
    </row>
    <row r="1413" s="35" customFormat="true" ht="12.75" hidden="false" customHeight="false" outlineLevel="0" collapsed="false">
      <c r="A1413" s="6"/>
      <c r="B1413" s="6"/>
      <c r="C1413" s="6"/>
      <c r="D1413" s="6"/>
      <c r="E1413" s="6"/>
      <c r="F1413" s="6"/>
      <c r="G1413" s="6"/>
      <c r="H1413" s="6"/>
      <c r="I1413" s="6"/>
      <c r="J1413" s="6"/>
      <c r="K1413" s="6"/>
      <c r="L1413" s="6"/>
      <c r="M1413" s="6"/>
      <c r="N1413" s="6"/>
      <c r="O1413" s="6"/>
      <c r="P1413" s="6"/>
      <c r="Q1413" s="6"/>
      <c r="R1413" s="7"/>
      <c r="S1413" s="7"/>
      <c r="T1413" s="7"/>
      <c r="U1413" s="8"/>
    </row>
    <row r="1414" s="36" customFormat="true" ht="12.75" hidden="false" customHeight="false" outlineLevel="0" collapsed="false">
      <c r="A1414" s="6"/>
      <c r="B1414" s="6"/>
      <c r="C1414" s="6"/>
      <c r="D1414" s="6"/>
      <c r="E1414" s="6"/>
      <c r="F1414" s="6"/>
      <c r="G1414" s="6"/>
      <c r="H1414" s="6"/>
      <c r="I1414" s="6"/>
      <c r="J1414" s="6"/>
      <c r="K1414" s="6"/>
      <c r="L1414" s="6"/>
      <c r="M1414" s="6"/>
      <c r="N1414" s="6"/>
      <c r="O1414" s="6"/>
      <c r="P1414" s="6"/>
      <c r="Q1414" s="6"/>
      <c r="R1414" s="7"/>
      <c r="S1414" s="7"/>
      <c r="T1414" s="7"/>
      <c r="U1414" s="8"/>
    </row>
    <row r="1415" s="35" customFormat="true" ht="12.75" hidden="false" customHeight="false" outlineLevel="0" collapsed="false">
      <c r="A1415" s="6"/>
      <c r="B1415" s="6"/>
      <c r="C1415" s="6"/>
      <c r="D1415" s="6"/>
      <c r="E1415" s="6"/>
      <c r="F1415" s="6"/>
      <c r="G1415" s="6"/>
      <c r="H1415" s="6"/>
      <c r="I1415" s="6"/>
      <c r="J1415" s="6"/>
      <c r="K1415" s="6"/>
      <c r="L1415" s="6"/>
      <c r="M1415" s="6"/>
      <c r="N1415" s="6"/>
      <c r="O1415" s="6"/>
      <c r="P1415" s="6"/>
      <c r="Q1415" s="6"/>
      <c r="R1415" s="7"/>
      <c r="S1415" s="7"/>
      <c r="T1415" s="7"/>
      <c r="U1415" s="8"/>
    </row>
    <row r="1416" s="36" customFormat="true" ht="12.75" hidden="false" customHeight="false" outlineLevel="0" collapsed="false">
      <c r="A1416" s="6"/>
      <c r="B1416" s="6"/>
      <c r="C1416" s="6"/>
      <c r="D1416" s="6"/>
      <c r="E1416" s="6"/>
      <c r="F1416" s="6"/>
      <c r="G1416" s="6"/>
      <c r="H1416" s="6"/>
      <c r="I1416" s="6"/>
      <c r="J1416" s="6"/>
      <c r="K1416" s="6"/>
      <c r="L1416" s="6"/>
      <c r="M1416" s="6"/>
      <c r="N1416" s="6"/>
      <c r="O1416" s="6"/>
      <c r="P1416" s="6"/>
      <c r="Q1416" s="6"/>
      <c r="R1416" s="7"/>
      <c r="S1416" s="7"/>
      <c r="T1416" s="7"/>
      <c r="U1416" s="8"/>
    </row>
    <row r="1417" s="35" customFormat="true" ht="12.75" hidden="false" customHeight="false" outlineLevel="0" collapsed="false">
      <c r="A1417" s="6"/>
      <c r="B1417" s="6"/>
      <c r="C1417" s="6"/>
      <c r="D1417" s="6"/>
      <c r="E1417" s="6"/>
      <c r="F1417" s="6"/>
      <c r="G1417" s="6"/>
      <c r="H1417" s="6"/>
      <c r="I1417" s="6"/>
      <c r="J1417" s="6"/>
      <c r="K1417" s="6"/>
      <c r="L1417" s="6"/>
      <c r="M1417" s="6"/>
      <c r="N1417" s="6"/>
      <c r="O1417" s="6"/>
      <c r="P1417" s="6"/>
      <c r="Q1417" s="6"/>
      <c r="R1417" s="7"/>
      <c r="S1417" s="7"/>
      <c r="T1417" s="7"/>
      <c r="U1417" s="8"/>
    </row>
    <row r="1418" s="35" customFormat="true" ht="12.75" hidden="false" customHeight="false" outlineLevel="0" collapsed="false">
      <c r="A1418" s="6"/>
      <c r="B1418" s="6"/>
      <c r="C1418" s="6"/>
      <c r="D1418" s="6"/>
      <c r="E1418" s="6"/>
      <c r="F1418" s="6"/>
      <c r="G1418" s="6"/>
      <c r="H1418" s="6"/>
      <c r="I1418" s="6"/>
      <c r="J1418" s="6"/>
      <c r="K1418" s="6"/>
      <c r="L1418" s="6"/>
      <c r="M1418" s="6"/>
      <c r="N1418" s="6"/>
      <c r="O1418" s="6"/>
      <c r="P1418" s="6"/>
      <c r="Q1418" s="6"/>
      <c r="R1418" s="7"/>
      <c r="S1418" s="7"/>
      <c r="T1418" s="7"/>
      <c r="U1418" s="8"/>
    </row>
    <row r="1419" s="36" customFormat="true" ht="12.75" hidden="false" customHeight="false" outlineLevel="0" collapsed="false">
      <c r="A1419" s="6"/>
      <c r="B1419" s="6"/>
      <c r="C1419" s="6"/>
      <c r="D1419" s="6"/>
      <c r="E1419" s="6"/>
      <c r="F1419" s="6"/>
      <c r="G1419" s="6"/>
      <c r="H1419" s="6"/>
      <c r="I1419" s="6"/>
      <c r="J1419" s="6"/>
      <c r="K1419" s="6"/>
      <c r="L1419" s="6"/>
      <c r="M1419" s="6"/>
      <c r="N1419" s="6"/>
      <c r="O1419" s="6"/>
      <c r="P1419" s="6"/>
      <c r="Q1419" s="6"/>
      <c r="R1419" s="7"/>
      <c r="S1419" s="7"/>
      <c r="T1419" s="7"/>
      <c r="U1419" s="8"/>
    </row>
    <row r="1420" s="35" customFormat="true" ht="12.75" hidden="false" customHeight="false" outlineLevel="0" collapsed="false">
      <c r="A1420" s="6"/>
      <c r="B1420" s="6"/>
      <c r="C1420" s="6"/>
      <c r="D1420" s="6"/>
      <c r="E1420" s="6"/>
      <c r="F1420" s="6"/>
      <c r="G1420" s="6"/>
      <c r="H1420" s="6"/>
      <c r="I1420" s="6"/>
      <c r="J1420" s="6"/>
      <c r="K1420" s="6"/>
      <c r="L1420" s="6"/>
      <c r="M1420" s="6"/>
      <c r="N1420" s="6"/>
      <c r="O1420" s="6"/>
      <c r="P1420" s="6"/>
      <c r="Q1420" s="6"/>
      <c r="R1420" s="7"/>
      <c r="S1420" s="7"/>
      <c r="T1420" s="7"/>
      <c r="U1420" s="8"/>
    </row>
    <row r="1421" s="35" customFormat="true" ht="12.75" hidden="false" customHeight="false" outlineLevel="0" collapsed="false">
      <c r="A1421" s="6"/>
      <c r="B1421" s="6"/>
      <c r="C1421" s="6"/>
      <c r="D1421" s="6"/>
      <c r="E1421" s="6"/>
      <c r="F1421" s="6"/>
      <c r="G1421" s="6"/>
      <c r="H1421" s="6"/>
      <c r="I1421" s="6"/>
      <c r="J1421" s="6"/>
      <c r="K1421" s="6"/>
      <c r="L1421" s="6"/>
      <c r="M1421" s="6"/>
      <c r="N1421" s="6"/>
      <c r="O1421" s="6"/>
      <c r="P1421" s="6"/>
      <c r="Q1421" s="6"/>
      <c r="R1421" s="7"/>
      <c r="S1421" s="7"/>
      <c r="T1421" s="7"/>
      <c r="U1421" s="8"/>
    </row>
    <row r="1422" s="35" customFormat="true" ht="12.75" hidden="false" customHeight="false" outlineLevel="0" collapsed="false">
      <c r="A1422" s="6"/>
      <c r="B1422" s="6"/>
      <c r="C1422" s="6"/>
      <c r="D1422" s="6"/>
      <c r="E1422" s="6"/>
      <c r="F1422" s="6"/>
      <c r="G1422" s="6"/>
      <c r="H1422" s="6"/>
      <c r="I1422" s="6"/>
      <c r="J1422" s="6"/>
      <c r="K1422" s="6"/>
      <c r="L1422" s="6"/>
      <c r="M1422" s="6"/>
      <c r="N1422" s="6"/>
      <c r="O1422" s="6"/>
      <c r="P1422" s="6"/>
      <c r="Q1422" s="6"/>
      <c r="R1422" s="7"/>
      <c r="S1422" s="7"/>
      <c r="T1422" s="7"/>
      <c r="U1422" s="8"/>
    </row>
    <row r="1423" s="35" customFormat="true" ht="12.75" hidden="false" customHeight="false" outlineLevel="0" collapsed="false">
      <c r="A1423" s="6"/>
      <c r="B1423" s="6"/>
      <c r="C1423" s="6"/>
      <c r="D1423" s="6"/>
      <c r="E1423" s="6"/>
      <c r="F1423" s="6"/>
      <c r="G1423" s="6"/>
      <c r="H1423" s="6"/>
      <c r="I1423" s="6"/>
      <c r="J1423" s="6"/>
      <c r="K1423" s="6"/>
      <c r="L1423" s="6"/>
      <c r="M1423" s="6"/>
      <c r="N1423" s="6"/>
      <c r="O1423" s="6"/>
      <c r="P1423" s="6"/>
      <c r="Q1423" s="6"/>
      <c r="R1423" s="7"/>
      <c r="S1423" s="7"/>
      <c r="T1423" s="7"/>
      <c r="U1423" s="8"/>
    </row>
    <row r="1424" s="35" customFormat="true" ht="12.75" hidden="false" customHeight="false" outlineLevel="0" collapsed="false">
      <c r="A1424" s="6"/>
      <c r="B1424" s="6"/>
      <c r="C1424" s="6"/>
      <c r="D1424" s="6"/>
      <c r="E1424" s="6"/>
      <c r="F1424" s="6"/>
      <c r="G1424" s="6"/>
      <c r="H1424" s="6"/>
      <c r="I1424" s="6"/>
      <c r="J1424" s="6"/>
      <c r="K1424" s="6"/>
      <c r="L1424" s="6"/>
      <c r="M1424" s="6"/>
      <c r="N1424" s="6"/>
      <c r="O1424" s="6"/>
      <c r="P1424" s="6"/>
      <c r="Q1424" s="6"/>
      <c r="R1424" s="7"/>
      <c r="S1424" s="7"/>
      <c r="T1424" s="7"/>
      <c r="U1424" s="8"/>
    </row>
    <row r="1425" s="36" customFormat="true" ht="12.75" hidden="false" customHeight="false" outlineLevel="0" collapsed="false">
      <c r="A1425" s="6"/>
      <c r="B1425" s="6"/>
      <c r="C1425" s="6"/>
      <c r="D1425" s="6"/>
      <c r="E1425" s="6"/>
      <c r="F1425" s="6"/>
      <c r="G1425" s="6"/>
      <c r="H1425" s="6"/>
      <c r="I1425" s="6"/>
      <c r="J1425" s="6"/>
      <c r="K1425" s="6"/>
      <c r="L1425" s="6"/>
      <c r="M1425" s="6"/>
      <c r="N1425" s="6"/>
      <c r="O1425" s="6"/>
      <c r="P1425" s="6"/>
      <c r="Q1425" s="6"/>
      <c r="R1425" s="7"/>
      <c r="S1425" s="7"/>
      <c r="T1425" s="7"/>
      <c r="U1425" s="8"/>
    </row>
    <row r="1426" s="35" customFormat="true" ht="12.75" hidden="false" customHeight="false" outlineLevel="0" collapsed="false">
      <c r="A1426" s="6"/>
      <c r="B1426" s="6"/>
      <c r="C1426" s="6"/>
      <c r="D1426" s="6"/>
      <c r="E1426" s="6"/>
      <c r="F1426" s="6"/>
      <c r="G1426" s="6"/>
      <c r="H1426" s="6"/>
      <c r="I1426" s="6"/>
      <c r="J1426" s="6"/>
      <c r="K1426" s="6"/>
      <c r="L1426" s="6"/>
      <c r="M1426" s="6"/>
      <c r="N1426" s="6"/>
      <c r="O1426" s="6"/>
      <c r="P1426" s="6"/>
      <c r="Q1426" s="6"/>
      <c r="R1426" s="7"/>
      <c r="S1426" s="7"/>
      <c r="T1426" s="7"/>
      <c r="U1426" s="8"/>
    </row>
    <row r="1427" s="35" customFormat="true" ht="12.75" hidden="false" customHeight="false" outlineLevel="0" collapsed="false">
      <c r="A1427" s="6"/>
      <c r="B1427" s="6"/>
      <c r="C1427" s="6"/>
      <c r="D1427" s="6"/>
      <c r="E1427" s="6"/>
      <c r="F1427" s="6"/>
      <c r="G1427" s="6"/>
      <c r="H1427" s="6"/>
      <c r="I1427" s="6"/>
      <c r="J1427" s="6"/>
      <c r="K1427" s="6"/>
      <c r="L1427" s="6"/>
      <c r="M1427" s="6"/>
      <c r="N1427" s="6"/>
      <c r="O1427" s="6"/>
      <c r="P1427" s="6"/>
      <c r="Q1427" s="6"/>
      <c r="R1427" s="7"/>
      <c r="S1427" s="7"/>
      <c r="T1427" s="7"/>
      <c r="U1427" s="8"/>
    </row>
    <row r="1428" s="35" customFormat="true" ht="12.75" hidden="false" customHeight="false" outlineLevel="0" collapsed="false">
      <c r="A1428" s="6"/>
      <c r="B1428" s="6"/>
      <c r="C1428" s="6"/>
      <c r="D1428" s="6"/>
      <c r="E1428" s="6"/>
      <c r="F1428" s="6"/>
      <c r="G1428" s="6"/>
      <c r="H1428" s="6"/>
      <c r="I1428" s="6"/>
      <c r="J1428" s="6"/>
      <c r="K1428" s="6"/>
      <c r="L1428" s="6"/>
      <c r="M1428" s="6"/>
      <c r="N1428" s="6"/>
      <c r="O1428" s="6"/>
      <c r="P1428" s="6"/>
      <c r="Q1428" s="6"/>
      <c r="R1428" s="7"/>
      <c r="S1428" s="7"/>
      <c r="T1428" s="7"/>
      <c r="U1428" s="8"/>
    </row>
    <row r="1429" s="35" customFormat="true" ht="12.75" hidden="false" customHeight="false" outlineLevel="0" collapsed="false">
      <c r="A1429" s="6"/>
      <c r="B1429" s="6"/>
      <c r="C1429" s="6"/>
      <c r="D1429" s="6"/>
      <c r="E1429" s="6"/>
      <c r="F1429" s="6"/>
      <c r="G1429" s="6"/>
      <c r="H1429" s="6"/>
      <c r="I1429" s="6"/>
      <c r="J1429" s="6"/>
      <c r="K1429" s="6"/>
      <c r="L1429" s="6"/>
      <c r="M1429" s="6"/>
      <c r="N1429" s="6"/>
      <c r="O1429" s="6"/>
      <c r="P1429" s="6"/>
      <c r="Q1429" s="6"/>
      <c r="R1429" s="7"/>
      <c r="S1429" s="7"/>
      <c r="T1429" s="7"/>
      <c r="U1429" s="8"/>
    </row>
    <row r="1430" s="35" customFormat="true" ht="12.75" hidden="false" customHeight="false" outlineLevel="0" collapsed="false">
      <c r="A1430" s="6"/>
      <c r="B1430" s="6"/>
      <c r="C1430" s="6"/>
      <c r="D1430" s="6"/>
      <c r="E1430" s="6"/>
      <c r="F1430" s="6"/>
      <c r="G1430" s="6"/>
      <c r="H1430" s="6"/>
      <c r="I1430" s="6"/>
      <c r="J1430" s="6"/>
      <c r="K1430" s="6"/>
      <c r="L1430" s="6"/>
      <c r="M1430" s="6"/>
      <c r="N1430" s="6"/>
      <c r="O1430" s="6"/>
      <c r="P1430" s="6"/>
      <c r="Q1430" s="6"/>
      <c r="R1430" s="7"/>
      <c r="S1430" s="7"/>
      <c r="T1430" s="7"/>
      <c r="U1430" s="8"/>
    </row>
    <row r="1431" s="35" customFormat="true" ht="12.75" hidden="false" customHeight="false" outlineLevel="0" collapsed="false">
      <c r="A1431" s="6"/>
      <c r="B1431" s="6"/>
      <c r="C1431" s="6"/>
      <c r="D1431" s="6"/>
      <c r="E1431" s="6"/>
      <c r="F1431" s="6"/>
      <c r="G1431" s="6"/>
      <c r="H1431" s="6"/>
      <c r="I1431" s="6"/>
      <c r="J1431" s="6"/>
      <c r="K1431" s="6"/>
      <c r="L1431" s="6"/>
      <c r="M1431" s="6"/>
      <c r="N1431" s="6"/>
      <c r="O1431" s="6"/>
      <c r="P1431" s="6"/>
      <c r="Q1431" s="6"/>
      <c r="R1431" s="7"/>
      <c r="S1431" s="7"/>
      <c r="T1431" s="7"/>
      <c r="U1431" s="8"/>
    </row>
    <row r="1432" s="36" customFormat="true" ht="12.75" hidden="false" customHeight="false" outlineLevel="0" collapsed="false">
      <c r="A1432" s="6"/>
      <c r="B1432" s="6"/>
      <c r="C1432" s="6"/>
      <c r="D1432" s="6"/>
      <c r="E1432" s="6"/>
      <c r="F1432" s="6"/>
      <c r="G1432" s="6"/>
      <c r="H1432" s="6"/>
      <c r="I1432" s="6"/>
      <c r="J1432" s="6"/>
      <c r="K1432" s="6"/>
      <c r="L1432" s="6"/>
      <c r="M1432" s="6"/>
      <c r="N1432" s="6"/>
      <c r="O1432" s="6"/>
      <c r="P1432" s="6"/>
      <c r="Q1432" s="6"/>
      <c r="R1432" s="7"/>
      <c r="S1432" s="7"/>
      <c r="T1432" s="7"/>
      <c r="U1432" s="8"/>
    </row>
    <row r="1433" s="35" customFormat="true" ht="12.75" hidden="false" customHeight="false" outlineLevel="0" collapsed="false">
      <c r="A1433" s="6"/>
      <c r="B1433" s="6"/>
      <c r="C1433" s="6"/>
      <c r="D1433" s="6"/>
      <c r="E1433" s="6"/>
      <c r="F1433" s="6"/>
      <c r="G1433" s="6"/>
      <c r="H1433" s="6"/>
      <c r="I1433" s="6"/>
      <c r="J1433" s="6"/>
      <c r="K1433" s="6"/>
      <c r="L1433" s="6"/>
      <c r="M1433" s="6"/>
      <c r="N1433" s="6"/>
      <c r="O1433" s="6"/>
      <c r="P1433" s="6"/>
      <c r="Q1433" s="6"/>
      <c r="R1433" s="7"/>
      <c r="S1433" s="7"/>
      <c r="T1433" s="7"/>
      <c r="U1433" s="8"/>
    </row>
    <row r="1434" s="35" customFormat="true" ht="12.75" hidden="false" customHeight="false" outlineLevel="0" collapsed="false">
      <c r="A1434" s="6"/>
      <c r="B1434" s="6"/>
      <c r="C1434" s="6"/>
      <c r="D1434" s="6"/>
      <c r="E1434" s="6"/>
      <c r="F1434" s="6"/>
      <c r="G1434" s="6"/>
      <c r="H1434" s="6"/>
      <c r="I1434" s="6"/>
      <c r="J1434" s="6"/>
      <c r="K1434" s="6"/>
      <c r="L1434" s="6"/>
      <c r="M1434" s="6"/>
      <c r="N1434" s="6"/>
      <c r="O1434" s="6"/>
      <c r="P1434" s="6"/>
      <c r="Q1434" s="6"/>
      <c r="R1434" s="7"/>
      <c r="S1434" s="7"/>
      <c r="T1434" s="7"/>
      <c r="U1434" s="8"/>
    </row>
    <row r="1435" s="35" customFormat="true" ht="12.75" hidden="false" customHeight="false" outlineLevel="0" collapsed="false">
      <c r="A1435" s="6"/>
      <c r="B1435" s="6"/>
      <c r="C1435" s="6"/>
      <c r="D1435" s="6"/>
      <c r="E1435" s="6"/>
      <c r="F1435" s="6"/>
      <c r="G1435" s="6"/>
      <c r="H1435" s="6"/>
      <c r="I1435" s="6"/>
      <c r="J1435" s="6"/>
      <c r="K1435" s="6"/>
      <c r="L1435" s="6"/>
      <c r="M1435" s="6"/>
      <c r="N1435" s="6"/>
      <c r="O1435" s="6"/>
      <c r="P1435" s="6"/>
      <c r="Q1435" s="6"/>
      <c r="R1435" s="7"/>
      <c r="S1435" s="7"/>
      <c r="T1435" s="7"/>
      <c r="U1435" s="8"/>
    </row>
    <row r="1436" s="35" customFormat="true" ht="12.75" hidden="false" customHeight="false" outlineLevel="0" collapsed="false">
      <c r="A1436" s="6"/>
      <c r="B1436" s="6"/>
      <c r="C1436" s="6"/>
      <c r="D1436" s="6"/>
      <c r="E1436" s="6"/>
      <c r="F1436" s="6"/>
      <c r="G1436" s="6"/>
      <c r="H1436" s="6"/>
      <c r="I1436" s="6"/>
      <c r="J1436" s="6"/>
      <c r="K1436" s="6"/>
      <c r="L1436" s="6"/>
      <c r="M1436" s="6"/>
      <c r="N1436" s="6"/>
      <c r="O1436" s="6"/>
      <c r="P1436" s="6"/>
      <c r="Q1436" s="6"/>
      <c r="R1436" s="7"/>
      <c r="S1436" s="7"/>
      <c r="T1436" s="7"/>
      <c r="U1436" s="8"/>
    </row>
    <row r="1437" s="36" customFormat="true" ht="12.75" hidden="false" customHeight="false" outlineLevel="0" collapsed="false">
      <c r="A1437" s="6"/>
      <c r="B1437" s="6"/>
      <c r="C1437" s="6"/>
      <c r="D1437" s="6"/>
      <c r="E1437" s="6"/>
      <c r="F1437" s="6"/>
      <c r="G1437" s="6"/>
      <c r="H1437" s="6"/>
      <c r="I1437" s="6"/>
      <c r="J1437" s="6"/>
      <c r="K1437" s="6"/>
      <c r="L1437" s="6"/>
      <c r="M1437" s="6"/>
      <c r="N1437" s="6"/>
      <c r="O1437" s="6"/>
      <c r="P1437" s="6"/>
      <c r="Q1437" s="6"/>
      <c r="R1437" s="7"/>
      <c r="S1437" s="7"/>
      <c r="T1437" s="7"/>
      <c r="U1437" s="8"/>
    </row>
    <row r="1438" s="35" customFormat="true" ht="12.75" hidden="false" customHeight="false" outlineLevel="0" collapsed="false">
      <c r="A1438" s="6"/>
      <c r="B1438" s="6"/>
      <c r="C1438" s="6"/>
      <c r="D1438" s="6"/>
      <c r="E1438" s="6"/>
      <c r="F1438" s="6"/>
      <c r="G1438" s="6"/>
      <c r="H1438" s="6"/>
      <c r="I1438" s="6"/>
      <c r="J1438" s="6"/>
      <c r="K1438" s="6"/>
      <c r="L1438" s="6"/>
      <c r="M1438" s="6"/>
      <c r="N1438" s="6"/>
      <c r="O1438" s="6"/>
      <c r="P1438" s="6"/>
      <c r="Q1438" s="6"/>
      <c r="R1438" s="7"/>
      <c r="S1438" s="7"/>
      <c r="T1438" s="7"/>
      <c r="U1438" s="8"/>
    </row>
    <row r="1439" s="35" customFormat="true" ht="12.75" hidden="false" customHeight="false" outlineLevel="0" collapsed="false">
      <c r="A1439" s="6"/>
      <c r="B1439" s="6"/>
      <c r="C1439" s="6"/>
      <c r="D1439" s="6"/>
      <c r="E1439" s="6"/>
      <c r="F1439" s="6"/>
      <c r="G1439" s="6"/>
      <c r="H1439" s="6"/>
      <c r="I1439" s="6"/>
      <c r="J1439" s="6"/>
      <c r="K1439" s="6"/>
      <c r="L1439" s="6"/>
      <c r="M1439" s="6"/>
      <c r="N1439" s="6"/>
      <c r="O1439" s="6"/>
      <c r="P1439" s="6"/>
      <c r="Q1439" s="6"/>
      <c r="R1439" s="7"/>
      <c r="S1439" s="7"/>
      <c r="T1439" s="7"/>
      <c r="U1439" s="8"/>
    </row>
    <row r="1440" s="35" customFormat="true" ht="12.75" hidden="false" customHeight="false" outlineLevel="0" collapsed="false">
      <c r="A1440" s="6"/>
      <c r="B1440" s="6"/>
      <c r="C1440" s="6"/>
      <c r="D1440" s="6"/>
      <c r="E1440" s="6"/>
      <c r="F1440" s="6"/>
      <c r="G1440" s="6"/>
      <c r="H1440" s="6"/>
      <c r="I1440" s="6"/>
      <c r="J1440" s="6"/>
      <c r="K1440" s="6"/>
      <c r="L1440" s="6"/>
      <c r="M1440" s="6"/>
      <c r="N1440" s="6"/>
      <c r="O1440" s="6"/>
      <c r="P1440" s="6"/>
      <c r="Q1440" s="6"/>
      <c r="R1440" s="7"/>
      <c r="S1440" s="7"/>
      <c r="T1440" s="7"/>
      <c r="U1440" s="8"/>
    </row>
    <row r="1441" s="36" customFormat="true" ht="12.75" hidden="false" customHeight="false" outlineLevel="0" collapsed="false">
      <c r="A1441" s="6"/>
      <c r="B1441" s="6"/>
      <c r="C1441" s="6"/>
      <c r="D1441" s="6"/>
      <c r="E1441" s="6"/>
      <c r="F1441" s="6"/>
      <c r="G1441" s="6"/>
      <c r="H1441" s="6"/>
      <c r="I1441" s="6"/>
      <c r="J1441" s="6"/>
      <c r="K1441" s="6"/>
      <c r="L1441" s="6"/>
      <c r="M1441" s="6"/>
      <c r="N1441" s="6"/>
      <c r="O1441" s="6"/>
      <c r="P1441" s="6"/>
      <c r="Q1441" s="6"/>
      <c r="R1441" s="7"/>
      <c r="S1441" s="7"/>
      <c r="T1441" s="7"/>
      <c r="U1441" s="8"/>
    </row>
    <row r="1442" s="35" customFormat="true" ht="12.75" hidden="false" customHeight="false" outlineLevel="0" collapsed="false">
      <c r="A1442" s="6"/>
      <c r="B1442" s="6"/>
      <c r="C1442" s="6"/>
      <c r="D1442" s="6"/>
      <c r="E1442" s="6"/>
      <c r="F1442" s="6"/>
      <c r="G1442" s="6"/>
      <c r="H1442" s="6"/>
      <c r="I1442" s="6"/>
      <c r="J1442" s="6"/>
      <c r="K1442" s="6"/>
      <c r="L1442" s="6"/>
      <c r="M1442" s="6"/>
      <c r="N1442" s="6"/>
      <c r="O1442" s="6"/>
      <c r="P1442" s="6"/>
      <c r="Q1442" s="6"/>
      <c r="R1442" s="7"/>
      <c r="S1442" s="7"/>
      <c r="T1442" s="7"/>
      <c r="U1442" s="8"/>
    </row>
    <row r="1443" s="35" customFormat="true" ht="12.75" hidden="false" customHeight="false" outlineLevel="0" collapsed="false">
      <c r="A1443" s="6"/>
      <c r="B1443" s="6"/>
      <c r="C1443" s="6"/>
      <c r="D1443" s="6"/>
      <c r="E1443" s="6"/>
      <c r="F1443" s="6"/>
      <c r="G1443" s="6"/>
      <c r="H1443" s="6"/>
      <c r="I1443" s="6"/>
      <c r="J1443" s="6"/>
      <c r="K1443" s="6"/>
      <c r="L1443" s="6"/>
      <c r="M1443" s="6"/>
      <c r="N1443" s="6"/>
      <c r="O1443" s="6"/>
      <c r="P1443" s="6"/>
      <c r="Q1443" s="6"/>
      <c r="R1443" s="7"/>
      <c r="S1443" s="7"/>
      <c r="T1443" s="7"/>
      <c r="U1443" s="8"/>
    </row>
    <row r="1444" s="35" customFormat="true" ht="12.75" hidden="false" customHeight="false" outlineLevel="0" collapsed="false">
      <c r="A1444" s="6"/>
      <c r="B1444" s="6"/>
      <c r="C1444" s="6"/>
      <c r="D1444" s="6"/>
      <c r="E1444" s="6"/>
      <c r="F1444" s="6"/>
      <c r="G1444" s="6"/>
      <c r="H1444" s="6"/>
      <c r="I1444" s="6"/>
      <c r="J1444" s="6"/>
      <c r="K1444" s="6"/>
      <c r="L1444" s="6"/>
      <c r="M1444" s="6"/>
      <c r="N1444" s="6"/>
      <c r="O1444" s="6"/>
      <c r="P1444" s="6"/>
      <c r="Q1444" s="6"/>
      <c r="R1444" s="7"/>
      <c r="S1444" s="7"/>
      <c r="T1444" s="7"/>
      <c r="U1444" s="8"/>
    </row>
    <row r="1445" s="35" customFormat="true" ht="12.75" hidden="false" customHeight="false" outlineLevel="0" collapsed="false">
      <c r="A1445" s="6"/>
      <c r="B1445" s="6"/>
      <c r="C1445" s="6"/>
      <c r="D1445" s="6"/>
      <c r="E1445" s="6"/>
      <c r="F1445" s="6"/>
      <c r="G1445" s="6"/>
      <c r="H1445" s="6"/>
      <c r="I1445" s="6"/>
      <c r="J1445" s="6"/>
      <c r="K1445" s="6"/>
      <c r="L1445" s="6"/>
      <c r="M1445" s="6"/>
      <c r="N1445" s="6"/>
      <c r="O1445" s="6"/>
      <c r="P1445" s="6"/>
      <c r="Q1445" s="6"/>
      <c r="R1445" s="7"/>
      <c r="S1445" s="7"/>
      <c r="T1445" s="7"/>
      <c r="U1445" s="8"/>
    </row>
    <row r="1446" s="35" customFormat="true" ht="12.75" hidden="false" customHeight="false" outlineLevel="0" collapsed="false">
      <c r="A1446" s="6"/>
      <c r="B1446" s="6"/>
      <c r="C1446" s="6"/>
      <c r="D1446" s="6"/>
      <c r="E1446" s="6"/>
      <c r="F1446" s="6"/>
      <c r="G1446" s="6"/>
      <c r="H1446" s="6"/>
      <c r="I1446" s="6"/>
      <c r="J1446" s="6"/>
      <c r="K1446" s="6"/>
      <c r="L1446" s="6"/>
      <c r="M1446" s="6"/>
      <c r="N1446" s="6"/>
      <c r="O1446" s="6"/>
      <c r="P1446" s="6"/>
      <c r="Q1446" s="6"/>
      <c r="R1446" s="7"/>
      <c r="S1446" s="7"/>
      <c r="T1446" s="7"/>
      <c r="U1446" s="8"/>
    </row>
    <row r="1447" s="36" customFormat="true" ht="12.75" hidden="false" customHeight="false" outlineLevel="0" collapsed="false">
      <c r="A1447" s="6"/>
      <c r="B1447" s="6"/>
      <c r="C1447" s="6"/>
      <c r="D1447" s="6"/>
      <c r="E1447" s="6"/>
      <c r="F1447" s="6"/>
      <c r="G1447" s="6"/>
      <c r="H1447" s="6"/>
      <c r="I1447" s="6"/>
      <c r="J1447" s="6"/>
      <c r="K1447" s="6"/>
      <c r="L1447" s="6"/>
      <c r="M1447" s="6"/>
      <c r="N1447" s="6"/>
      <c r="O1447" s="6"/>
      <c r="P1447" s="6"/>
      <c r="Q1447" s="6"/>
      <c r="R1447" s="7"/>
      <c r="S1447" s="7"/>
      <c r="T1447" s="7"/>
      <c r="U1447" s="8"/>
    </row>
    <row r="1448" s="35" customFormat="true" ht="12.75" hidden="false" customHeight="false" outlineLevel="0" collapsed="false">
      <c r="A1448" s="6"/>
      <c r="B1448" s="6"/>
      <c r="C1448" s="6"/>
      <c r="D1448" s="6"/>
      <c r="E1448" s="6"/>
      <c r="F1448" s="6"/>
      <c r="G1448" s="6"/>
      <c r="H1448" s="6"/>
      <c r="I1448" s="6"/>
      <c r="J1448" s="6"/>
      <c r="K1448" s="6"/>
      <c r="L1448" s="6"/>
      <c r="M1448" s="6"/>
      <c r="N1448" s="6"/>
      <c r="O1448" s="6"/>
      <c r="P1448" s="6"/>
      <c r="Q1448" s="6"/>
      <c r="R1448" s="7"/>
      <c r="S1448" s="7"/>
      <c r="T1448" s="7"/>
      <c r="U1448" s="8"/>
    </row>
    <row r="1449" s="35" customFormat="true" ht="12.75" hidden="false" customHeight="false" outlineLevel="0" collapsed="false">
      <c r="A1449" s="6"/>
      <c r="B1449" s="6"/>
      <c r="C1449" s="6"/>
      <c r="D1449" s="6"/>
      <c r="E1449" s="6"/>
      <c r="F1449" s="6"/>
      <c r="G1449" s="6"/>
      <c r="H1449" s="6"/>
      <c r="I1449" s="6"/>
      <c r="J1449" s="6"/>
      <c r="K1449" s="6"/>
      <c r="L1449" s="6"/>
      <c r="M1449" s="6"/>
      <c r="N1449" s="6"/>
      <c r="O1449" s="6"/>
      <c r="P1449" s="6"/>
      <c r="Q1449" s="6"/>
      <c r="R1449" s="7"/>
      <c r="S1449" s="7"/>
      <c r="T1449" s="7"/>
      <c r="U1449" s="8"/>
    </row>
    <row r="1450" s="35" customFormat="true" ht="12.75" hidden="false" customHeight="false" outlineLevel="0" collapsed="false">
      <c r="A1450" s="6"/>
      <c r="B1450" s="6"/>
      <c r="C1450" s="6"/>
      <c r="D1450" s="6"/>
      <c r="E1450" s="6"/>
      <c r="F1450" s="6"/>
      <c r="G1450" s="6"/>
      <c r="H1450" s="6"/>
      <c r="I1450" s="6"/>
      <c r="J1450" s="6"/>
      <c r="K1450" s="6"/>
      <c r="L1450" s="6"/>
      <c r="M1450" s="6"/>
      <c r="N1450" s="6"/>
      <c r="O1450" s="6"/>
      <c r="P1450" s="6"/>
      <c r="Q1450" s="6"/>
      <c r="R1450" s="7"/>
      <c r="S1450" s="7"/>
      <c r="T1450" s="7"/>
      <c r="U1450" s="8"/>
    </row>
    <row r="1451" s="36" customFormat="true" ht="12.75" hidden="false" customHeight="false" outlineLevel="0" collapsed="false">
      <c r="A1451" s="6"/>
      <c r="B1451" s="6"/>
      <c r="C1451" s="6"/>
      <c r="D1451" s="6"/>
      <c r="E1451" s="6"/>
      <c r="F1451" s="6"/>
      <c r="G1451" s="6"/>
      <c r="H1451" s="6"/>
      <c r="I1451" s="6"/>
      <c r="J1451" s="6"/>
      <c r="K1451" s="6"/>
      <c r="L1451" s="6"/>
      <c r="M1451" s="6"/>
      <c r="N1451" s="6"/>
      <c r="O1451" s="6"/>
      <c r="P1451" s="6"/>
      <c r="Q1451" s="6"/>
      <c r="R1451" s="7"/>
      <c r="S1451" s="7"/>
      <c r="T1451" s="7"/>
      <c r="U1451" s="8"/>
    </row>
    <row r="1452" s="35" customFormat="true" ht="12.75" hidden="false" customHeight="false" outlineLevel="0" collapsed="false">
      <c r="A1452" s="6"/>
      <c r="B1452" s="6"/>
      <c r="C1452" s="6"/>
      <c r="D1452" s="6"/>
      <c r="E1452" s="6"/>
      <c r="F1452" s="6"/>
      <c r="G1452" s="6"/>
      <c r="H1452" s="6"/>
      <c r="I1452" s="6"/>
      <c r="J1452" s="6"/>
      <c r="K1452" s="6"/>
      <c r="L1452" s="6"/>
      <c r="M1452" s="6"/>
      <c r="N1452" s="6"/>
      <c r="O1452" s="6"/>
      <c r="P1452" s="6"/>
      <c r="Q1452" s="6"/>
      <c r="R1452" s="7"/>
      <c r="S1452" s="7"/>
      <c r="T1452" s="7"/>
      <c r="U1452" s="8"/>
    </row>
    <row r="1453" s="35" customFormat="true" ht="12.75" hidden="false" customHeight="false" outlineLevel="0" collapsed="false">
      <c r="A1453" s="6"/>
      <c r="B1453" s="6"/>
      <c r="C1453" s="6"/>
      <c r="D1453" s="6"/>
      <c r="E1453" s="6"/>
      <c r="F1453" s="6"/>
      <c r="G1453" s="6"/>
      <c r="H1453" s="6"/>
      <c r="I1453" s="6"/>
      <c r="J1453" s="6"/>
      <c r="K1453" s="6"/>
      <c r="L1453" s="6"/>
      <c r="M1453" s="6"/>
      <c r="N1453" s="6"/>
      <c r="O1453" s="6"/>
      <c r="P1453" s="6"/>
      <c r="Q1453" s="6"/>
      <c r="R1453" s="7"/>
      <c r="S1453" s="7"/>
      <c r="T1453" s="7"/>
      <c r="U1453" s="8"/>
    </row>
    <row r="1454" s="36" customFormat="true" ht="12.75" hidden="false" customHeight="false" outlineLevel="0" collapsed="false">
      <c r="A1454" s="6"/>
      <c r="B1454" s="6"/>
      <c r="C1454" s="6"/>
      <c r="D1454" s="6"/>
      <c r="E1454" s="6"/>
      <c r="F1454" s="6"/>
      <c r="G1454" s="6"/>
      <c r="H1454" s="6"/>
      <c r="I1454" s="6"/>
      <c r="J1454" s="6"/>
      <c r="K1454" s="6"/>
      <c r="L1454" s="6"/>
      <c r="M1454" s="6"/>
      <c r="N1454" s="6"/>
      <c r="O1454" s="6"/>
      <c r="P1454" s="6"/>
      <c r="Q1454" s="6"/>
      <c r="R1454" s="7"/>
      <c r="S1454" s="7"/>
      <c r="T1454" s="7"/>
      <c r="U1454" s="8"/>
    </row>
    <row r="1455" s="35" customFormat="true" ht="12.75" hidden="false" customHeight="false" outlineLevel="0" collapsed="false">
      <c r="A1455" s="6"/>
      <c r="B1455" s="6"/>
      <c r="C1455" s="6"/>
      <c r="D1455" s="6"/>
      <c r="E1455" s="6"/>
      <c r="F1455" s="6"/>
      <c r="G1455" s="6"/>
      <c r="H1455" s="6"/>
      <c r="I1455" s="6"/>
      <c r="J1455" s="6"/>
      <c r="K1455" s="6"/>
      <c r="L1455" s="6"/>
      <c r="M1455" s="6"/>
      <c r="N1455" s="6"/>
      <c r="O1455" s="6"/>
      <c r="P1455" s="6"/>
      <c r="Q1455" s="6"/>
      <c r="R1455" s="7"/>
      <c r="S1455" s="7"/>
      <c r="T1455" s="7"/>
      <c r="U1455" s="8"/>
    </row>
    <row r="1456" s="36" customFormat="true" ht="12.75" hidden="false" customHeight="false" outlineLevel="0" collapsed="false">
      <c r="A1456" s="6"/>
      <c r="B1456" s="6"/>
      <c r="C1456" s="6"/>
      <c r="D1456" s="6"/>
      <c r="E1456" s="6"/>
      <c r="F1456" s="6"/>
      <c r="G1456" s="6"/>
      <c r="H1456" s="6"/>
      <c r="I1456" s="6"/>
      <c r="J1456" s="6"/>
      <c r="K1456" s="6"/>
      <c r="L1456" s="6"/>
      <c r="M1456" s="6"/>
      <c r="N1456" s="6"/>
      <c r="O1456" s="6"/>
      <c r="P1456" s="6"/>
      <c r="Q1456" s="6"/>
      <c r="R1456" s="7"/>
      <c r="S1456" s="7"/>
      <c r="T1456" s="7"/>
      <c r="U1456" s="8"/>
    </row>
    <row r="1457" s="35" customFormat="true" ht="12.75" hidden="false" customHeight="false" outlineLevel="0" collapsed="false">
      <c r="A1457" s="6"/>
      <c r="B1457" s="6"/>
      <c r="C1457" s="6"/>
      <c r="D1457" s="6"/>
      <c r="E1457" s="6"/>
      <c r="F1457" s="6"/>
      <c r="G1457" s="6"/>
      <c r="H1457" s="6"/>
      <c r="I1457" s="6"/>
      <c r="J1457" s="6"/>
      <c r="K1457" s="6"/>
      <c r="L1457" s="6"/>
      <c r="M1457" s="6"/>
      <c r="N1457" s="6"/>
      <c r="O1457" s="6"/>
      <c r="P1457" s="6"/>
      <c r="Q1457" s="6"/>
      <c r="R1457" s="7"/>
      <c r="S1457" s="7"/>
      <c r="T1457" s="7"/>
      <c r="U1457" s="8"/>
    </row>
    <row r="1458" s="36" customFormat="true" ht="12.75" hidden="false" customHeight="false" outlineLevel="0" collapsed="false">
      <c r="A1458" s="6"/>
      <c r="B1458" s="6"/>
      <c r="C1458" s="6"/>
      <c r="D1458" s="6"/>
      <c r="E1458" s="6"/>
      <c r="F1458" s="6"/>
      <c r="G1458" s="6"/>
      <c r="H1458" s="6"/>
      <c r="I1458" s="6"/>
      <c r="J1458" s="6"/>
      <c r="K1458" s="6"/>
      <c r="L1458" s="6"/>
      <c r="M1458" s="6"/>
      <c r="N1458" s="6"/>
      <c r="O1458" s="6"/>
      <c r="P1458" s="6"/>
      <c r="Q1458" s="6"/>
      <c r="R1458" s="7"/>
      <c r="S1458" s="7"/>
      <c r="T1458" s="7"/>
      <c r="U1458" s="8"/>
    </row>
    <row r="1459" s="35" customFormat="true" ht="12.75" hidden="false" customHeight="false" outlineLevel="0" collapsed="false">
      <c r="A1459" s="6"/>
      <c r="B1459" s="6"/>
      <c r="C1459" s="6"/>
      <c r="D1459" s="6"/>
      <c r="E1459" s="6"/>
      <c r="F1459" s="6"/>
      <c r="G1459" s="6"/>
      <c r="H1459" s="6"/>
      <c r="I1459" s="6"/>
      <c r="J1459" s="6"/>
      <c r="K1459" s="6"/>
      <c r="L1459" s="6"/>
      <c r="M1459" s="6"/>
      <c r="N1459" s="6"/>
      <c r="O1459" s="6"/>
      <c r="P1459" s="6"/>
      <c r="Q1459" s="6"/>
      <c r="R1459" s="7"/>
      <c r="S1459" s="7"/>
      <c r="T1459" s="7"/>
      <c r="U1459" s="8"/>
    </row>
    <row r="1460" s="34" customFormat="true" ht="12.75" hidden="false" customHeight="false" outlineLevel="0" collapsed="false">
      <c r="A1460" s="6"/>
      <c r="B1460" s="6"/>
      <c r="C1460" s="6"/>
      <c r="D1460" s="6"/>
      <c r="E1460" s="6"/>
      <c r="F1460" s="6"/>
      <c r="G1460" s="6"/>
      <c r="H1460" s="6"/>
      <c r="I1460" s="6"/>
      <c r="J1460" s="6"/>
      <c r="K1460" s="6"/>
      <c r="L1460" s="6"/>
      <c r="M1460" s="6"/>
      <c r="N1460" s="6"/>
      <c r="O1460" s="6"/>
      <c r="P1460" s="6"/>
      <c r="Q1460" s="6"/>
      <c r="R1460" s="7"/>
      <c r="S1460" s="7"/>
      <c r="T1460" s="7"/>
      <c r="U1460" s="8"/>
    </row>
    <row r="1461" s="36" customFormat="true" ht="12.75" hidden="false" customHeight="false" outlineLevel="0" collapsed="false">
      <c r="A1461" s="6"/>
      <c r="B1461" s="6"/>
      <c r="C1461" s="6"/>
      <c r="D1461" s="6"/>
      <c r="E1461" s="6"/>
      <c r="F1461" s="6"/>
      <c r="G1461" s="6"/>
      <c r="H1461" s="6"/>
      <c r="I1461" s="6"/>
      <c r="J1461" s="6"/>
      <c r="K1461" s="6"/>
      <c r="L1461" s="6"/>
      <c r="M1461" s="6"/>
      <c r="N1461" s="6"/>
      <c r="O1461" s="6"/>
      <c r="P1461" s="6"/>
      <c r="Q1461" s="6"/>
      <c r="R1461" s="7"/>
      <c r="S1461" s="7"/>
      <c r="T1461" s="7"/>
      <c r="U1461" s="8"/>
    </row>
    <row r="1462" s="35" customFormat="true" ht="12.75" hidden="false" customHeight="false" outlineLevel="0" collapsed="false">
      <c r="A1462" s="6"/>
      <c r="B1462" s="6"/>
      <c r="C1462" s="6"/>
      <c r="D1462" s="6"/>
      <c r="E1462" s="6"/>
      <c r="F1462" s="6"/>
      <c r="G1462" s="6"/>
      <c r="H1462" s="6"/>
      <c r="I1462" s="6"/>
      <c r="J1462" s="6"/>
      <c r="K1462" s="6"/>
      <c r="L1462" s="6"/>
      <c r="M1462" s="6"/>
      <c r="N1462" s="6"/>
      <c r="O1462" s="6"/>
      <c r="P1462" s="6"/>
      <c r="Q1462" s="6"/>
      <c r="R1462" s="7"/>
      <c r="S1462" s="7"/>
      <c r="T1462" s="7"/>
      <c r="U1462" s="8"/>
    </row>
    <row r="1463" s="35" customFormat="true" ht="12.75" hidden="false" customHeight="false" outlineLevel="0" collapsed="false">
      <c r="A1463" s="6"/>
      <c r="B1463" s="6"/>
      <c r="C1463" s="6"/>
      <c r="D1463" s="6"/>
      <c r="E1463" s="6"/>
      <c r="F1463" s="6"/>
      <c r="G1463" s="6"/>
      <c r="H1463" s="6"/>
      <c r="I1463" s="6"/>
      <c r="J1463" s="6"/>
      <c r="K1463" s="6"/>
      <c r="L1463" s="6"/>
      <c r="M1463" s="6"/>
      <c r="N1463" s="6"/>
      <c r="O1463" s="6"/>
      <c r="P1463" s="6"/>
      <c r="Q1463" s="6"/>
      <c r="R1463" s="7"/>
      <c r="S1463" s="7"/>
      <c r="T1463" s="7"/>
      <c r="U1463" s="8"/>
    </row>
    <row r="1464" s="35" customFormat="true" ht="12.75" hidden="false" customHeight="false" outlineLevel="0" collapsed="false">
      <c r="A1464" s="6"/>
      <c r="B1464" s="6"/>
      <c r="C1464" s="6"/>
      <c r="D1464" s="6"/>
      <c r="E1464" s="6"/>
      <c r="F1464" s="6"/>
      <c r="G1464" s="6"/>
      <c r="H1464" s="6"/>
      <c r="I1464" s="6"/>
      <c r="J1464" s="6"/>
      <c r="K1464" s="6"/>
      <c r="L1464" s="6"/>
      <c r="M1464" s="6"/>
      <c r="N1464" s="6"/>
      <c r="O1464" s="6"/>
      <c r="P1464" s="6"/>
      <c r="Q1464" s="6"/>
      <c r="R1464" s="7"/>
      <c r="S1464" s="7"/>
      <c r="T1464" s="7"/>
      <c r="U1464" s="8"/>
    </row>
    <row r="1465" s="35" customFormat="true" ht="12.75" hidden="false" customHeight="false" outlineLevel="0" collapsed="false">
      <c r="A1465" s="6"/>
      <c r="B1465" s="6"/>
      <c r="C1465" s="6"/>
      <c r="D1465" s="6"/>
      <c r="E1465" s="6"/>
      <c r="F1465" s="6"/>
      <c r="G1465" s="6"/>
      <c r="H1465" s="6"/>
      <c r="I1465" s="6"/>
      <c r="J1465" s="6"/>
      <c r="K1465" s="6"/>
      <c r="L1465" s="6"/>
      <c r="M1465" s="6"/>
      <c r="N1465" s="6"/>
      <c r="O1465" s="6"/>
      <c r="P1465" s="6"/>
      <c r="Q1465" s="6"/>
      <c r="R1465" s="7"/>
      <c r="S1465" s="7"/>
      <c r="T1465" s="7"/>
      <c r="U1465" s="8"/>
    </row>
    <row r="1466" s="36" customFormat="true" ht="12.75" hidden="false" customHeight="false" outlineLevel="0" collapsed="false">
      <c r="A1466" s="6"/>
      <c r="B1466" s="6"/>
      <c r="C1466" s="6"/>
      <c r="D1466" s="6"/>
      <c r="E1466" s="6"/>
      <c r="F1466" s="6"/>
      <c r="G1466" s="6"/>
      <c r="H1466" s="6"/>
      <c r="I1466" s="6"/>
      <c r="J1466" s="6"/>
      <c r="K1466" s="6"/>
      <c r="L1466" s="6"/>
      <c r="M1466" s="6"/>
      <c r="N1466" s="6"/>
      <c r="O1466" s="6"/>
      <c r="P1466" s="6"/>
      <c r="Q1466" s="6"/>
      <c r="R1466" s="7"/>
      <c r="S1466" s="7"/>
      <c r="T1466" s="7"/>
      <c r="U1466" s="8"/>
    </row>
    <row r="1467" s="35" customFormat="true" ht="12.75" hidden="false" customHeight="false" outlineLevel="0" collapsed="false">
      <c r="A1467" s="6"/>
      <c r="B1467" s="6"/>
      <c r="C1467" s="6"/>
      <c r="D1467" s="6"/>
      <c r="E1467" s="6"/>
      <c r="F1467" s="6"/>
      <c r="G1467" s="6"/>
      <c r="H1467" s="6"/>
      <c r="I1467" s="6"/>
      <c r="J1467" s="6"/>
      <c r="K1467" s="6"/>
      <c r="L1467" s="6"/>
      <c r="M1467" s="6"/>
      <c r="N1467" s="6"/>
      <c r="O1467" s="6"/>
      <c r="P1467" s="6"/>
      <c r="Q1467" s="6"/>
      <c r="R1467" s="7"/>
      <c r="S1467" s="7"/>
      <c r="T1467" s="7"/>
      <c r="U1467" s="8"/>
    </row>
    <row r="1468" s="35" customFormat="true" ht="12.75" hidden="false" customHeight="false" outlineLevel="0" collapsed="false">
      <c r="A1468" s="6"/>
      <c r="B1468" s="6"/>
      <c r="C1468" s="6"/>
      <c r="D1468" s="6"/>
      <c r="E1468" s="6"/>
      <c r="F1468" s="6"/>
      <c r="G1468" s="6"/>
      <c r="H1468" s="6"/>
      <c r="I1468" s="6"/>
      <c r="J1468" s="6"/>
      <c r="K1468" s="6"/>
      <c r="L1468" s="6"/>
      <c r="M1468" s="6"/>
      <c r="N1468" s="6"/>
      <c r="O1468" s="6"/>
      <c r="P1468" s="6"/>
      <c r="Q1468" s="6"/>
      <c r="R1468" s="7"/>
      <c r="S1468" s="7"/>
      <c r="T1468" s="7"/>
      <c r="U1468" s="8"/>
    </row>
    <row r="1469" s="35" customFormat="true" ht="12.75" hidden="false" customHeight="false" outlineLevel="0" collapsed="false">
      <c r="A1469" s="6"/>
      <c r="B1469" s="6"/>
      <c r="C1469" s="6"/>
      <c r="D1469" s="6"/>
      <c r="E1469" s="6"/>
      <c r="F1469" s="6"/>
      <c r="G1469" s="6"/>
      <c r="H1469" s="6"/>
      <c r="I1469" s="6"/>
      <c r="J1469" s="6"/>
      <c r="K1469" s="6"/>
      <c r="L1469" s="6"/>
      <c r="M1469" s="6"/>
      <c r="N1469" s="6"/>
      <c r="O1469" s="6"/>
      <c r="P1469" s="6"/>
      <c r="Q1469" s="6"/>
      <c r="R1469" s="7"/>
      <c r="S1469" s="7"/>
      <c r="T1469" s="7"/>
      <c r="U1469" s="8"/>
    </row>
    <row r="1470" s="35" customFormat="true" ht="12.75" hidden="false" customHeight="false" outlineLevel="0" collapsed="false">
      <c r="A1470" s="6"/>
      <c r="B1470" s="6"/>
      <c r="C1470" s="6"/>
      <c r="D1470" s="6"/>
      <c r="E1470" s="6"/>
      <c r="F1470" s="6"/>
      <c r="G1470" s="6"/>
      <c r="H1470" s="6"/>
      <c r="I1470" s="6"/>
      <c r="J1470" s="6"/>
      <c r="K1470" s="6"/>
      <c r="L1470" s="6"/>
      <c r="M1470" s="6"/>
      <c r="N1470" s="6"/>
      <c r="O1470" s="6"/>
      <c r="P1470" s="6"/>
      <c r="Q1470" s="6"/>
      <c r="R1470" s="7"/>
      <c r="S1470" s="7"/>
      <c r="T1470" s="7"/>
      <c r="U1470" s="8"/>
    </row>
    <row r="1471" s="35" customFormat="true" ht="12.75" hidden="false" customHeight="false" outlineLevel="0" collapsed="false">
      <c r="A1471" s="6"/>
      <c r="B1471" s="6"/>
      <c r="C1471" s="6"/>
      <c r="D1471" s="6"/>
      <c r="E1471" s="6"/>
      <c r="F1471" s="6"/>
      <c r="G1471" s="6"/>
      <c r="H1471" s="6"/>
      <c r="I1471" s="6"/>
      <c r="J1471" s="6"/>
      <c r="K1471" s="6"/>
      <c r="L1471" s="6"/>
      <c r="M1471" s="6"/>
      <c r="N1471" s="6"/>
      <c r="O1471" s="6"/>
      <c r="P1471" s="6"/>
      <c r="Q1471" s="6"/>
      <c r="R1471" s="7"/>
      <c r="S1471" s="7"/>
      <c r="T1471" s="7"/>
      <c r="U1471" s="8"/>
    </row>
    <row r="1472" s="35" customFormat="true" ht="12.75" hidden="false" customHeight="false" outlineLevel="0" collapsed="false">
      <c r="A1472" s="6"/>
      <c r="B1472" s="6"/>
      <c r="C1472" s="6"/>
      <c r="D1472" s="6"/>
      <c r="E1472" s="6"/>
      <c r="F1472" s="6"/>
      <c r="G1472" s="6"/>
      <c r="H1472" s="6"/>
      <c r="I1472" s="6"/>
      <c r="J1472" s="6"/>
      <c r="K1472" s="6"/>
      <c r="L1472" s="6"/>
      <c r="M1472" s="6"/>
      <c r="N1472" s="6"/>
      <c r="O1472" s="6"/>
      <c r="P1472" s="6"/>
      <c r="Q1472" s="6"/>
      <c r="R1472" s="7"/>
      <c r="S1472" s="7"/>
      <c r="T1472" s="7"/>
      <c r="U1472" s="8"/>
    </row>
    <row r="1473" s="35" customFormat="true" ht="12.75" hidden="false" customHeight="false" outlineLevel="0" collapsed="false">
      <c r="A1473" s="6"/>
      <c r="B1473" s="6"/>
      <c r="C1473" s="6"/>
      <c r="D1473" s="6"/>
      <c r="E1473" s="6"/>
      <c r="F1473" s="6"/>
      <c r="G1473" s="6"/>
      <c r="H1473" s="6"/>
      <c r="I1473" s="6"/>
      <c r="J1473" s="6"/>
      <c r="K1473" s="6"/>
      <c r="L1473" s="6"/>
      <c r="M1473" s="6"/>
      <c r="N1473" s="6"/>
      <c r="O1473" s="6"/>
      <c r="P1473" s="6"/>
      <c r="Q1473" s="6"/>
      <c r="R1473" s="7"/>
      <c r="S1473" s="7"/>
      <c r="T1473" s="7"/>
      <c r="U1473" s="8"/>
    </row>
    <row r="1474" s="36" customFormat="true" ht="12.75" hidden="false" customHeight="false" outlineLevel="0" collapsed="false">
      <c r="A1474" s="6"/>
      <c r="B1474" s="6"/>
      <c r="C1474" s="6"/>
      <c r="D1474" s="6"/>
      <c r="E1474" s="6"/>
      <c r="F1474" s="6"/>
      <c r="G1474" s="6"/>
      <c r="H1474" s="6"/>
      <c r="I1474" s="6"/>
      <c r="J1474" s="6"/>
      <c r="K1474" s="6"/>
      <c r="L1474" s="6"/>
      <c r="M1474" s="6"/>
      <c r="N1474" s="6"/>
      <c r="O1474" s="6"/>
      <c r="P1474" s="6"/>
      <c r="Q1474" s="6"/>
      <c r="R1474" s="7"/>
      <c r="S1474" s="7"/>
      <c r="T1474" s="7"/>
      <c r="U1474" s="8"/>
    </row>
    <row r="1475" s="35" customFormat="true" ht="12.75" hidden="false" customHeight="false" outlineLevel="0" collapsed="false">
      <c r="A1475" s="6"/>
      <c r="B1475" s="6"/>
      <c r="C1475" s="6"/>
      <c r="D1475" s="6"/>
      <c r="E1475" s="6"/>
      <c r="F1475" s="6"/>
      <c r="G1475" s="6"/>
      <c r="H1475" s="6"/>
      <c r="I1475" s="6"/>
      <c r="J1475" s="6"/>
      <c r="K1475" s="6"/>
      <c r="L1475" s="6"/>
      <c r="M1475" s="6"/>
      <c r="N1475" s="6"/>
      <c r="O1475" s="6"/>
      <c r="P1475" s="6"/>
      <c r="Q1475" s="6"/>
      <c r="R1475" s="7"/>
      <c r="S1475" s="7"/>
      <c r="T1475" s="7"/>
      <c r="U1475" s="8"/>
    </row>
    <row r="1476" s="35" customFormat="true" ht="12.75" hidden="false" customHeight="false" outlineLevel="0" collapsed="false">
      <c r="A1476" s="6"/>
      <c r="B1476" s="6"/>
      <c r="C1476" s="6"/>
      <c r="D1476" s="6"/>
      <c r="E1476" s="6"/>
      <c r="F1476" s="6"/>
      <c r="G1476" s="6"/>
      <c r="H1476" s="6"/>
      <c r="I1476" s="6"/>
      <c r="J1476" s="6"/>
      <c r="K1476" s="6"/>
      <c r="L1476" s="6"/>
      <c r="M1476" s="6"/>
      <c r="N1476" s="6"/>
      <c r="O1476" s="6"/>
      <c r="P1476" s="6"/>
      <c r="Q1476" s="6"/>
      <c r="R1476" s="7"/>
      <c r="S1476" s="7"/>
      <c r="T1476" s="7"/>
      <c r="U1476" s="8"/>
    </row>
    <row r="1477" s="35" customFormat="true" ht="12.75" hidden="false" customHeight="false" outlineLevel="0" collapsed="false">
      <c r="A1477" s="6"/>
      <c r="B1477" s="6"/>
      <c r="C1477" s="6"/>
      <c r="D1477" s="6"/>
      <c r="E1477" s="6"/>
      <c r="F1477" s="6"/>
      <c r="G1477" s="6"/>
      <c r="H1477" s="6"/>
      <c r="I1477" s="6"/>
      <c r="J1477" s="6"/>
      <c r="K1477" s="6"/>
      <c r="L1477" s="6"/>
      <c r="M1477" s="6"/>
      <c r="N1477" s="6"/>
      <c r="O1477" s="6"/>
      <c r="P1477" s="6"/>
      <c r="Q1477" s="6"/>
      <c r="R1477" s="7"/>
      <c r="S1477" s="7"/>
      <c r="T1477" s="7"/>
      <c r="U1477" s="8"/>
    </row>
    <row r="1478" s="36" customFormat="true" ht="12.75" hidden="false" customHeight="false" outlineLevel="0" collapsed="false">
      <c r="A1478" s="6"/>
      <c r="B1478" s="6"/>
      <c r="C1478" s="6"/>
      <c r="D1478" s="6"/>
      <c r="E1478" s="6"/>
      <c r="F1478" s="6"/>
      <c r="G1478" s="6"/>
      <c r="H1478" s="6"/>
      <c r="I1478" s="6"/>
      <c r="J1478" s="6"/>
      <c r="K1478" s="6"/>
      <c r="L1478" s="6"/>
      <c r="M1478" s="6"/>
      <c r="N1478" s="6"/>
      <c r="O1478" s="6"/>
      <c r="P1478" s="6"/>
      <c r="Q1478" s="6"/>
      <c r="R1478" s="7"/>
      <c r="S1478" s="7"/>
      <c r="T1478" s="7"/>
      <c r="U1478" s="8"/>
    </row>
    <row r="1479" s="35" customFormat="true" ht="12.75" hidden="false" customHeight="false" outlineLevel="0" collapsed="false">
      <c r="A1479" s="6"/>
      <c r="B1479" s="6"/>
      <c r="C1479" s="6"/>
      <c r="D1479" s="6"/>
      <c r="E1479" s="6"/>
      <c r="F1479" s="6"/>
      <c r="G1479" s="6"/>
      <c r="H1479" s="6"/>
      <c r="I1479" s="6"/>
      <c r="J1479" s="6"/>
      <c r="K1479" s="6"/>
      <c r="L1479" s="6"/>
      <c r="M1479" s="6"/>
      <c r="N1479" s="6"/>
      <c r="O1479" s="6"/>
      <c r="P1479" s="6"/>
      <c r="Q1479" s="6"/>
      <c r="R1479" s="7"/>
      <c r="S1479" s="7"/>
      <c r="T1479" s="7"/>
      <c r="U1479" s="8"/>
    </row>
    <row r="1480" s="35" customFormat="true" ht="12.75" hidden="false" customHeight="false" outlineLevel="0" collapsed="false">
      <c r="A1480" s="6"/>
      <c r="B1480" s="6"/>
      <c r="C1480" s="6"/>
      <c r="D1480" s="6"/>
      <c r="E1480" s="6"/>
      <c r="F1480" s="6"/>
      <c r="G1480" s="6"/>
      <c r="H1480" s="6"/>
      <c r="I1480" s="6"/>
      <c r="J1480" s="6"/>
      <c r="K1480" s="6"/>
      <c r="L1480" s="6"/>
      <c r="M1480" s="6"/>
      <c r="N1480" s="6"/>
      <c r="O1480" s="6"/>
      <c r="P1480" s="6"/>
      <c r="Q1480" s="6"/>
      <c r="R1480" s="7"/>
      <c r="S1480" s="7"/>
      <c r="T1480" s="7"/>
      <c r="U1480" s="8"/>
    </row>
    <row r="1481" s="36" customFormat="true" ht="12.75" hidden="false" customHeight="false" outlineLevel="0" collapsed="false">
      <c r="A1481" s="6"/>
      <c r="B1481" s="6"/>
      <c r="C1481" s="6"/>
      <c r="D1481" s="6"/>
      <c r="E1481" s="6"/>
      <c r="F1481" s="6"/>
      <c r="G1481" s="6"/>
      <c r="H1481" s="6"/>
      <c r="I1481" s="6"/>
      <c r="J1481" s="6"/>
      <c r="K1481" s="6"/>
      <c r="L1481" s="6"/>
      <c r="M1481" s="6"/>
      <c r="N1481" s="6"/>
      <c r="O1481" s="6"/>
      <c r="P1481" s="6"/>
      <c r="Q1481" s="6"/>
      <c r="R1481" s="7"/>
      <c r="S1481" s="7"/>
      <c r="T1481" s="7"/>
      <c r="U1481" s="8"/>
    </row>
    <row r="1482" s="35" customFormat="true" ht="12.75" hidden="false" customHeight="false" outlineLevel="0" collapsed="false">
      <c r="A1482" s="6"/>
      <c r="B1482" s="6"/>
      <c r="C1482" s="6"/>
      <c r="D1482" s="6"/>
      <c r="E1482" s="6"/>
      <c r="F1482" s="6"/>
      <c r="G1482" s="6"/>
      <c r="H1482" s="6"/>
      <c r="I1482" s="6"/>
      <c r="J1482" s="6"/>
      <c r="K1482" s="6"/>
      <c r="L1482" s="6"/>
      <c r="M1482" s="6"/>
      <c r="N1482" s="6"/>
      <c r="O1482" s="6"/>
      <c r="P1482" s="6"/>
      <c r="Q1482" s="6"/>
      <c r="R1482" s="7"/>
      <c r="S1482" s="7"/>
      <c r="T1482" s="7"/>
      <c r="U1482" s="8"/>
    </row>
    <row r="1483" s="35" customFormat="true" ht="12.75" hidden="false" customHeight="false" outlineLevel="0" collapsed="false">
      <c r="A1483" s="6"/>
      <c r="B1483" s="6"/>
      <c r="C1483" s="6"/>
      <c r="D1483" s="6"/>
      <c r="E1483" s="6"/>
      <c r="F1483" s="6"/>
      <c r="G1483" s="6"/>
      <c r="H1483" s="6"/>
      <c r="I1483" s="6"/>
      <c r="J1483" s="6"/>
      <c r="K1483" s="6"/>
      <c r="L1483" s="6"/>
      <c r="M1483" s="6"/>
      <c r="N1483" s="6"/>
      <c r="O1483" s="6"/>
      <c r="P1483" s="6"/>
      <c r="Q1483" s="6"/>
      <c r="R1483" s="7"/>
      <c r="S1483" s="7"/>
      <c r="T1483" s="7"/>
      <c r="U1483" s="8"/>
    </row>
    <row r="1507" customFormat="false" ht="15" hidden="false" customHeight="false" outlineLevel="0" collapsed="false"/>
    <row r="1562" customFormat="false" ht="15" hidden="false" customHeight="false" outlineLevel="0" collapsed="false"/>
    <row r="1628" customFormat="false" ht="15" hidden="false" customHeight="false" outlineLevel="0" collapsed="false"/>
    <row r="1654" customFormat="false" ht="15" hidden="false" customHeight="false" outlineLevel="0" collapsed="false"/>
    <row r="1668" customFormat="false" ht="15" hidden="false" customHeight="false" outlineLevel="0" collapsed="false"/>
    <row r="1775" customFormat="false" ht="15" hidden="false" customHeight="false" outlineLevel="0" collapsed="false"/>
    <row r="1963" customFormat="false" ht="15" hidden="false" customHeight="false" outlineLevel="0" collapsed="false"/>
    <row r="2115" customFormat="false" ht="15" hidden="false" customHeight="false" outlineLevel="0" collapsed="false"/>
    <row r="2141" customFormat="false" ht="15" hidden="false" customHeight="false" outlineLevel="0" collapsed="false"/>
    <row r="2164" customFormat="false" ht="15" hidden="false" customHeight="false" outlineLevel="0" collapsed="false"/>
    <row r="2181" customFormat="false" ht="15" hidden="false" customHeight="false" outlineLevel="0" collapsed="false"/>
    <row r="2209" customFormat="false" ht="15" hidden="false" customHeight="false" outlineLevel="0" collapsed="false"/>
    <row r="2232" customFormat="false" ht="15" hidden="false" customHeight="false" outlineLevel="0" collapsed="false"/>
    <row r="2253" customFormat="false" ht="15" hidden="false" customHeight="false" outlineLevel="0" collapsed="false"/>
    <row r="2273" customFormat="false" ht="15" hidden="false" customHeight="false" outlineLevel="0" collapsed="false"/>
    <row r="2291" customFormat="false" ht="15" hidden="false" customHeight="false" outlineLevel="0" collapsed="false"/>
    <row r="2393" customFormat="false" ht="15" hidden="false" customHeight="false" outlineLevel="0" collapsed="false"/>
    <row r="2420" customFormat="false" ht="15" hidden="false" customHeight="false" outlineLevel="0" collapsed="false"/>
    <row r="2518" customFormat="false" ht="15" hidden="false" customHeight="false" outlineLevel="0" collapsed="false"/>
    <row r="2535" customFormat="false" ht="15" hidden="false" customHeight="false" outlineLevel="0" collapsed="false"/>
    <row r="2553" customFormat="false" ht="15" hidden="false" customHeight="false" outlineLevel="0" collapsed="false"/>
    <row r="2569" customFormat="false" ht="15" hidden="false" customHeight="false" outlineLevel="0" collapsed="false"/>
    <row r="2584" customFormat="false" ht="15" hidden="false" customHeight="false" outlineLevel="0" collapsed="false"/>
    <row r="2596" customFormat="false" ht="15" hidden="false" customHeight="false" outlineLevel="0" collapsed="false"/>
    <row r="2610" customFormat="false" ht="15" hidden="false" customHeight="false" outlineLevel="0" collapsed="false"/>
    <row r="2628" customFormat="false" ht="15" hidden="false" customHeight="false" outlineLevel="0" collapsed="false"/>
    <row r="2643" customFormat="false" ht="15" hidden="false" customHeight="false" outlineLevel="0" collapsed="false"/>
    <row r="2657" customFormat="false" ht="15" hidden="false" customHeight="false" outlineLevel="0" collapsed="false"/>
    <row r="2923" customFormat="false" ht="15" hidden="false" customHeight="false" outlineLevel="0" collapsed="false"/>
    <row r="2934" customFormat="false" ht="15" hidden="false" customHeight="false" outlineLevel="0" collapsed="false"/>
    <row r="2970" customFormat="false" ht="15" hidden="false" customHeight="false" outlineLevel="0" collapsed="false"/>
    <row r="2978" customFormat="false" ht="15" hidden="false" customHeight="false" outlineLevel="0" collapsed="false"/>
    <row r="3005" customFormat="false" ht="15" hidden="false" customHeight="false" outlineLevel="0" collapsed="false"/>
    <row r="3028" customFormat="false" ht="15" hidden="false" customHeight="false" outlineLevel="0" collapsed="false"/>
    <row r="3075" customFormat="false" ht="15" hidden="false" customHeight="false" outlineLevel="0" collapsed="false"/>
    <row r="3108" customFormat="false" ht="15" hidden="false" customHeight="false" outlineLevel="0" collapsed="false"/>
    <row r="3125" customFormat="false" ht="15" hidden="false" customHeight="false" outlineLevel="0" collapsed="false"/>
    <row r="3149" customFormat="false" ht="15" hidden="false" customHeight="false" outlineLevel="0" collapsed="false"/>
    <row r="3174" customFormat="false" ht="15" hidden="false" customHeight="false" outlineLevel="0" collapsed="false"/>
    <row r="3359" customFormat="false" ht="15" hidden="false" customHeight="false" outlineLevel="0" collapsed="false"/>
    <row r="3367" customFormat="false" ht="15" hidden="false" customHeight="false" outlineLevel="0" collapsed="false"/>
    <row r="3387" customFormat="false" ht="15" hidden="false" customHeight="false" outlineLevel="0" collapsed="false"/>
    <row r="3397" customFormat="false" ht="15" hidden="false" customHeight="false" outlineLevel="0" collapsed="false"/>
    <row r="3414" customFormat="false" ht="15" hidden="false" customHeight="false" outlineLevel="0" collapsed="false"/>
    <row r="3451" customFormat="false" ht="15" hidden="false" customHeight="false" outlineLevel="0" collapsed="false"/>
    <row r="3726" customFormat="false" ht="15" hidden="false" customHeight="false" outlineLevel="0" collapsed="false"/>
    <row r="3750" customFormat="false" ht="15" hidden="false" customHeight="false" outlineLevel="0" collapsed="false"/>
    <row r="3787" customFormat="false" ht="15" hidden="false" customHeight="false" outlineLevel="0" collapsed="false"/>
    <row r="3811" customFormat="false" ht="15" hidden="false" customHeight="false" outlineLevel="0" collapsed="false"/>
    <row r="3835" customFormat="false" ht="15" hidden="false" customHeight="false" outlineLevel="0" collapsed="false"/>
    <row r="3848" customFormat="false" ht="15" hidden="false" customHeight="false" outlineLevel="0" collapsed="false"/>
    <row r="3963" customFormat="false" ht="15" hidden="false" customHeight="false" outlineLevel="0" collapsed="false"/>
    <row r="3968" customFormat="false" ht="15" hidden="false" customHeight="false" outlineLevel="0" collapsed="false"/>
    <row r="4013" customFormat="false" ht="15" hidden="false" customHeight="false" outlineLevel="0" collapsed="false"/>
    <row r="4097" customFormat="false" ht="15" hidden="false" customHeight="false" outlineLevel="0" collapsed="false"/>
    <row r="4216" customFormat="false" ht="15" hidden="false" customHeight="false" outlineLevel="0" collapsed="false"/>
    <row r="4255" customFormat="false" ht="15" hidden="false" customHeight="false" outlineLevel="0" collapsed="false"/>
    <row r="4284" customFormat="false" ht="15" hidden="false" customHeight="false" outlineLevel="0" collapsed="false"/>
    <row r="4428" customFormat="false" ht="15" hidden="false" customHeight="false" outlineLevel="0" collapsed="false"/>
    <row r="4441" customFormat="false" ht="15" hidden="false" customHeight="false" outlineLevel="0" collapsed="false"/>
    <row r="4712" customFormat="false" ht="15" hidden="false" customHeight="false" outlineLevel="0" collapsed="false"/>
    <row r="4813" customFormat="false" ht="15" hidden="false" customHeight="false" outlineLevel="0" collapsed="false"/>
    <row r="4853" customFormat="false" ht="15" hidden="false" customHeight="false" outlineLevel="0" collapsed="false"/>
    <row r="5006" customFormat="false" ht="15" hidden="false" customHeight="false" outlineLevel="0" collapsed="false"/>
    <row r="5011" customFormat="false" ht="15" hidden="false" customHeight="false" outlineLevel="0" collapsed="false"/>
    <row r="5030" customFormat="false" ht="15" hidden="false" customHeight="false" outlineLevel="0" collapsed="false"/>
    <row r="5047" customFormat="false" ht="15" hidden="false" customHeight="false" outlineLevel="0" collapsed="false"/>
    <row r="5071" customFormat="false" ht="15" hidden="false" customHeight="false" outlineLevel="0" collapsed="false"/>
    <row r="5087" customFormat="false" ht="15" hidden="false" customHeight="false" outlineLevel="0" collapsed="false"/>
    <row r="5144" customFormat="false" ht="15" hidden="false" customHeight="false" outlineLevel="0" collapsed="false"/>
    <row r="5152" customFormat="false" ht="15" hidden="false" customHeight="false" outlineLevel="0" collapsed="false"/>
    <row r="5169" customFormat="false" ht="15" hidden="false" customHeight="false" outlineLevel="0" collapsed="false"/>
    <row r="5207" customFormat="false" ht="15" hidden="false" customHeight="false" outlineLevel="0" collapsed="false"/>
    <row r="5261" customFormat="false" ht="15" hidden="false" customHeight="false" outlineLevel="0" collapsed="false"/>
    <row r="5304" customFormat="false" ht="15" hidden="false" customHeight="false" outlineLevel="0" collapsed="false"/>
    <row r="5309" customFormat="false" ht="15" hidden="false" customHeight="false" outlineLevel="0" collapsed="false"/>
    <row r="5444" customFormat="false" ht="15" hidden="false" customHeight="false" outlineLevel="0" collapsed="false"/>
    <row r="5458" customFormat="false" ht="15" hidden="false" customHeight="false" outlineLevel="0" collapsed="false"/>
    <row r="5505" customFormat="false" ht="15" hidden="false" customHeight="false" outlineLevel="0" collapsed="false"/>
    <row r="5559" customFormat="false" ht="15" hidden="false" customHeight="false" outlineLevel="0" collapsed="false"/>
    <row r="5617" customFormat="false" ht="15" hidden="false" customHeight="false" outlineLevel="0" collapsed="false"/>
    <row r="5673" customFormat="false" ht="15" hidden="false" customHeight="false" outlineLevel="0" collapsed="false"/>
    <row r="5678" customFormat="false" ht="15" hidden="false" customHeight="false" outlineLevel="0" collapsed="false"/>
    <row r="5707" customFormat="false" ht="15" hidden="false" customHeight="false" outlineLevel="0" collapsed="false"/>
    <row r="5730" customFormat="false" ht="15" hidden="false" customHeight="false" outlineLevel="0" collapsed="false"/>
    <row r="5752" customFormat="false" ht="15" hidden="false" customHeight="false" outlineLevel="0" collapsed="false"/>
    <row r="5817" customFormat="false" ht="15" hidden="false" customHeight="false" outlineLevel="0" collapsed="false"/>
    <row r="5859" customFormat="false" ht="15" hidden="false" customHeight="false" outlineLevel="0" collapsed="false"/>
    <row r="5879" customFormat="false" ht="15" hidden="false" customHeight="false" outlineLevel="0" collapsed="false"/>
    <row r="5900" customFormat="false" ht="15" hidden="false" customHeight="false" outlineLevel="0" collapsed="false"/>
    <row r="6174" customFormat="false" ht="15" hidden="false" customHeight="false" outlineLevel="0" collapsed="false"/>
    <row r="6229" customFormat="false" ht="15" hidden="false" customHeight="false" outlineLevel="0" collapsed="false"/>
    <row r="6345" customFormat="false" ht="15" hidden="false" customHeight="false" outlineLevel="0" collapsed="false"/>
    <row r="6474" customFormat="false" ht="15" hidden="false" customHeight="false" outlineLevel="0" collapsed="false"/>
    <row r="6503" customFormat="false" ht="15" hidden="false" customHeight="false" outlineLevel="0" collapsed="false"/>
    <row r="6769" customFormat="false" ht="15" hidden="false" customHeight="false" outlineLevel="0" collapsed="false"/>
    <row r="6798" customFormat="false" ht="15" hidden="false" customHeight="false" outlineLevel="0" collapsed="false"/>
    <row r="6814" customFormat="false" ht="15" hidden="false" customHeight="false" outlineLevel="0" collapsed="false"/>
    <row r="6832" customFormat="false" ht="15" hidden="false" customHeight="false" outlineLevel="0" collapsed="false"/>
    <row r="6849" customFormat="false" ht="15" hidden="false" customHeight="false" outlineLevel="0" collapsed="false"/>
    <row r="6861" customFormat="false" ht="15" hidden="false" customHeight="false" outlineLevel="0" collapsed="false"/>
    <row r="6873" customFormat="false" ht="15" hidden="false" customHeight="false" outlineLevel="0" collapsed="false"/>
    <row r="6906" customFormat="false" ht="15" hidden="false" customHeight="false" outlineLevel="0" collapsed="false"/>
    <row r="6918" customFormat="false" ht="15" hidden="false" customHeight="false" outlineLevel="0" collapsed="false"/>
    <row r="6930" customFormat="false" ht="15" hidden="false" customHeight="false" outlineLevel="0" collapsed="false"/>
    <row r="6942" customFormat="false" ht="15" hidden="false" customHeight="false" outlineLevel="0" collapsed="false"/>
    <row r="6956" customFormat="false" ht="15" hidden="false" customHeight="false" outlineLevel="0" collapsed="false"/>
    <row r="6968" customFormat="false" ht="15" hidden="false" customHeight="false" outlineLevel="0" collapsed="false"/>
    <row r="6981" customFormat="false" ht="15" hidden="false" customHeight="false" outlineLevel="0" collapsed="false"/>
    <row r="6995" customFormat="false" ht="15" hidden="false" customHeight="false" outlineLevel="0" collapsed="false"/>
    <row r="7007" customFormat="false" ht="15" hidden="false" customHeight="false" outlineLevel="0" collapsed="false"/>
    <row r="7020" customFormat="false" ht="15" hidden="false" customHeight="false" outlineLevel="0" collapsed="false"/>
    <row r="7043" customFormat="false" ht="15" hidden="false" customHeight="false" outlineLevel="0" collapsed="false"/>
    <row r="7063" customFormat="false" ht="15" hidden="false" customHeight="false" outlineLevel="0" collapsed="false"/>
    <row r="7082" customFormat="false" ht="15" hidden="false" customHeight="false" outlineLevel="0" collapsed="false"/>
    <row r="7101" customFormat="false" ht="15" hidden="false" customHeight="false" outlineLevel="0" collapsed="false"/>
    <row r="7119" customFormat="false" ht="15" hidden="false" customHeight="false" outlineLevel="0" collapsed="false"/>
    <row r="7221" customFormat="false" ht="15" hidden="false" customHeight="false" outlineLevel="0" collapsed="false"/>
    <row r="7240" customFormat="false" ht="15" hidden="false" customHeight="false" outlineLevel="0" collapsed="false"/>
    <row r="7262" customFormat="false" ht="15" hidden="false" customHeight="false" outlineLevel="0" collapsed="false"/>
    <row r="7279" customFormat="false" ht="15" hidden="false" customHeight="false" outlineLevel="0" collapsed="false"/>
    <row r="7323" customFormat="false" ht="15" hidden="false" customHeight="false" outlineLevel="0" collapsed="false"/>
    <row r="7339" customFormat="false" ht="15" hidden="false" customHeight="false" outlineLevel="0" collapsed="false"/>
    <row r="7347" customFormat="false" ht="15" hidden="false" customHeight="false" outlineLevel="0" collapsed="false"/>
    <row r="7365" customFormat="false" ht="15" hidden="false" customHeight="false" outlineLevel="0" collapsed="false"/>
    <row r="7389" customFormat="false" ht="15" hidden="false" customHeight="false" outlineLevel="0" collapsed="false"/>
    <row r="7404" customFormat="false" ht="15" hidden="false" customHeight="false" outlineLevel="0" collapsed="false"/>
    <row r="7409" customFormat="false" ht="15" hidden="false" customHeight="false" outlineLevel="0" collapsed="false"/>
    <row r="7437" customFormat="false" ht="15" hidden="false" customHeight="false" outlineLevel="0" collapsed="false"/>
    <row r="7488" customFormat="false" ht="15" hidden="false" customHeight="false" outlineLevel="0" collapsed="false"/>
    <row r="7519" customFormat="false" ht="15" hidden="false" customHeight="false" outlineLevel="0" collapsed="false"/>
    <row r="7589" customFormat="false" ht="15" hidden="false" customHeight="false" outlineLevel="0" collapsed="false"/>
    <row r="7651" customFormat="false" ht="15" hidden="false" customHeight="false" outlineLevel="0" collapsed="false"/>
    <row r="7657" customFormat="false" ht="15" hidden="false" customHeight="false" outlineLevel="0" collapsed="false"/>
    <row r="7843" customFormat="false" ht="15" hidden="false" customHeight="false" outlineLevel="0" collapsed="false"/>
    <row r="7861" customFormat="false" ht="15" hidden="false" customHeight="false" outlineLevel="0" collapsed="false"/>
    <row r="7924" customFormat="false" ht="15" hidden="false" customHeight="false" outlineLevel="0" collapsed="false"/>
    <row r="8004" customFormat="false" ht="15" hidden="false" customHeight="false" outlineLevel="0" collapsed="false"/>
    <row r="8090" customFormat="false" ht="15" hidden="false" customHeight="false" outlineLevel="0" collapsed="false"/>
    <row r="8179" customFormat="false" ht="15" hidden="false" customHeight="false" outlineLevel="0" collapsed="false"/>
    <row r="8185" customFormat="false" ht="15" hidden="false" customHeight="false" outlineLevel="0" collapsed="false"/>
    <row r="8226" customFormat="false" ht="15" hidden="false" customHeight="false" outlineLevel="0" collapsed="false"/>
    <row r="8259" customFormat="false" ht="15" hidden="false" customHeight="false" outlineLevel="0" collapsed="false"/>
    <row r="8289" customFormat="false" ht="15" hidden="false" customHeight="false" outlineLevel="0" collapsed="false"/>
    <row r="8385" customFormat="false" ht="15" hidden="false" customHeight="false" outlineLevel="0" collapsed="false"/>
    <row r="8445" customFormat="false" ht="15" hidden="false" customHeight="false" outlineLevel="0" collapsed="false"/>
    <row r="8472" customFormat="false" ht="15" hidden="false" customHeight="false" outlineLevel="0" collapsed="false"/>
    <row r="8500" customFormat="false" ht="15" hidden="false" customHeight="false" outlineLevel="0" collapsed="false"/>
    <row r="8896" customFormat="false" ht="15" hidden="false" customHeight="false" outlineLevel="0" collapsed="false"/>
    <row r="8973" customFormat="false" ht="15" hidden="false" customHeight="false" outlineLevel="0" collapsed="false"/>
    <row r="9146" customFormat="false" ht="15" hidden="false" customHeight="false" outlineLevel="0" collapsed="false"/>
    <row r="9338" customFormat="false" ht="15" hidden="false" customHeight="false" outlineLevel="0" collapsed="false"/>
    <row r="9377" customFormat="false" ht="15" hidden="false" customHeight="false" outlineLevel="0" collapsed="false"/>
    <row r="9798" customFormat="false" ht="15" hidden="false" customHeight="false" outlineLevel="0" collapsed="false"/>
    <row r="9834" customFormat="false" ht="15" hidden="false" customHeight="false" outlineLevel="0" collapsed="false"/>
    <row r="9854" customFormat="false" ht="15" hidden="false" customHeight="false" outlineLevel="0" collapsed="false"/>
    <row r="9877" customFormat="false" ht="15" hidden="false" customHeight="false" outlineLevel="0" collapsed="false"/>
    <row r="9898" customFormat="false" ht="15" hidden="false" customHeight="false" outlineLevel="0" collapsed="false"/>
    <row r="9913" customFormat="false" ht="15" hidden="false" customHeight="false" outlineLevel="0" collapsed="false"/>
    <row r="9928" customFormat="false" ht="15" hidden="false" customHeight="false" outlineLevel="0" collapsed="false"/>
    <row r="9971" customFormat="false" ht="15" hidden="false" customHeight="false" outlineLevel="0" collapsed="false"/>
    <row r="9986" customFormat="false" ht="15" hidden="false" customHeight="false" outlineLevel="0" collapsed="false"/>
    <row r="10001" customFormat="false" ht="15" hidden="false" customHeight="false" outlineLevel="0" collapsed="false"/>
    <row r="10016" customFormat="false" ht="15" hidden="false" customHeight="false" outlineLevel="0" collapsed="false"/>
    <row r="10034" customFormat="false" ht="15" hidden="false" customHeight="false" outlineLevel="0" collapsed="false"/>
    <row r="10049" customFormat="false" ht="15" hidden="false" customHeight="false" outlineLevel="0" collapsed="false"/>
    <row r="10065" customFormat="false" ht="15" hidden="false" customHeight="false" outlineLevel="0" collapsed="false"/>
    <row r="10083" customFormat="false" ht="15" hidden="false" customHeight="false" outlineLevel="0" collapsed="false"/>
    <row r="10098" customFormat="false" ht="15" hidden="false" customHeight="false" outlineLevel="0" collapsed="false"/>
    <row r="10115" customFormat="false" ht="15" hidden="false" customHeight="false" outlineLevel="0" collapsed="false"/>
    <row r="10144" customFormat="false" ht="15" hidden="false" customHeight="false" outlineLevel="0" collapsed="false"/>
    <row r="10170" customFormat="false" ht="15" hidden="false" customHeight="false" outlineLevel="0" collapsed="false"/>
    <row r="10195" customFormat="false" ht="15" hidden="false" customHeight="false" outlineLevel="0" collapsed="false"/>
    <row r="10220" customFormat="false" ht="15" hidden="false" customHeight="false" outlineLevel="0" collapsed="false"/>
    <row r="10243" customFormat="false" ht="15" hidden="false" customHeight="false" outlineLevel="0" collapsed="false"/>
    <row r="10399" customFormat="false" ht="15" hidden="false" customHeight="false" outlineLevel="0" collapsed="false"/>
    <row r="10425" customFormat="false" ht="15" hidden="false" customHeight="false" outlineLevel="0" collapsed="false"/>
    <row r="10453" customFormat="false" ht="15" hidden="false" customHeight="false" outlineLevel="0" collapsed="false"/>
    <row r="10475" customFormat="false" ht="15" hidden="false" customHeight="false" outlineLevel="0" collapsed="false"/>
    <row r="10540" customFormat="false" ht="15" hidden="false" customHeight="false" outlineLevel="0" collapsed="false"/>
    <row r="10561" customFormat="false" ht="15" hidden="false" customHeight="false" outlineLevel="0" collapsed="false"/>
  </sheetData>
  <printOptions headings="false" gridLines="false" gridLinesSet="true" horizontalCentered="false" verticalCentered="false"/>
  <pageMargins left="0.354166666666667" right="0.354166666666667" top="0.354166666666667" bottom="0.432638888888889" header="0.511811023622047" footer="0.236111111111111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17.42"/>
  </cols>
  <sheetData>
    <row r="1" customFormat="false" ht="20.25" hidden="false" customHeight="false" outlineLevel="0" collapsed="false">
      <c r="A1" s="38"/>
      <c r="B1" s="38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39"/>
      <c r="B3" s="39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40"/>
      <c r="B4" s="41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42"/>
      <c r="B6" s="43"/>
      <c r="C6" s="39"/>
      <c r="D6" s="39"/>
      <c r="E6" s="39"/>
      <c r="F6" s="39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42"/>
      <c r="B7" s="43"/>
      <c r="C7" s="39"/>
      <c r="D7" s="39"/>
      <c r="E7" s="39"/>
      <c r="F7" s="39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3-10-11T19:42:58Z</cp:lastPrinted>
  <dcterms:modified xsi:type="dcterms:W3CDTF">2023-10-11T19:42:59Z</dcterms:modified>
  <cp:revision>0</cp:revision>
  <dc:subject/>
  <dc:title>RNN02 Prijedlog izmjena i dopuna proračuna PP O1O2O3P1P2P3E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RNN04</vt:lpwstr>
  </property>
  <property fmtid="{D5CDD505-2E9C-101B-9397-08002B2CF9AE}" pid="3" name="BExAnalyzer_OldName">
    <vt:lpwstr>Prilog 3 ID DPRH 2023 po korisnicima i ekonomskoj.xls</vt:lpwstr>
  </property>
</Properties>
</file>