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1:$Q$49</definedName>
    <definedName function="false" hidden="false" localSheetId="1" name="_xlnm.Print_Titles" vbProcedure="false">'Table (2)'!$4:$5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G$4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7">
  <si>
    <t xml:space="preserve">Filter</t>
  </si>
  <si>
    <t xml:space="preserve">Filtar</t>
  </si>
  <si>
    <t xml:space="preserve">Prilog 4.</t>
  </si>
  <si>
    <t xml:space="preserve">Table</t>
  </si>
  <si>
    <t xml:space="preserve">Datum dokumenta plan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1</t>
  </si>
  <si>
    <t xml:space="preserve">Opći prihodi i primici</t>
  </si>
  <si>
    <t xml:space="preserve">Fiskalna godina</t>
  </si>
  <si>
    <t xml:space="preserve">11</t>
  </si>
  <si>
    <t xml:space="preserve">Funkcijsko područje (F4)</t>
  </si>
  <si>
    <t xml:space="preserve">12</t>
  </si>
  <si>
    <t xml:space="preserve">Sredstva učešća za pomoći</t>
  </si>
  <si>
    <t xml:space="preserve">Glava (O2) - atribut podprograma (P3)</t>
  </si>
  <si>
    <t xml:space="preserve">15</t>
  </si>
  <si>
    <t xml:space="preserve">Proračunska pričuva</t>
  </si>
  <si>
    <t xml:space="preserve">Glava (O2) - iz podataka (povijesni pogled)</t>
  </si>
  <si>
    <t xml:space="preserve">2</t>
  </si>
  <si>
    <t xml:space="preserve">Doprinosi za obvezna osiguranja</t>
  </si>
  <si>
    <t xml:space="preserve">Glavni program (P1) - atribut podprograma (P3)</t>
  </si>
  <si>
    <t xml:space="preserve">21</t>
  </si>
  <si>
    <t xml:space="preserve">Doprinosi za mirovinsko osiguranje</t>
  </si>
  <si>
    <t xml:space="preserve">Glavni program (P1) (r/p)</t>
  </si>
  <si>
    <t xml:space="preserve">3</t>
  </si>
  <si>
    <t xml:space="preserve">Vlastiti prihodi</t>
  </si>
  <si>
    <t xml:space="preserve">Izvor sredstava (I2)</t>
  </si>
  <si>
    <t xml:space="preserve">31</t>
  </si>
  <si>
    <t xml:space="preserve">Ključne brojke</t>
  </si>
  <si>
    <t xml:space="preserve">Izvršenje
2022. 
(PLG G-2),Tekući plan
2023. 
(TP G-1),Prijedlog proračuna
2024. 
(PP G),Prijedlog proračuna
2025. 
(PP G+1)...</t>
  </si>
  <si>
    <t xml:space="preserve">4</t>
  </si>
  <si>
    <t xml:space="preserve">Prihodi za posebne namjene</t>
  </si>
  <si>
    <t xml:space="preserve">Podprogram (P3)</t>
  </si>
  <si>
    <t xml:space="preserve">41</t>
  </si>
  <si>
    <t xml:space="preserve">Prihodi od igara na sreću</t>
  </si>
  <si>
    <t xml:space="preserve">Podprojekt (P4)</t>
  </si>
  <si>
    <t xml:space="preserve">42</t>
  </si>
  <si>
    <t xml:space="preserve">Prihodi od spomeničke rente</t>
  </si>
  <si>
    <t xml:space="preserve">Podskup. stavke (E3) - atribut stavke (E4)</t>
  </si>
  <si>
    <t xml:space="preserve">43</t>
  </si>
  <si>
    <t xml:space="preserve">Ostali prihodi za posebne namjene</t>
  </si>
  <si>
    <t xml:space="preserve">Proces proračuna</t>
  </si>
  <si>
    <t xml:space="preserve">5</t>
  </si>
  <si>
    <t xml:space="preserve">Pomoći</t>
  </si>
  <si>
    <t xml:space="preserve">Program (P2) - atribut podprograma (P3)</t>
  </si>
  <si>
    <t xml:space="preserve">51</t>
  </si>
  <si>
    <t xml:space="preserve">Pomoći EU</t>
  </si>
  <si>
    <t xml:space="preserve">Program (P2) (r/p)</t>
  </si>
  <si>
    <t xml:space="preserve">52</t>
  </si>
  <si>
    <t xml:space="preserve">Ostale pomoći</t>
  </si>
  <si>
    <t xml:space="preserve">Račun GK</t>
  </si>
  <si>
    <t xml:space="preserve">53</t>
  </si>
  <si>
    <t xml:space="preserve">Inozemne darovnice</t>
  </si>
  <si>
    <t xml:space="preserve">Razdjel (O1) - atribut podprograma (P3)</t>
  </si>
  <si>
    <t xml:space="preserve">55</t>
  </si>
  <si>
    <t xml:space="preserve">Refundacije iz pomoći EU</t>
  </si>
  <si>
    <t xml:space="preserve">Razdjel (O1) - iz podataka (povijesni pogled)</t>
  </si>
  <si>
    <t xml:space="preserve">551</t>
  </si>
  <si>
    <t xml:space="preserve">Europski poljoprivredni jamstveni fond (EPJF)</t>
  </si>
  <si>
    <t xml:space="preserve">Razred stavke (E1) - atribut stavke (E4)</t>
  </si>
  <si>
    <t xml:space="preserve">552</t>
  </si>
  <si>
    <t xml:space="preserve">Švicarski instrument</t>
  </si>
  <si>
    <t xml:space="preserve">Razredi/skupine stavaka  limita (1, 2, 3)</t>
  </si>
  <si>
    <t xml:space="preserve">559</t>
  </si>
  <si>
    <t xml:space="preserve">Ostale refundacije iz sredstava EU</t>
  </si>
  <si>
    <t xml:space="preserve">Sadržavatelj podataka</t>
  </si>
  <si>
    <t xml:space="preserve">56</t>
  </si>
  <si>
    <t xml:space="preserve">Fondovi EU</t>
  </si>
  <si>
    <t xml:space="preserve">Skup. izvora sredst.kod planiranja (128/3-7)</t>
  </si>
  <si>
    <t xml:space="preserve">561</t>
  </si>
  <si>
    <t xml:space="preserve">Europski socijalni fond (ESF)</t>
  </si>
  <si>
    <t xml:space="preserve">Skupina stavaka (E2) - iz podataka</t>
  </si>
  <si>
    <t xml:space="preserve">562</t>
  </si>
  <si>
    <t xml:space="preserve">Kohezijski fond (KF)</t>
  </si>
  <si>
    <t xml:space="preserve">Skupina stavke (E2) - atribut stavke (E4)</t>
  </si>
  <si>
    <t xml:space="preserve">563</t>
  </si>
  <si>
    <t xml:space="preserve">Europski fond za regionalni razvoj (EFRR)</t>
  </si>
  <si>
    <t xml:space="preserve">Stavka izd./prih. (E4)</t>
  </si>
  <si>
    <t xml:space="preserve">3111 ..3999 , 4111 ..4999 , 5111 ..5999 , # ..# , ]6111 ..6999 [, ]7111 ..7999 [, ]8111 ..8999 [</t>
  </si>
  <si>
    <t xml:space="preserve">564</t>
  </si>
  <si>
    <t xml:space="preserve">Ribarski fondovi (EMFF i EFF)</t>
  </si>
  <si>
    <t xml:space="preserve">Valuta FM područja</t>
  </si>
  <si>
    <t xml:space="preserve">565</t>
  </si>
  <si>
    <t xml:space="preserve">Europski poljoprivredni fond za ruralni razvoj (EPFRR)</t>
  </si>
  <si>
    <t xml:space="preserve">Verzija proračuna</t>
  </si>
  <si>
    <t xml:space="preserve">57</t>
  </si>
  <si>
    <t xml:space="preserve">Ostali programi EU</t>
  </si>
  <si>
    <t xml:space="preserve">Zastavica: P3 ima ispod P4</t>
  </si>
  <si>
    <t xml:space="preserve">573</t>
  </si>
  <si>
    <t xml:space="preserve">Instrumenti Europskog gospodarskog prostora i ostali instrumenti</t>
  </si>
  <si>
    <t xml:space="preserve">575</t>
  </si>
  <si>
    <t xml:space="preserve">Fondovi za unutarnje poslove</t>
  </si>
  <si>
    <t xml:space="preserve">576</t>
  </si>
  <si>
    <t xml:space="preserve">Fond solidarnosti Europske unije</t>
  </si>
  <si>
    <t xml:space="preserve">577</t>
  </si>
  <si>
    <t xml:space="preserve">Fond za pravednu tranziciju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6</t>
  </si>
  <si>
    <t xml:space="preserve">Donacije</t>
  </si>
  <si>
    <t xml:space="preserve">61</t>
  </si>
  <si>
    <t xml:space="preserve">63</t>
  </si>
  <si>
    <t xml:space="preserve">Inozemne donacije</t>
  </si>
  <si>
    <t xml:space="preserve">7</t>
  </si>
  <si>
    <t xml:space="preserve">Prihodi od nefin. imovine i nadoknade štete s osnova osig.</t>
  </si>
  <si>
    <t xml:space="preserve">71</t>
  </si>
  <si>
    <t xml:space="preserve">8</t>
  </si>
  <si>
    <t xml:space="preserve">Namjenski primici od zaduživanja</t>
  </si>
  <si>
    <t xml:space="preserve">81</t>
  </si>
  <si>
    <t xml:space="preserve">810</t>
  </si>
  <si>
    <t xml:space="preserve">Namjenski primici -ostali</t>
  </si>
  <si>
    <t xml:space="preserve">815</t>
  </si>
  <si>
    <t xml:space="preserve">Namjenski primitak - NPOO</t>
  </si>
  <si>
    <t xml:space="preserve">84</t>
  </si>
  <si>
    <t xml:space="preserve">Namjenski primici od povrata glavnica danih zajmova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09.11.2023 01:07:27</t>
  </si>
  <si>
    <t xml:space="preserve">Trenutni korisnik</t>
  </si>
  <si>
    <t xml:space="preserve">SSAKAN</t>
  </si>
  <si>
    <t xml:space="preserve">Klj.dat.</t>
  </si>
  <si>
    <t xml:space="preserve">01.01.2024</t>
  </si>
  <si>
    <t xml:space="preserve">Zadnji promijenio</t>
  </si>
  <si>
    <t xml:space="preserve">Vrijeme promjene</t>
  </si>
  <si>
    <t xml:space="preserve">13.11.2022 17:18:13</t>
  </si>
  <si>
    <t xml:space="preserve">InfoProvider</t>
  </si>
  <si>
    <t xml:space="preserve">ZSEMBWMUL</t>
  </si>
  <si>
    <t xml:space="preserve">Status podataka</t>
  </si>
  <si>
    <t xml:space="preserve">06.10.2023 16:34:59</t>
  </si>
  <si>
    <t xml:space="preserve">Query tehnički naziv</t>
  </si>
  <si>
    <t xml:space="preserve">Z_PRORACUN_ANALTIKA</t>
  </si>
  <si>
    <t xml:space="preserve">Relevantnost podataka (datum)</t>
  </si>
  <si>
    <t xml:space="preserve">06.10.2023</t>
  </si>
  <si>
    <t xml:space="preserve">Opis Queryija</t>
  </si>
  <si>
    <t xml:space="preserve">Relevantnost podataka (sat)</t>
  </si>
  <si>
    <t xml:space="preserve">16:34:59</t>
  </si>
  <si>
    <t xml:space="preserve">Detalji obveze i o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&quot;- &quot;@"/>
    <numFmt numFmtId="168" formatCode="#,##0.00"/>
    <numFmt numFmtId="169" formatCode="&quot;+ &quot;@"/>
    <numFmt numFmtId="170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5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13" borderId="3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13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20" fillId="0" borderId="1" xfId="7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7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70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5328765"/>
        <c:axId val="54018942"/>
      </c:barChart>
      <c:catAx>
        <c:axId val="25328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942"/>
        <c:crossesAt val="0"/>
        <c:auto val="1"/>
        <c:lblAlgn val="ctr"/>
        <c:lblOffset val="100"/>
        <c:noMultiLvlLbl val="0"/>
      </c:catAx>
      <c:valAx>
        <c:axId val="5401894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76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8809743199391"/>
          <c:h val="0.56461453133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600</xdr:colOff>
      <xdr:row>4</xdr:row>
      <xdr:rowOff>152640</xdr:rowOff>
    </xdr:from>
    <xdr:to>
      <xdr:col>7</xdr:col>
      <xdr:colOff>521640</xdr:colOff>
      <xdr:row>5</xdr:row>
      <xdr:rowOff>14292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1840" y="781200"/>
          <a:ext cx="6908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520</xdr:colOff>
      <xdr:row>4</xdr:row>
      <xdr:rowOff>142920</xdr:rowOff>
    </xdr:from>
    <xdr:to>
      <xdr:col>6</xdr:col>
      <xdr:colOff>707400</xdr:colOff>
      <xdr:row>5</xdr:row>
      <xdr:rowOff>1335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1760" y="77148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360</xdr:colOff>
      <xdr:row>2</xdr:row>
      <xdr:rowOff>142920</xdr:rowOff>
    </xdr:from>
    <xdr:to>
      <xdr:col>6</xdr:col>
      <xdr:colOff>1055520</xdr:colOff>
      <xdr:row>4</xdr:row>
      <xdr:rowOff>95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6600" y="304920"/>
          <a:ext cx="104616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360</xdr:colOff>
      <xdr:row>8</xdr:row>
      <xdr:rowOff>152640</xdr:rowOff>
    </xdr:from>
    <xdr:to>
      <xdr:col>13</xdr:col>
      <xdr:colOff>650160</xdr:colOff>
      <xdr:row>56</xdr:row>
      <xdr:rowOff>5688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6600" y="1428840"/>
          <a:ext cx="9529200" cy="72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3" activeCellId="0" sqref="H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28.49"/>
    <col collapsed="false" customWidth="true" hidden="true" outlineLevel="0" max="4" min="4" style="0" width="22.99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8.82"/>
    <col collapsed="false" customWidth="true" hidden="false" outlineLevel="0" max="8" min="8" style="0" width="59.82"/>
    <col collapsed="false" customWidth="true" hidden="false" outlineLevel="0" max="9" min="9" style="0" width="18.15"/>
    <col collapsed="false" customWidth="true" hidden="false" outlineLevel="0" max="10" min="10" style="0" width="15.33"/>
    <col collapsed="false" customWidth="true" hidden="false" outlineLevel="0" max="11" min="11" style="0" width="12.33"/>
    <col collapsed="false" customWidth="true" hidden="false" outlineLevel="0" max="12" min="12" style="0" width="20.49"/>
    <col collapsed="false" customWidth="true" hidden="false" outlineLevel="0" max="13" min="13" style="0" width="12.33"/>
    <col collapsed="false" customWidth="true" hidden="false" outlineLevel="0" max="14" min="14" style="0" width="20.49"/>
    <col collapsed="false" customWidth="true" hidden="false" outlineLevel="0" max="15" min="15" style="0" width="12.33"/>
    <col collapsed="false" customWidth="true" hidden="false" outlineLevel="0" max="16" min="16" style="0" width="20.49"/>
    <col collapsed="false" customWidth="true" hidden="false" outlineLevel="0" max="17" min="17" style="0" width="12.33"/>
    <col collapsed="false" customWidth="true" hidden="false" outlineLevel="0" max="22" min="18" style="0" width="15.33"/>
    <col collapsed="false" customWidth="true" hidden="false" outlineLevel="0" max="24" min="23" style="0" width="25.49"/>
    <col collapsed="false" customWidth="true" hidden="false" outlineLevel="0" max="26" min="25" style="0" width="20.82"/>
    <col collapsed="false" customWidth="true" hidden="false" outlineLevel="0" max="32" min="27" style="0" width="18.15"/>
    <col collapsed="false" customWidth="true" hidden="false" outlineLevel="0" max="33" min="33" style="0" width="10.49"/>
    <col collapsed="false" customWidth="true" hidden="false" outlineLevel="0" max="34" min="34" style="0" width="12.99"/>
    <col collapsed="false" customWidth="true" hidden="false" outlineLevel="0" max="35" min="35" style="0" width="20.49"/>
    <col collapsed="false" customWidth="true" hidden="false" outlineLevel="0" max="36" min="36" style="0" width="22.99"/>
    <col collapsed="false" customWidth="true" hidden="false" outlineLevel="0" max="37" min="37" style="0" width="15.33"/>
    <col collapsed="false" customWidth="true" hidden="false" outlineLevel="0" max="38" min="38" style="0" width="20.49"/>
    <col collapsed="false" customWidth="true" hidden="false" outlineLevel="0" max="39" min="39" style="0" width="22.99"/>
    <col collapsed="false" customWidth="true" hidden="false" outlineLevel="0" max="40" min="40" style="0" width="15.33"/>
    <col collapsed="false" customWidth="true" hidden="false" outlineLevel="0" max="41" min="41" style="0" width="20.49"/>
    <col collapsed="false" customWidth="true" hidden="false" outlineLevel="0" max="42" min="42" style="0" width="22.99"/>
    <col collapsed="false" customWidth="true" hidden="false" outlineLevel="0" max="44" min="43" style="0" width="15.33"/>
    <col collapsed="false" customWidth="true" hidden="false" outlineLevel="0" max="46" min="45" style="0" width="18.15"/>
    <col collapsed="false" customWidth="true" hidden="false" outlineLevel="0" max="47" min="47" style="0" width="15.33"/>
    <col collapsed="false" customWidth="true" hidden="false" outlineLevel="0" max="49" min="48" style="0" width="18.15"/>
    <col collapsed="false" customWidth="true" hidden="false" outlineLevel="0" max="50" min="50" style="0" width="15.33"/>
    <col collapsed="false" customWidth="true" hidden="false" outlineLevel="0" max="52" min="51" style="0" width="18.15"/>
    <col collapsed="false" customWidth="true" hidden="false" outlineLevel="0" max="53" min="53" style="0" width="20.49"/>
    <col collapsed="false" customWidth="true" hidden="false" outlineLevel="0" max="54" min="54" style="0" width="22.99"/>
    <col collapsed="false" customWidth="true" hidden="false" outlineLevel="0" max="55" min="55" style="0" width="22.82"/>
    <col collapsed="false" customWidth="true" hidden="false" outlineLevel="0" max="56" min="56" style="0" width="12.33"/>
    <col collapsed="false" customWidth="true" hidden="false" outlineLevel="0" max="57" min="57" style="0" width="10.16"/>
    <col collapsed="false" customWidth="true" hidden="false" outlineLevel="0" max="58" min="58" style="0" width="11.16"/>
    <col collapsed="false" customWidth="true" hidden="false" outlineLevel="0" max="61" min="59" style="0" width="9.16"/>
    <col collapsed="false" customWidth="true" hidden="false" outlineLevel="0" max="64" min="62" style="0" width="11.16"/>
    <col collapsed="false" customWidth="true" hidden="false" outlineLevel="0" max="65" min="65" style="0" width="14.82"/>
    <col collapsed="false" customWidth="true" hidden="false" outlineLevel="0" max="66" min="66" style="0" width="13.99"/>
    <col collapsed="false" customWidth="true" hidden="false" outlineLevel="0" max="67" min="67" style="0" width="23.15"/>
    <col collapsed="false" customWidth="true" hidden="false" outlineLevel="0" max="68" min="68" style="0" width="25.82"/>
    <col collapsed="false" customWidth="true" hidden="false" outlineLevel="0" max="69" min="69" style="0" width="30.99"/>
    <col collapsed="false" customWidth="true" hidden="false" outlineLevel="0" max="70" min="70" style="0" width="13.82"/>
    <col collapsed="false" customWidth="true" hidden="false" outlineLevel="0" max="71" min="71" style="0" width="14.16"/>
    <col collapsed="false" customWidth="true" hidden="false" outlineLevel="0" max="72" min="72" style="0" width="19.15"/>
    <col collapsed="false" customWidth="true" hidden="false" outlineLevel="0" max="73" min="73" style="0" width="53.16"/>
    <col collapsed="false" customWidth="true" hidden="false" outlineLevel="0" max="74" min="74" style="0" width="23.33"/>
    <col collapsed="false" customWidth="true" hidden="false" outlineLevel="0" max="75" min="75" style="0" width="26.16"/>
    <col collapsed="false" customWidth="true" hidden="false" outlineLevel="0" max="76" min="76" style="0" width="19.15"/>
    <col collapsed="false" customWidth="true" hidden="false" outlineLevel="0" max="77" min="77" style="0" width="36.99"/>
    <col collapsed="false" customWidth="true" hidden="false" outlineLevel="0" max="78" min="78" style="0" width="12.65"/>
    <col collapsed="false" customWidth="true" hidden="false" outlineLevel="0" max="79" min="79" style="0" width="17.82"/>
    <col collapsed="false" customWidth="true" hidden="false" outlineLevel="0" max="80" min="80" style="0" width="29.49"/>
    <col collapsed="false" customWidth="true" hidden="false" outlineLevel="0" max="81" min="81" style="0" width="43.65"/>
    <col collapsed="false" customWidth="true" hidden="false" outlineLevel="0" max="82" min="82" style="0" width="39.16"/>
    <col collapsed="false" customWidth="true" hidden="false" outlineLevel="0" max="83" min="83" style="0" width="17.49"/>
    <col collapsed="false" customWidth="true" hidden="false" outlineLevel="0" max="84" min="84" style="0" width="18.82"/>
    <col collapsed="false" customWidth="true" hidden="false" outlineLevel="0" max="85" min="85" style="0" width="25.82"/>
    <col collapsed="false" customWidth="true" hidden="false" outlineLevel="0" max="86" min="86" style="0" width="26.82"/>
    <col collapsed="false" customWidth="true" hidden="false" outlineLevel="0" max="87" min="87" style="0" width="11.16"/>
    <col collapsed="false" customWidth="true" hidden="false" outlineLevel="0" max="88" min="88" style="0" width="31.33"/>
    <col collapsed="false" customWidth="true" hidden="false" outlineLevel="0" max="89" min="89" style="0" width="32.99"/>
    <col collapsed="false" customWidth="true" hidden="false" outlineLevel="0" max="90" min="90" style="0" width="24.65"/>
    <col collapsed="false" customWidth="true" hidden="false" outlineLevel="0" max="91" min="91" style="0" width="13.99"/>
    <col collapsed="false" customWidth="true" hidden="false" outlineLevel="0" max="92" min="92" style="0" width="23.15"/>
    <col collapsed="false" customWidth="true" hidden="false" outlineLevel="0" max="93" min="93" style="0" width="25.82"/>
    <col collapsed="false" customWidth="true" hidden="false" outlineLevel="0" max="94" min="94" style="0" width="30.99"/>
    <col collapsed="false" customWidth="true" hidden="false" outlineLevel="0" max="95" min="95" style="0" width="11.16"/>
    <col collapsed="false" customWidth="true" hidden="false" outlineLevel="0" max="96" min="96" style="0" width="14.16"/>
    <col collapsed="false" customWidth="true" hidden="false" outlineLevel="0" max="97" min="97" style="0" width="19.15"/>
    <col collapsed="false" customWidth="true" hidden="false" outlineLevel="0" max="98" min="98" style="0" width="40.49"/>
    <col collapsed="false" customWidth="true" hidden="false" outlineLevel="0" max="99" min="99" style="0" width="31.33"/>
    <col collapsed="false" customWidth="true" hidden="false" outlineLevel="0" max="100" min="100" style="0" width="26.16"/>
    <col collapsed="false" customWidth="true" hidden="false" outlineLevel="0" max="101" min="101" style="0" width="19.15"/>
    <col collapsed="false" customWidth="true" hidden="false" outlineLevel="0" max="102" min="102" style="0" width="36.99"/>
    <col collapsed="false" customWidth="true" hidden="false" outlineLevel="0" max="103" min="103" style="0" width="26.65"/>
    <col collapsed="false" customWidth="true" hidden="false" outlineLevel="0" max="104" min="104" style="0" width="47.33"/>
    <col collapsed="false" customWidth="true" hidden="false" outlineLevel="0" max="105" min="105" style="0" width="18.33"/>
    <col collapsed="false" customWidth="true" hidden="false" outlineLevel="0" max="106" min="106" style="0" width="9.16"/>
    <col collapsed="false" customWidth="true" hidden="false" outlineLevel="0" max="107" min="107" style="0" width="9.49"/>
    <col collapsed="false" customWidth="true" hidden="false" outlineLevel="0" max="108" min="108" style="0" width="17.82"/>
    <col collapsed="false" customWidth="true" hidden="false" outlineLevel="0" max="109" min="109" style="0" width="29.49"/>
    <col collapsed="false" customWidth="true" hidden="false" outlineLevel="0" max="110" min="110" style="0" width="43.65"/>
    <col collapsed="false" customWidth="true" hidden="false" outlineLevel="0" max="111" min="111" style="0" width="39.16"/>
    <col collapsed="false" customWidth="true" hidden="false" outlineLevel="0" max="112" min="112" style="0" width="14.82"/>
    <col collapsed="false" customWidth="true" hidden="false" outlineLevel="0" max="113" min="113" style="0" width="18.82"/>
    <col collapsed="false" customWidth="true" hidden="false" outlineLevel="0" max="114" min="114" style="0" width="25.82"/>
    <col collapsed="false" customWidth="true" hidden="false" outlineLevel="0" max="115" min="115" style="0" width="26.82"/>
    <col collapsed="false" customWidth="true" hidden="false" outlineLevel="0" max="116" min="116" style="0" width="11.16"/>
    <col collapsed="false" customWidth="true" hidden="false" outlineLevel="0" max="117" min="117" style="0" width="31.33"/>
    <col collapsed="false" customWidth="true" hidden="false" outlineLevel="0" max="118" min="118" style="0" width="32.99"/>
    <col collapsed="false" customWidth="true" hidden="false" outlineLevel="0" max="119" min="119" style="0" width="24.65"/>
    <col collapsed="false" customWidth="true" hidden="false" outlineLevel="0" max="120" min="120" style="0" width="13.99"/>
    <col collapsed="false" customWidth="true" hidden="false" outlineLevel="0" max="121" min="121" style="0" width="23.15"/>
    <col collapsed="false" customWidth="true" hidden="false" outlineLevel="0" max="122" min="122" style="0" width="25.82"/>
    <col collapsed="false" customWidth="true" hidden="false" outlineLevel="0" max="123" min="123" style="0" width="30.99"/>
    <col collapsed="false" customWidth="true" hidden="false" outlineLevel="0" max="124" min="124" style="0" width="11.16"/>
    <col collapsed="false" customWidth="true" hidden="false" outlineLevel="0" max="125" min="125" style="0" width="14.16"/>
    <col collapsed="false" customWidth="true" hidden="false" outlineLevel="0" max="126" min="126" style="0" width="19.15"/>
    <col collapsed="false" customWidth="true" hidden="false" outlineLevel="0" max="127" min="127" style="0" width="40.49"/>
    <col collapsed="false" customWidth="true" hidden="false" outlineLevel="0" max="128" min="128" style="0" width="31.33"/>
    <col collapsed="false" customWidth="true" hidden="false" outlineLevel="0" max="129" min="129" style="0" width="26.16"/>
    <col collapsed="false" customWidth="true" hidden="false" outlineLevel="0" max="130" min="130" style="0" width="19.15"/>
    <col collapsed="false" customWidth="true" hidden="false" outlineLevel="0" max="131" min="131" style="0" width="36.99"/>
    <col collapsed="false" customWidth="true" hidden="false" outlineLevel="0" max="132" min="132" style="0" width="26.65"/>
    <col collapsed="false" customWidth="true" hidden="false" outlineLevel="0" max="133" min="133" style="0" width="47.33"/>
    <col collapsed="false" customWidth="true" hidden="false" outlineLevel="0" max="134" min="134" style="0" width="18.33"/>
    <col collapsed="false" customWidth="true" hidden="false" outlineLevel="0" max="135" min="135" style="0" width="9.16"/>
    <col collapsed="false" customWidth="true" hidden="false" outlineLevel="0" max="136" min="136" style="0" width="9.49"/>
    <col collapsed="false" customWidth="true" hidden="false" outlineLevel="0" max="137" min="137" style="0" width="17.82"/>
    <col collapsed="false" customWidth="true" hidden="false" outlineLevel="0" max="138" min="138" style="0" width="29.49"/>
    <col collapsed="false" customWidth="true" hidden="false" outlineLevel="0" max="139" min="139" style="0" width="43.65"/>
    <col collapsed="false" customWidth="true" hidden="false" outlineLevel="0" max="140" min="140" style="0" width="39.16"/>
    <col collapsed="false" customWidth="true" hidden="false" outlineLevel="0" max="141" min="141" style="0" width="14.82"/>
    <col collapsed="false" customWidth="true" hidden="false" outlineLevel="0" max="142" min="142" style="0" width="18.82"/>
    <col collapsed="false" customWidth="true" hidden="false" outlineLevel="0" max="143" min="143" style="0" width="25.82"/>
    <col collapsed="false" customWidth="true" hidden="false" outlineLevel="0" max="144" min="144" style="0" width="26.82"/>
    <col collapsed="false" customWidth="true" hidden="false" outlineLevel="0" max="145" min="145" style="0" width="11.16"/>
    <col collapsed="false" customWidth="true" hidden="false" outlineLevel="0" max="146" min="146" style="0" width="31.33"/>
    <col collapsed="false" customWidth="true" hidden="false" outlineLevel="0" max="147" min="147" style="0" width="32.99"/>
    <col collapsed="false" customWidth="true" hidden="false" outlineLevel="0" max="148" min="148" style="0" width="24.65"/>
    <col collapsed="false" customWidth="true" hidden="false" outlineLevel="0" max="149" min="149" style="0" width="13.99"/>
    <col collapsed="false" customWidth="true" hidden="false" outlineLevel="0" max="150" min="150" style="0" width="23.15"/>
    <col collapsed="false" customWidth="true" hidden="false" outlineLevel="0" max="151" min="151" style="0" width="25.82"/>
    <col collapsed="false" customWidth="true" hidden="false" outlineLevel="0" max="152" min="152" style="0" width="30.99"/>
    <col collapsed="false" customWidth="true" hidden="false" outlineLevel="0" max="153" min="153" style="0" width="11.16"/>
    <col collapsed="false" customWidth="true" hidden="false" outlineLevel="0" max="154" min="154" style="0" width="14.16"/>
    <col collapsed="false" customWidth="true" hidden="false" outlineLevel="0" max="155" min="155" style="0" width="19.15"/>
    <col collapsed="false" customWidth="true" hidden="false" outlineLevel="0" max="156" min="156" style="0" width="40.49"/>
    <col collapsed="false" customWidth="true" hidden="false" outlineLevel="0" max="157" min="157" style="0" width="31.33"/>
    <col collapsed="false" customWidth="true" hidden="false" outlineLevel="0" max="158" min="158" style="0" width="26.16"/>
    <col collapsed="false" customWidth="true" hidden="false" outlineLevel="0" max="159" min="159" style="0" width="19.15"/>
    <col collapsed="false" customWidth="true" hidden="false" outlineLevel="0" max="160" min="160" style="0" width="36.99"/>
    <col collapsed="false" customWidth="true" hidden="false" outlineLevel="0" max="161" min="161" style="0" width="26.65"/>
    <col collapsed="false" customWidth="true" hidden="false" outlineLevel="0" max="162" min="162" style="0" width="47.33"/>
    <col collapsed="false" customWidth="true" hidden="false" outlineLevel="0" max="163" min="163" style="0" width="18.33"/>
    <col collapsed="false" customWidth="true" hidden="false" outlineLevel="0" max="164" min="164" style="0" width="9.49"/>
    <col collapsed="false" customWidth="true" hidden="false" outlineLevel="0" max="165" min="165" style="0" width="17.82"/>
    <col collapsed="false" customWidth="true" hidden="false" outlineLevel="0" max="166" min="166" style="0" width="29.49"/>
    <col collapsed="false" customWidth="true" hidden="false" outlineLevel="0" max="167" min="167" style="0" width="43.65"/>
    <col collapsed="false" customWidth="true" hidden="false" outlineLevel="0" max="168" min="168" style="0" width="39.16"/>
    <col collapsed="false" customWidth="true" hidden="false" outlineLevel="0" max="169" min="169" style="0" width="14.82"/>
  </cols>
  <sheetData>
    <row r="1" customFormat="false" ht="12.75" hidden="false" customHeight="false" outlineLevel="0" collapsed="false">
      <c r="C1" s="1" t="s">
        <v>1</v>
      </c>
      <c r="D1" s="1"/>
      <c r="G1" s="5" t="s">
        <v>2</v>
      </c>
      <c r="H1" s="5"/>
      <c r="I1" s="6"/>
      <c r="J1" s="6"/>
      <c r="K1" s="6"/>
      <c r="L1" s="6"/>
      <c r="M1" s="6"/>
      <c r="N1" s="6"/>
      <c r="O1" s="6"/>
      <c r="P1" s="6"/>
      <c r="Q1" s="6"/>
    </row>
    <row r="2" customFormat="false" ht="12.75" hidden="true" customHeight="false" outlineLevel="0" collapsed="false">
      <c r="C2" s="1" t="s">
        <v>0</v>
      </c>
      <c r="D2" s="1"/>
      <c r="G2" s="5" t="s">
        <v>3</v>
      </c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2.75" hidden="false" customHeight="false" outlineLevel="0" collapsed="false">
      <c r="C3" s="1"/>
      <c r="D3" s="1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7" customFormat="true" ht="24" hidden="false" customHeight="false" outlineLevel="0" collapsed="false">
      <c r="C4" s="8" t="s">
        <v>4</v>
      </c>
      <c r="D4" s="9"/>
      <c r="G4" s="10" t="s">
        <v>5</v>
      </c>
      <c r="H4" s="10"/>
      <c r="I4" s="11" t="s">
        <v>6</v>
      </c>
      <c r="J4" s="11" t="s">
        <v>7</v>
      </c>
      <c r="K4" s="11" t="s">
        <v>8</v>
      </c>
      <c r="L4" s="11" t="s">
        <v>9</v>
      </c>
      <c r="M4" s="11" t="s">
        <v>10</v>
      </c>
      <c r="N4" s="11" t="s">
        <v>11</v>
      </c>
      <c r="O4" s="11" t="s">
        <v>10</v>
      </c>
      <c r="P4" s="11" t="s">
        <v>12</v>
      </c>
      <c r="Q4" s="11" t="s">
        <v>10</v>
      </c>
    </row>
    <row r="5" s="7" customFormat="true" ht="12.75" hidden="false" customHeight="false" outlineLevel="0" collapsed="false">
      <c r="C5" s="8"/>
      <c r="D5" s="9"/>
      <c r="G5" s="12" t="n">
        <v>1</v>
      </c>
      <c r="H5" s="12"/>
      <c r="I5" s="13" t="n">
        <v>2</v>
      </c>
      <c r="J5" s="13" t="n">
        <v>3</v>
      </c>
      <c r="K5" s="13" t="s">
        <v>13</v>
      </c>
      <c r="L5" s="13" t="n">
        <v>5</v>
      </c>
      <c r="M5" s="13" t="s">
        <v>14</v>
      </c>
      <c r="N5" s="13" t="n">
        <v>7</v>
      </c>
      <c r="O5" s="13" t="s">
        <v>15</v>
      </c>
      <c r="P5" s="13" t="n">
        <v>9</v>
      </c>
      <c r="Q5" s="13" t="s">
        <v>16</v>
      </c>
    </row>
    <row r="6" s="14" customFormat="true" ht="12.75" hidden="false" customHeight="false" outlineLevel="0" collapsed="false">
      <c r="C6" s="15" t="s">
        <v>17</v>
      </c>
      <c r="D6" s="16"/>
      <c r="F6" s="14" t="s">
        <v>18</v>
      </c>
      <c r="G6" s="17" t="s">
        <v>19</v>
      </c>
      <c r="H6" s="18"/>
      <c r="I6" s="19" t="n">
        <f aca="false">27757488246.25+1886356351.14</f>
        <v>29643844597.39</v>
      </c>
      <c r="J6" s="20" t="n">
        <v>34628428181</v>
      </c>
      <c r="K6" s="19" t="n">
        <f aca="false">J6/I6*100</f>
        <v>116.814902558384</v>
      </c>
      <c r="L6" s="20" t="n">
        <v>37133735031</v>
      </c>
      <c r="M6" s="19" t="n">
        <f aca="false">L6/J6*100</f>
        <v>107.234826937293</v>
      </c>
      <c r="N6" s="20" t="n">
        <v>40076741301</v>
      </c>
      <c r="O6" s="19" t="n">
        <f aca="false">N6/L6*100</f>
        <v>107.925424866481</v>
      </c>
      <c r="P6" s="20" t="n">
        <v>36357126507</v>
      </c>
      <c r="Q6" s="19" t="n">
        <f aca="false">P6/N6*100</f>
        <v>90.718769357859</v>
      </c>
    </row>
    <row r="7" customFormat="false" ht="12.75" hidden="false" customHeight="false" outlineLevel="0" collapsed="false">
      <c r="C7" s="21" t="s">
        <v>20</v>
      </c>
      <c r="D7" s="22"/>
      <c r="F7" s="0" t="s">
        <v>18</v>
      </c>
      <c r="G7" s="23" t="s">
        <v>21</v>
      </c>
      <c r="H7" s="24" t="s">
        <v>22</v>
      </c>
      <c r="I7" s="25" t="n">
        <f aca="false">18537715068.38+1886356351.14</f>
        <v>20424071419.52</v>
      </c>
      <c r="J7" s="26" t="n">
        <v>22827288773</v>
      </c>
      <c r="K7" s="25" t="n">
        <f aca="false">J7/I7*100</f>
        <v>111.766592978044</v>
      </c>
      <c r="L7" s="26" t="n">
        <v>24268959265</v>
      </c>
      <c r="M7" s="25" t="n">
        <f aca="false">L7/J7*100</f>
        <v>106.315557254023</v>
      </c>
      <c r="N7" s="26" t="n">
        <v>25744931808</v>
      </c>
      <c r="O7" s="25" t="n">
        <f aca="false">N7/L7*100</f>
        <v>106.081729862758</v>
      </c>
      <c r="P7" s="26" t="n">
        <v>22836359797</v>
      </c>
      <c r="Q7" s="25" t="n">
        <f aca="false">P7/N7*100</f>
        <v>88.7023510775189</v>
      </c>
    </row>
    <row r="8" customFormat="false" ht="12.75" hidden="false" customHeight="false" outlineLevel="0" collapsed="false">
      <c r="C8" s="21" t="s">
        <v>23</v>
      </c>
      <c r="D8" s="22"/>
      <c r="F8" s="0" t="s">
        <v>18</v>
      </c>
      <c r="G8" s="27" t="s">
        <v>24</v>
      </c>
      <c r="H8" s="28" t="s">
        <v>22</v>
      </c>
      <c r="I8" s="25" t="n">
        <f aca="false">18234925180.19+1886356351.14</f>
        <v>20121281531.33</v>
      </c>
      <c r="J8" s="26" t="n">
        <v>22452868058</v>
      </c>
      <c r="K8" s="25" t="n">
        <f aca="false">J8/I8*100</f>
        <v>111.587664150713</v>
      </c>
      <c r="L8" s="26" t="n">
        <v>23929947899</v>
      </c>
      <c r="M8" s="25" t="n">
        <f aca="false">L8/J8*100</f>
        <v>106.578579792944</v>
      </c>
      <c r="N8" s="26" t="n">
        <v>25365226360</v>
      </c>
      <c r="O8" s="25" t="n">
        <f aca="false">N8/L8*100</f>
        <v>105.99783362278</v>
      </c>
      <c r="P8" s="26" t="n">
        <v>22461257479</v>
      </c>
      <c r="Q8" s="25" t="n">
        <f aca="false">P8/N8*100</f>
        <v>88.5513780173496</v>
      </c>
    </row>
    <row r="9" customFormat="false" ht="12.75" hidden="false" customHeight="false" outlineLevel="0" collapsed="false">
      <c r="C9" s="21" t="s">
        <v>25</v>
      </c>
      <c r="D9" s="22"/>
      <c r="F9" s="0" t="s">
        <v>18</v>
      </c>
      <c r="G9" s="27" t="s">
        <v>26</v>
      </c>
      <c r="H9" s="28" t="s">
        <v>27</v>
      </c>
      <c r="I9" s="25" t="n">
        <v>292190293.8</v>
      </c>
      <c r="J9" s="26" t="n">
        <v>335420715</v>
      </c>
      <c r="K9" s="25" t="n">
        <f aca="false">J9/I9*100</f>
        <v>114.795296803935</v>
      </c>
      <c r="L9" s="26" t="n">
        <v>324011366</v>
      </c>
      <c r="M9" s="25" t="n">
        <f aca="false">L9/J9*100</f>
        <v>96.598496011196</v>
      </c>
      <c r="N9" s="26" t="n">
        <v>364705448</v>
      </c>
      <c r="O9" s="25" t="n">
        <f aca="false">N9/L9*100</f>
        <v>112.55946126285</v>
      </c>
      <c r="P9" s="26" t="n">
        <v>360102318</v>
      </c>
      <c r="Q9" s="25" t="n">
        <f aca="false">P9/N9*100</f>
        <v>98.7378499484329</v>
      </c>
    </row>
    <row r="10" customFormat="false" ht="12.75" hidden="false" customHeight="false" outlineLevel="0" collapsed="false">
      <c r="C10" s="21" t="s">
        <v>28</v>
      </c>
      <c r="D10" s="22"/>
      <c r="F10" s="0" t="s">
        <v>18</v>
      </c>
      <c r="G10" s="27" t="s">
        <v>29</v>
      </c>
      <c r="H10" s="28" t="s">
        <v>30</v>
      </c>
      <c r="I10" s="25" t="n">
        <v>10599594.39</v>
      </c>
      <c r="J10" s="26" t="n">
        <v>39000000</v>
      </c>
      <c r="K10" s="25" t="n">
        <f aca="false">J10/I10*100</f>
        <v>367.938607507414</v>
      </c>
      <c r="L10" s="26" t="n">
        <v>15000000</v>
      </c>
      <c r="M10" s="25" t="n">
        <f aca="false">L10/J10*100</f>
        <v>38.4615384615385</v>
      </c>
      <c r="N10" s="26" t="n">
        <v>15000000</v>
      </c>
      <c r="O10" s="25" t="n">
        <f aca="false">N10/L10*100</f>
        <v>100</v>
      </c>
      <c r="P10" s="26" t="n">
        <v>15000000</v>
      </c>
      <c r="Q10" s="25" t="n">
        <f aca="false">P10/N10*100</f>
        <v>100</v>
      </c>
    </row>
    <row r="11" customFormat="false" ht="12.75" hidden="false" customHeight="false" outlineLevel="0" collapsed="false">
      <c r="C11" s="21" t="s">
        <v>31</v>
      </c>
      <c r="D11" s="22"/>
      <c r="F11" s="0" t="s">
        <v>18</v>
      </c>
      <c r="G11" s="23" t="s">
        <v>32</v>
      </c>
      <c r="H11" s="24" t="s">
        <v>33</v>
      </c>
      <c r="I11" s="25" t="n">
        <v>3801827189.61</v>
      </c>
      <c r="J11" s="26" t="n">
        <v>4331464286</v>
      </c>
      <c r="K11" s="25" t="n">
        <f aca="false">J11/I11*100</f>
        <v>113.93111969522</v>
      </c>
      <c r="L11" s="26" t="n">
        <v>4564460924</v>
      </c>
      <c r="M11" s="25" t="n">
        <f aca="false">L11/J11*100</f>
        <v>105.379165626578</v>
      </c>
      <c r="N11" s="26" t="n">
        <v>4849566285</v>
      </c>
      <c r="O11" s="25" t="n">
        <f aca="false">N11/L11*100</f>
        <v>106.246200060579</v>
      </c>
      <c r="P11" s="26" t="n">
        <v>5082926933</v>
      </c>
      <c r="Q11" s="25" t="n">
        <f aca="false">P11/N11*100</f>
        <v>104.81199006851</v>
      </c>
    </row>
    <row r="12" customFormat="false" ht="12.75" hidden="false" customHeight="false" outlineLevel="0" collapsed="false">
      <c r="C12" s="21" t="s">
        <v>34</v>
      </c>
      <c r="D12" s="22"/>
      <c r="F12" s="0" t="s">
        <v>18</v>
      </c>
      <c r="G12" s="27" t="s">
        <v>35</v>
      </c>
      <c r="H12" s="28" t="s">
        <v>36</v>
      </c>
      <c r="I12" s="25" t="n">
        <v>3801827189.61</v>
      </c>
      <c r="J12" s="26" t="n">
        <v>4331464286</v>
      </c>
      <c r="K12" s="25" t="n">
        <f aca="false">J12/I12*100</f>
        <v>113.93111969522</v>
      </c>
      <c r="L12" s="26" t="n">
        <v>4564460924</v>
      </c>
      <c r="M12" s="25" t="n">
        <f aca="false">L12/J12*100</f>
        <v>105.379165626578</v>
      </c>
      <c r="N12" s="26" t="n">
        <v>4849566285</v>
      </c>
      <c r="O12" s="25" t="n">
        <f aca="false">N12/L12*100</f>
        <v>106.246200060579</v>
      </c>
      <c r="P12" s="26" t="n">
        <v>5082926933</v>
      </c>
      <c r="Q12" s="25" t="n">
        <f aca="false">P12/N12*100</f>
        <v>104.81199006851</v>
      </c>
    </row>
    <row r="13" customFormat="false" ht="12.75" hidden="false" customHeight="false" outlineLevel="0" collapsed="false">
      <c r="C13" s="21" t="s">
        <v>37</v>
      </c>
      <c r="D13" s="22"/>
      <c r="F13" s="0" t="s">
        <v>18</v>
      </c>
      <c r="G13" s="23" t="s">
        <v>38</v>
      </c>
      <c r="H13" s="24" t="s">
        <v>39</v>
      </c>
      <c r="I13" s="25" t="n">
        <v>165225902.2</v>
      </c>
      <c r="J13" s="26" t="n">
        <v>207308987</v>
      </c>
      <c r="K13" s="25" t="n">
        <f aca="false">J13/I13*100</f>
        <v>125.470028754366</v>
      </c>
      <c r="L13" s="26" t="n">
        <v>235924695</v>
      </c>
      <c r="M13" s="25" t="n">
        <f aca="false">L13/J13*100</f>
        <v>113.8034093042</v>
      </c>
      <c r="N13" s="26" t="n">
        <v>217227576</v>
      </c>
      <c r="O13" s="25" t="n">
        <f aca="false">N13/L13*100</f>
        <v>92.0749631572057</v>
      </c>
      <c r="P13" s="26" t="n">
        <v>223076120</v>
      </c>
      <c r="Q13" s="25" t="n">
        <f aca="false">P13/N13*100</f>
        <v>102.692357990498</v>
      </c>
    </row>
    <row r="14" customFormat="false" ht="12.75" hidden="false" customHeight="false" outlineLevel="0" collapsed="false">
      <c r="C14" s="21" t="s">
        <v>40</v>
      </c>
      <c r="D14" s="22"/>
      <c r="F14" s="0" t="s">
        <v>18</v>
      </c>
      <c r="G14" s="27" t="s">
        <v>41</v>
      </c>
      <c r="H14" s="28" t="s">
        <v>39</v>
      </c>
      <c r="I14" s="25" t="n">
        <v>165225902.2</v>
      </c>
      <c r="J14" s="26" t="n">
        <v>207308987</v>
      </c>
      <c r="K14" s="25" t="n">
        <f aca="false">J14/I14*100</f>
        <v>125.470028754366</v>
      </c>
      <c r="L14" s="26" t="n">
        <v>235924695</v>
      </c>
      <c r="M14" s="25" t="n">
        <f aca="false">L14/J14*100</f>
        <v>113.8034093042</v>
      </c>
      <c r="N14" s="26" t="n">
        <v>217227576</v>
      </c>
      <c r="O14" s="25" t="n">
        <f aca="false">N14/L14*100</f>
        <v>92.0749631572057</v>
      </c>
      <c r="P14" s="26" t="n">
        <v>223076120</v>
      </c>
      <c r="Q14" s="25" t="n">
        <f aca="false">P14/N14*100</f>
        <v>102.692357990498</v>
      </c>
    </row>
    <row r="15" customFormat="false" ht="12.75" hidden="false" customHeight="false" outlineLevel="0" collapsed="false">
      <c r="C15" s="21" t="s">
        <v>42</v>
      </c>
      <c r="D15" s="29" t="s">
        <v>43</v>
      </c>
      <c r="F15" s="0" t="s">
        <v>18</v>
      </c>
      <c r="G15" s="23" t="s">
        <v>44</v>
      </c>
      <c r="H15" s="24" t="s">
        <v>45</v>
      </c>
      <c r="I15" s="25" t="n">
        <v>1917229636.39</v>
      </c>
      <c r="J15" s="26" t="n">
        <v>2185889790</v>
      </c>
      <c r="K15" s="25" t="n">
        <f aca="false">J15/I15*100</f>
        <v>114.012935566543</v>
      </c>
      <c r="L15" s="26" t="n">
        <v>3302553142</v>
      </c>
      <c r="M15" s="25" t="n">
        <f aca="false">L15/J15*100</f>
        <v>151.08507103645</v>
      </c>
      <c r="N15" s="26" t="n">
        <v>3520752483</v>
      </c>
      <c r="O15" s="25" t="n">
        <f aca="false">N15/L15*100</f>
        <v>106.606989550753</v>
      </c>
      <c r="P15" s="26" t="n">
        <v>3747662687</v>
      </c>
      <c r="Q15" s="25" t="n">
        <f aca="false">P15/N15*100</f>
        <v>106.444934856842</v>
      </c>
    </row>
    <row r="16" customFormat="false" ht="12.75" hidden="false" customHeight="false" outlineLevel="0" collapsed="false">
      <c r="C16" s="21" t="s">
        <v>46</v>
      </c>
      <c r="D16" s="22"/>
      <c r="F16" s="0" t="s">
        <v>18</v>
      </c>
      <c r="G16" s="27" t="s">
        <v>47</v>
      </c>
      <c r="H16" s="28" t="s">
        <v>48</v>
      </c>
      <c r="I16" s="25" t="n">
        <v>87203697.86</v>
      </c>
      <c r="J16" s="26" t="n">
        <v>105547690</v>
      </c>
      <c r="K16" s="25" t="n">
        <f aca="false">J16/I16*100</f>
        <v>121.03579617627</v>
      </c>
      <c r="L16" s="26" t="n">
        <v>108861138</v>
      </c>
      <c r="M16" s="25" t="n">
        <f aca="false">L16/J16*100</f>
        <v>103.139289926667</v>
      </c>
      <c r="N16" s="26" t="n">
        <v>113144028</v>
      </c>
      <c r="O16" s="25" t="n">
        <f aca="false">N16/L16*100</f>
        <v>103.934268995057</v>
      </c>
      <c r="P16" s="26" t="n">
        <v>116762464</v>
      </c>
      <c r="Q16" s="25" t="n">
        <f aca="false">P16/N16*100</f>
        <v>103.198079530985</v>
      </c>
    </row>
    <row r="17" customFormat="false" ht="12.75" hidden="false" customHeight="false" outlineLevel="0" collapsed="false">
      <c r="C17" s="21" t="s">
        <v>49</v>
      </c>
      <c r="D17" s="22"/>
      <c r="F17" s="0" t="s">
        <v>18</v>
      </c>
      <c r="G17" s="27" t="s">
        <v>50</v>
      </c>
      <c r="H17" s="28" t="s">
        <v>51</v>
      </c>
      <c r="I17" s="25" t="n">
        <v>3605865.83</v>
      </c>
      <c r="J17" s="26" t="n">
        <v>5308912</v>
      </c>
      <c r="K17" s="25" t="n">
        <f aca="false">J17/I17*100</f>
        <v>147.229881817317</v>
      </c>
      <c r="L17" s="26" t="n">
        <v>6034641</v>
      </c>
      <c r="M17" s="25" t="n">
        <f aca="false">L17/J17*100</f>
        <v>113.670013742929</v>
      </c>
      <c r="N17" s="26" t="n">
        <v>6040541</v>
      </c>
      <c r="O17" s="25" t="n">
        <f aca="false">N17/L17*100</f>
        <v>100.097768864792</v>
      </c>
      <c r="P17" s="26" t="n">
        <v>6048241</v>
      </c>
      <c r="Q17" s="25" t="n">
        <f aca="false">P17/N17*100</f>
        <v>100.127472026098</v>
      </c>
    </row>
    <row r="18" customFormat="false" ht="12.75" hidden="false" customHeight="false" outlineLevel="0" collapsed="false">
      <c r="C18" s="21" t="s">
        <v>52</v>
      </c>
      <c r="D18" s="22"/>
      <c r="F18" s="0" t="s">
        <v>18</v>
      </c>
      <c r="G18" s="27" t="s">
        <v>53</v>
      </c>
      <c r="H18" s="28" t="s">
        <v>54</v>
      </c>
      <c r="I18" s="25" t="n">
        <v>1826420072.7</v>
      </c>
      <c r="J18" s="26" t="n">
        <v>2075033188</v>
      </c>
      <c r="K18" s="25" t="n">
        <f aca="false">J18/I18*100</f>
        <v>113.612044623035</v>
      </c>
      <c r="L18" s="26" t="n">
        <v>3187657363</v>
      </c>
      <c r="M18" s="25" t="n">
        <f aca="false">L18/J18*100</f>
        <v>153.619584565411</v>
      </c>
      <c r="N18" s="26" t="n">
        <v>3401567914</v>
      </c>
      <c r="O18" s="25" t="n">
        <f aca="false">N18/L18*100</f>
        <v>106.71058795349</v>
      </c>
      <c r="P18" s="26" t="n">
        <v>3624851982</v>
      </c>
      <c r="Q18" s="25" t="n">
        <f aca="false">P18/N18*100</f>
        <v>106.564151404446</v>
      </c>
    </row>
    <row r="19" customFormat="false" ht="12.75" hidden="false" customHeight="false" outlineLevel="0" collapsed="false">
      <c r="C19" s="21" t="s">
        <v>55</v>
      </c>
      <c r="D19" s="22"/>
      <c r="F19" s="0" t="s">
        <v>18</v>
      </c>
      <c r="G19" s="23" t="s">
        <v>56</v>
      </c>
      <c r="H19" s="24" t="s">
        <v>57</v>
      </c>
      <c r="I19" s="25" t="n">
        <v>3140875006.41</v>
      </c>
      <c r="J19" s="26" t="n">
        <v>4887184552</v>
      </c>
      <c r="K19" s="25" t="n">
        <f aca="false">J19/I19*100</f>
        <v>155.599460087589</v>
      </c>
      <c r="L19" s="26" t="n">
        <v>3845659414</v>
      </c>
      <c r="M19" s="25" t="n">
        <f aca="false">L19/J19*100</f>
        <v>78.6886472790602</v>
      </c>
      <c r="N19" s="26" t="n">
        <v>4071910721</v>
      </c>
      <c r="O19" s="25" t="n">
        <f aca="false">N19/L19*100</f>
        <v>105.883290292852</v>
      </c>
      <c r="P19" s="26" t="n">
        <v>3378124206</v>
      </c>
      <c r="Q19" s="25" t="n">
        <f aca="false">P19/N19*100</f>
        <v>82.9616471839143</v>
      </c>
    </row>
    <row r="20" customFormat="false" ht="12.75" hidden="false" customHeight="false" outlineLevel="0" collapsed="false">
      <c r="C20" s="21" t="s">
        <v>58</v>
      </c>
      <c r="D20" s="22"/>
      <c r="F20" s="0" t="s">
        <v>18</v>
      </c>
      <c r="G20" s="27" t="s">
        <v>59</v>
      </c>
      <c r="H20" s="28" t="s">
        <v>60</v>
      </c>
      <c r="I20" s="25" t="n">
        <v>77228284.33</v>
      </c>
      <c r="J20" s="26" t="n">
        <v>100567220</v>
      </c>
      <c r="K20" s="25" t="n">
        <f aca="false">J20/I20*100</f>
        <v>130.220709772953</v>
      </c>
      <c r="L20" s="26" t="n">
        <v>109384124</v>
      </c>
      <c r="M20" s="25" t="n">
        <f aca="false">L20/J20*100</f>
        <v>108.767174830924</v>
      </c>
      <c r="N20" s="26" t="n">
        <v>79981651</v>
      </c>
      <c r="O20" s="25" t="n">
        <f aca="false">N20/L20*100</f>
        <v>73.1199812872296</v>
      </c>
      <c r="P20" s="26" t="n">
        <v>71154135</v>
      </c>
      <c r="Q20" s="25" t="n">
        <f aca="false">P20/N20*100</f>
        <v>88.9630735429555</v>
      </c>
    </row>
    <row r="21" customFormat="false" ht="12.75" hidden="false" customHeight="false" outlineLevel="0" collapsed="false">
      <c r="C21" s="21" t="s">
        <v>61</v>
      </c>
      <c r="D21" s="22"/>
      <c r="F21" s="0" t="s">
        <v>18</v>
      </c>
      <c r="G21" s="27" t="s">
        <v>62</v>
      </c>
      <c r="H21" s="28" t="s">
        <v>63</v>
      </c>
      <c r="I21" s="25" t="n">
        <v>139003604.04</v>
      </c>
      <c r="J21" s="26" t="n">
        <v>294354601</v>
      </c>
      <c r="K21" s="25" t="n">
        <f aca="false">J21/I21*100</f>
        <v>211.760409402979</v>
      </c>
      <c r="L21" s="26" t="n">
        <v>142465948</v>
      </c>
      <c r="M21" s="25" t="n">
        <f aca="false">L21/J21*100</f>
        <v>48.3994296389476</v>
      </c>
      <c r="N21" s="26" t="n">
        <v>88871171</v>
      </c>
      <c r="O21" s="25" t="n">
        <f aca="false">N21/L21*100</f>
        <v>62.3806406005174</v>
      </c>
      <c r="P21" s="26" t="n">
        <v>67876901</v>
      </c>
      <c r="Q21" s="25" t="n">
        <f aca="false">P21/N21*100</f>
        <v>76.3767375136758</v>
      </c>
    </row>
    <row r="22" customFormat="false" ht="12.75" hidden="false" customHeight="false" outlineLevel="0" collapsed="false">
      <c r="C22" s="21" t="s">
        <v>64</v>
      </c>
      <c r="D22" s="22"/>
      <c r="F22" s="0" t="s">
        <v>18</v>
      </c>
      <c r="G22" s="27" t="s">
        <v>65</v>
      </c>
      <c r="H22" s="28" t="s">
        <v>66</v>
      </c>
      <c r="I22" s="25" t="n">
        <v>933673.29</v>
      </c>
      <c r="J22" s="26" t="n">
        <v>49884</v>
      </c>
      <c r="K22" s="25" t="n">
        <f aca="false">J22/I22*100</f>
        <v>5.34276823962695</v>
      </c>
      <c r="L22" s="26" t="n">
        <v>46455</v>
      </c>
      <c r="M22" s="25" t="n">
        <f aca="false">L22/J22*100</f>
        <v>93.1260524416647</v>
      </c>
      <c r="N22" s="26" t="n">
        <v>46455</v>
      </c>
      <c r="O22" s="25" t="n">
        <f aca="false">N22/L22*100</f>
        <v>100</v>
      </c>
      <c r="P22" s="26" t="n">
        <v>46455</v>
      </c>
      <c r="Q22" s="25" t="n">
        <f aca="false">P22/N22*100</f>
        <v>100</v>
      </c>
    </row>
    <row r="23" customFormat="false" ht="12.75" hidden="false" customHeight="false" outlineLevel="0" collapsed="false">
      <c r="C23" s="21" t="s">
        <v>67</v>
      </c>
      <c r="D23" s="22"/>
      <c r="F23" s="0" t="s">
        <v>18</v>
      </c>
      <c r="G23" s="30" t="s">
        <v>68</v>
      </c>
      <c r="H23" s="28" t="s">
        <v>69</v>
      </c>
      <c r="I23" s="25" t="n">
        <v>392489793.37</v>
      </c>
      <c r="J23" s="26" t="n">
        <v>448875437</v>
      </c>
      <c r="K23" s="25" t="n">
        <f aca="false">J23/I23*100</f>
        <v>114.366142657077</v>
      </c>
      <c r="L23" s="26" t="n">
        <v>425111168</v>
      </c>
      <c r="M23" s="25" t="n">
        <f aca="false">L23/J23*100</f>
        <v>94.7058210271372</v>
      </c>
      <c r="N23" s="26" t="n">
        <v>420173380</v>
      </c>
      <c r="O23" s="25" t="n">
        <f aca="false">N23/L23*100</f>
        <v>98.8384713525099</v>
      </c>
      <c r="P23" s="26" t="n">
        <v>421397383</v>
      </c>
      <c r="Q23" s="25" t="n">
        <f aca="false">P23/N23*100</f>
        <v>100.291309030572</v>
      </c>
    </row>
    <row r="24" customFormat="false" ht="12.75" hidden="false" customHeight="false" outlineLevel="0" collapsed="false">
      <c r="C24" s="21" t="s">
        <v>70</v>
      </c>
      <c r="D24" s="22"/>
      <c r="F24" s="0" t="s">
        <v>18</v>
      </c>
      <c r="G24" s="31" t="s">
        <v>71</v>
      </c>
      <c r="H24" s="32" t="s">
        <v>72</v>
      </c>
      <c r="I24" s="25" t="n">
        <v>377394759.15</v>
      </c>
      <c r="J24" s="26" t="n">
        <v>434259038</v>
      </c>
      <c r="K24" s="25" t="n">
        <f aca="false">J24/I24*100</f>
        <v>115.067585723256</v>
      </c>
      <c r="L24" s="26" t="n">
        <v>403908620</v>
      </c>
      <c r="M24" s="25" t="n">
        <f aca="false">L24/J24*100</f>
        <v>93.0109876032102</v>
      </c>
      <c r="N24" s="26" t="n">
        <v>400443050</v>
      </c>
      <c r="O24" s="25" t="n">
        <f aca="false">N24/L24*100</f>
        <v>99.1419915722522</v>
      </c>
      <c r="P24" s="26" t="n">
        <v>400493934</v>
      </c>
      <c r="Q24" s="25" t="n">
        <f aca="false">P24/N24*100</f>
        <v>100.012706925492</v>
      </c>
    </row>
    <row r="25" customFormat="false" ht="12.75" hidden="false" customHeight="false" outlineLevel="0" collapsed="false">
      <c r="C25" s="21" t="s">
        <v>73</v>
      </c>
      <c r="D25" s="22"/>
      <c r="F25" s="0" t="s">
        <v>18</v>
      </c>
      <c r="G25" s="31" t="s">
        <v>74</v>
      </c>
      <c r="H25" s="32" t="s">
        <v>75</v>
      </c>
      <c r="I25" s="25" t="n">
        <v>4626679.75</v>
      </c>
      <c r="J25" s="26" t="n">
        <v>4510143</v>
      </c>
      <c r="K25" s="25" t="n">
        <f aca="false">J25/I25*100</f>
        <v>97.4812012869488</v>
      </c>
      <c r="L25" s="26" t="n">
        <v>3852665</v>
      </c>
      <c r="M25" s="25" t="n">
        <f aca="false">L25/J25*100</f>
        <v>85.4222360577037</v>
      </c>
      <c r="N25" s="26" t="n">
        <v>5456090</v>
      </c>
      <c r="O25" s="25" t="n">
        <f aca="false">N25/L25*100</f>
        <v>141.618593882416</v>
      </c>
      <c r="P25" s="26" t="n">
        <v>5327953</v>
      </c>
      <c r="Q25" s="25" t="n">
        <f aca="false">P25/N25*100</f>
        <v>97.651486687353</v>
      </c>
    </row>
    <row r="26" customFormat="false" ht="12.75" hidden="false" customHeight="false" outlineLevel="0" collapsed="false">
      <c r="C26" s="21" t="s">
        <v>76</v>
      </c>
      <c r="D26" s="22"/>
      <c r="F26" s="0" t="s">
        <v>18</v>
      </c>
      <c r="G26" s="31" t="s">
        <v>77</v>
      </c>
      <c r="H26" s="32" t="s">
        <v>78</v>
      </c>
      <c r="I26" s="25" t="n">
        <v>10468354.47</v>
      </c>
      <c r="J26" s="26" t="n">
        <v>10106256</v>
      </c>
      <c r="K26" s="25" t="n">
        <f aca="false">J26/I26*100</f>
        <v>96.5410182561386</v>
      </c>
      <c r="L26" s="26" t="n">
        <v>17349883</v>
      </c>
      <c r="M26" s="25" t="n">
        <f aca="false">L26/J26*100</f>
        <v>171.674683483181</v>
      </c>
      <c r="N26" s="26" t="n">
        <v>14274240</v>
      </c>
      <c r="O26" s="25" t="n">
        <f aca="false">N26/L26*100</f>
        <v>82.2728314652035</v>
      </c>
      <c r="P26" s="26" t="n">
        <v>15575496</v>
      </c>
      <c r="Q26" s="25" t="n">
        <f aca="false">P26/N26*100</f>
        <v>109.116114062815</v>
      </c>
    </row>
    <row r="27" customFormat="false" ht="12.75" hidden="false" customHeight="false" outlineLevel="0" collapsed="false">
      <c r="C27" s="21" t="s">
        <v>79</v>
      </c>
      <c r="D27" s="22"/>
      <c r="F27" s="0" t="s">
        <v>18</v>
      </c>
      <c r="G27" s="30" t="s">
        <v>80</v>
      </c>
      <c r="H27" s="28" t="s">
        <v>81</v>
      </c>
      <c r="I27" s="25" t="n">
        <v>1944935401.61</v>
      </c>
      <c r="J27" s="26" t="n">
        <v>2389722057</v>
      </c>
      <c r="K27" s="25" t="n">
        <f aca="false">J27/I27*100</f>
        <v>122.868968039854</v>
      </c>
      <c r="L27" s="26" t="n">
        <v>1659037300</v>
      </c>
      <c r="M27" s="25" t="n">
        <f aca="false">L27/J27*100</f>
        <v>69.4238601991529</v>
      </c>
      <c r="N27" s="26" t="n">
        <v>1898048206</v>
      </c>
      <c r="O27" s="25" t="n">
        <f aca="false">N27/L27*100</f>
        <v>114.40660231087</v>
      </c>
      <c r="P27" s="26" t="n">
        <v>1991659436</v>
      </c>
      <c r="Q27" s="25" t="n">
        <f aca="false">P27/N27*100</f>
        <v>104.931973260957</v>
      </c>
    </row>
    <row r="28" customFormat="false" ht="12.75" hidden="false" customHeight="false" outlineLevel="0" collapsed="false">
      <c r="C28" s="21" t="s">
        <v>82</v>
      </c>
      <c r="D28" s="22"/>
      <c r="F28" s="0" t="s">
        <v>18</v>
      </c>
      <c r="G28" s="31" t="s">
        <v>83</v>
      </c>
      <c r="H28" s="32" t="s">
        <v>84</v>
      </c>
      <c r="I28" s="25" t="n">
        <v>322076479.45</v>
      </c>
      <c r="J28" s="26" t="n">
        <v>379015474</v>
      </c>
      <c r="K28" s="25" t="n">
        <f aca="false">J28/I28*100</f>
        <v>117.678718622121</v>
      </c>
      <c r="L28" s="26" t="n">
        <v>282291399</v>
      </c>
      <c r="M28" s="25" t="n">
        <f aca="false">L28/J28*100</f>
        <v>74.4801778198639</v>
      </c>
      <c r="N28" s="26" t="n">
        <v>365765369</v>
      </c>
      <c r="O28" s="25" t="n">
        <f aca="false">N28/L28*100</f>
        <v>129.570142872118</v>
      </c>
      <c r="P28" s="26" t="n">
        <v>373859425</v>
      </c>
      <c r="Q28" s="25" t="n">
        <f aca="false">P28/N28*100</f>
        <v>102.212909336422</v>
      </c>
    </row>
    <row r="29" customFormat="false" ht="12.75" hidden="false" customHeight="false" outlineLevel="0" collapsed="false">
      <c r="C29" s="21" t="s">
        <v>85</v>
      </c>
      <c r="D29" s="22"/>
      <c r="G29" s="31" t="s">
        <v>86</v>
      </c>
      <c r="H29" s="32" t="s">
        <v>87</v>
      </c>
      <c r="I29" s="25" t="n">
        <v>511711070.77</v>
      </c>
      <c r="J29" s="26" t="n">
        <v>505835938</v>
      </c>
      <c r="K29" s="25" t="n">
        <f aca="false">J29/I29*100</f>
        <v>98.8518652212939</v>
      </c>
      <c r="L29" s="26" t="n">
        <v>150726360</v>
      </c>
      <c r="M29" s="25" t="n">
        <f aca="false">L29/J29*100</f>
        <v>29.7974795140001</v>
      </c>
      <c r="N29" s="26" t="n">
        <v>123623192</v>
      </c>
      <c r="O29" s="25" t="n">
        <f aca="false">N29/L29*100</f>
        <v>82.0182959370876</v>
      </c>
      <c r="P29" s="26" t="n">
        <v>345179836</v>
      </c>
      <c r="Q29" s="25" t="n">
        <f aca="false">P29/N29*100</f>
        <v>279.219319947668</v>
      </c>
    </row>
    <row r="30" customFormat="false" ht="12.75" hidden="false" customHeight="false" outlineLevel="0" collapsed="false">
      <c r="C30" s="21" t="s">
        <v>88</v>
      </c>
      <c r="D30" s="22"/>
      <c r="G30" s="31" t="s">
        <v>89</v>
      </c>
      <c r="H30" s="32" t="s">
        <v>90</v>
      </c>
      <c r="I30" s="25" t="n">
        <v>717171629.71</v>
      </c>
      <c r="J30" s="26" t="n">
        <v>1011575458</v>
      </c>
      <c r="K30" s="25" t="n">
        <f aca="false">J30/I30*100</f>
        <v>141.050679655168</v>
      </c>
      <c r="L30" s="26" t="n">
        <v>795836768</v>
      </c>
      <c r="M30" s="25" t="n">
        <f aca="false">L30/J30*100</f>
        <v>78.6730007836944</v>
      </c>
      <c r="N30" s="26" t="n">
        <v>910067818</v>
      </c>
      <c r="O30" s="25" t="n">
        <f aca="false">N30/L30*100</f>
        <v>114.353577843239</v>
      </c>
      <c r="P30" s="26" t="n">
        <v>959417860</v>
      </c>
      <c r="Q30" s="25" t="n">
        <f aca="false">P30/N30*100</f>
        <v>105.422677411938</v>
      </c>
    </row>
    <row r="31" customFormat="false" ht="12.75" hidden="false" customHeight="false" outlineLevel="0" collapsed="false">
      <c r="C31" s="21" t="s">
        <v>91</v>
      </c>
      <c r="D31" s="22" t="s">
        <v>92</v>
      </c>
      <c r="G31" s="31" t="s">
        <v>93</v>
      </c>
      <c r="H31" s="32" t="s">
        <v>94</v>
      </c>
      <c r="I31" s="25" t="n">
        <v>26719597.97</v>
      </c>
      <c r="J31" s="26" t="n">
        <v>54003536</v>
      </c>
      <c r="K31" s="25" t="n">
        <f aca="false">J31/I31*100</f>
        <v>202.112082901223</v>
      </c>
      <c r="L31" s="26" t="n">
        <v>44401438</v>
      </c>
      <c r="M31" s="25" t="n">
        <f aca="false">L31/J31*100</f>
        <v>82.2195013304314</v>
      </c>
      <c r="N31" s="26" t="n">
        <v>30080972</v>
      </c>
      <c r="O31" s="25" t="n">
        <f aca="false">N31/L31*100</f>
        <v>67.7477427645474</v>
      </c>
      <c r="P31" s="26" t="n">
        <v>30080867</v>
      </c>
      <c r="Q31" s="25" t="n">
        <f aca="false">P31/N31*100</f>
        <v>99.9996509421305</v>
      </c>
    </row>
    <row r="32" customFormat="false" ht="12.75" hidden="false" customHeight="false" outlineLevel="0" collapsed="false">
      <c r="C32" s="21" t="s">
        <v>95</v>
      </c>
      <c r="D32" s="22"/>
      <c r="G32" s="31" t="s">
        <v>96</v>
      </c>
      <c r="H32" s="32" t="s">
        <v>97</v>
      </c>
      <c r="I32" s="25" t="n">
        <v>367256623.71</v>
      </c>
      <c r="J32" s="26" t="n">
        <v>439291651</v>
      </c>
      <c r="K32" s="25" t="n">
        <f aca="false">J32/I32*100</f>
        <v>119.614357547131</v>
      </c>
      <c r="L32" s="26" t="n">
        <v>385781335</v>
      </c>
      <c r="M32" s="25" t="n">
        <f aca="false">L32/J32*100</f>
        <v>87.8189544740517</v>
      </c>
      <c r="N32" s="26" t="n">
        <v>468510855</v>
      </c>
      <c r="O32" s="25" t="n">
        <f aca="false">N32/L32*100</f>
        <v>121.444666315959</v>
      </c>
      <c r="P32" s="26" t="n">
        <v>283121448</v>
      </c>
      <c r="Q32" s="25" t="n">
        <f aca="false">P32/N32*100</f>
        <v>60.4300722125211</v>
      </c>
    </row>
    <row r="33" customFormat="false" ht="12.75" hidden="false" customHeight="false" outlineLevel="0" collapsed="false">
      <c r="C33" s="21" t="s">
        <v>98</v>
      </c>
      <c r="D33" s="22"/>
      <c r="G33" s="30" t="s">
        <v>99</v>
      </c>
      <c r="H33" s="28" t="s">
        <v>100</v>
      </c>
      <c r="I33" s="25" t="n">
        <v>328914124.69</v>
      </c>
      <c r="J33" s="26" t="n">
        <v>734609835</v>
      </c>
      <c r="K33" s="25" t="n">
        <f aca="false">J33/I33*100</f>
        <v>223.343961191197</v>
      </c>
      <c r="L33" s="26" t="n">
        <v>110660200</v>
      </c>
      <c r="M33" s="25" t="n">
        <f aca="false">L33/J33*100</f>
        <v>15.0638059453696</v>
      </c>
      <c r="N33" s="26" t="n">
        <v>134133104</v>
      </c>
      <c r="O33" s="25" t="n">
        <f aca="false">N33/L33*100</f>
        <v>121.211694900244</v>
      </c>
      <c r="P33" s="26" t="n">
        <v>87492185</v>
      </c>
      <c r="Q33" s="25" t="n">
        <f aca="false">P33/N33*100</f>
        <v>65.2278836401192</v>
      </c>
    </row>
    <row r="34" customFormat="false" ht="12.75" hidden="false" customHeight="false" outlineLevel="0" collapsed="false">
      <c r="C34" s="21" t="s">
        <v>101</v>
      </c>
      <c r="D34" s="22"/>
      <c r="G34" s="31" t="s">
        <v>102</v>
      </c>
      <c r="H34" s="32" t="s">
        <v>103</v>
      </c>
      <c r="I34" s="25" t="n">
        <v>8713107.45</v>
      </c>
      <c r="J34" s="26" t="n">
        <v>24928327</v>
      </c>
      <c r="K34" s="25" t="n">
        <f aca="false">J34/I34*100</f>
        <v>286.101452817502</v>
      </c>
      <c r="L34" s="26" t="n">
        <v>21262862</v>
      </c>
      <c r="M34" s="25" t="n">
        <f aca="false">L34/J34*100</f>
        <v>85.2959847646415</v>
      </c>
      <c r="N34" s="26" t="n">
        <v>1089800</v>
      </c>
      <c r="O34" s="25" t="n">
        <f aca="false">N34/L34*100</f>
        <v>5.12536835351704</v>
      </c>
      <c r="P34" s="26" t="n">
        <v>238700</v>
      </c>
      <c r="Q34" s="25" t="n">
        <f aca="false">P34/N34*100</f>
        <v>21.9031014865113</v>
      </c>
    </row>
    <row r="35" customFormat="false" ht="11.25" hidden="false" customHeight="false" outlineLevel="0" collapsed="false">
      <c r="G35" s="31" t="s">
        <v>104</v>
      </c>
      <c r="H35" s="32" t="s">
        <v>105</v>
      </c>
      <c r="I35" s="25" t="n">
        <v>15030431.35</v>
      </c>
      <c r="J35" s="26" t="n">
        <v>25915240</v>
      </c>
      <c r="K35" s="25" t="n">
        <f aca="false">J35/I35*100</f>
        <v>172.418471543067</v>
      </c>
      <c r="L35" s="26" t="n">
        <v>68635696</v>
      </c>
      <c r="M35" s="25" t="n">
        <f aca="false">L35/J35*100</f>
        <v>264.846846874658</v>
      </c>
      <c r="N35" s="26" t="n">
        <v>111955345</v>
      </c>
      <c r="O35" s="25" t="n">
        <f aca="false">N35/L35*100</f>
        <v>163.115334329822</v>
      </c>
      <c r="P35" s="26" t="n">
        <v>62945485</v>
      </c>
      <c r="Q35" s="25" t="n">
        <f aca="false">P35/N35*100</f>
        <v>56.2237426002305</v>
      </c>
    </row>
    <row r="36" customFormat="false" ht="11.25" hidden="false" customHeight="false" outlineLevel="0" collapsed="false">
      <c r="G36" s="33" t="s">
        <v>106</v>
      </c>
      <c r="H36" s="32" t="s">
        <v>107</v>
      </c>
      <c r="I36" s="25" t="n">
        <v>305170585.89</v>
      </c>
      <c r="J36" s="26" t="n">
        <v>683766268</v>
      </c>
      <c r="K36" s="25" t="n">
        <f aca="false">J36/I36*100</f>
        <v>224.06034513643</v>
      </c>
      <c r="L36" s="26"/>
      <c r="M36" s="25" t="n">
        <f aca="false">L36/J36*100</f>
        <v>0</v>
      </c>
      <c r="N36" s="26"/>
      <c r="O36" s="25"/>
      <c r="P36" s="26"/>
      <c r="Q36" s="25"/>
    </row>
    <row r="37" customFormat="false" ht="11.25" hidden="false" customHeight="false" outlineLevel="0" collapsed="false">
      <c r="G37" s="31" t="s">
        <v>108</v>
      </c>
      <c r="H37" s="32" t="s">
        <v>109</v>
      </c>
      <c r="I37" s="26"/>
      <c r="J37" s="34" t="n">
        <v>0</v>
      </c>
      <c r="K37" s="25"/>
      <c r="L37" s="26" t="n">
        <v>20761642</v>
      </c>
      <c r="M37" s="25"/>
      <c r="N37" s="26" t="n">
        <v>21087959</v>
      </c>
      <c r="O37" s="25" t="n">
        <f aca="false">N37/L37*100</f>
        <v>101.571730212861</v>
      </c>
      <c r="P37" s="26" t="n">
        <v>24308000</v>
      </c>
      <c r="Q37" s="25" t="n">
        <f aca="false">P37/N37*100</f>
        <v>115.269571607191</v>
      </c>
    </row>
    <row r="38" customFormat="false" ht="11.25" hidden="false" customHeight="false" outlineLevel="0" collapsed="false">
      <c r="G38" s="30" t="s">
        <v>110</v>
      </c>
      <c r="H38" s="28" t="s">
        <v>111</v>
      </c>
      <c r="I38" s="25" t="n">
        <v>257370125.08</v>
      </c>
      <c r="J38" s="26" t="n">
        <v>919005518</v>
      </c>
      <c r="K38" s="25" t="n">
        <f aca="false">J38/I38*100</f>
        <v>357.075444445753</v>
      </c>
      <c r="L38" s="26" t="n">
        <v>1398954219</v>
      </c>
      <c r="M38" s="25" t="n">
        <f aca="false">L38/J38*100</f>
        <v>152.224789905995</v>
      </c>
      <c r="N38" s="26" t="n">
        <v>1450656754</v>
      </c>
      <c r="O38" s="25" t="n">
        <f aca="false">N38/L38*100</f>
        <v>103.695798925926</v>
      </c>
      <c r="P38" s="26" t="n">
        <v>738497711</v>
      </c>
      <c r="Q38" s="25" t="n">
        <f aca="false">P38/N38*100</f>
        <v>50.9078187492449</v>
      </c>
    </row>
    <row r="39" customFormat="false" ht="11.25" hidden="false" customHeight="false" outlineLevel="0" collapsed="false">
      <c r="G39" s="31" t="s">
        <v>112</v>
      </c>
      <c r="H39" s="32" t="s">
        <v>113</v>
      </c>
      <c r="I39" s="25" t="n">
        <v>257370125.08</v>
      </c>
      <c r="J39" s="26" t="n">
        <v>919005518</v>
      </c>
      <c r="K39" s="25" t="n">
        <f aca="false">J39/I39*100</f>
        <v>357.075444445753</v>
      </c>
      <c r="L39" s="26" t="n">
        <v>1398954219</v>
      </c>
      <c r="M39" s="25" t="n">
        <f aca="false">L39/J39*100</f>
        <v>152.224789905995</v>
      </c>
      <c r="N39" s="26" t="n">
        <v>1450656754</v>
      </c>
      <c r="O39" s="25" t="n">
        <f aca="false">N39/L39*100</f>
        <v>103.695798925926</v>
      </c>
      <c r="P39" s="26" t="n">
        <v>738497711</v>
      </c>
      <c r="Q39" s="25" t="n">
        <f aca="false">P39/N39*100</f>
        <v>50.9078187492449</v>
      </c>
    </row>
    <row r="40" customFormat="false" ht="11.25" hidden="false" customHeight="false" outlineLevel="0" collapsed="false">
      <c r="G40" s="23" t="s">
        <v>114</v>
      </c>
      <c r="H40" s="24" t="s">
        <v>115</v>
      </c>
      <c r="I40" s="25" t="n">
        <v>26289404.12</v>
      </c>
      <c r="J40" s="26" t="n">
        <v>21166153</v>
      </c>
      <c r="K40" s="25" t="n">
        <f aca="false">J40/I40*100</f>
        <v>80.5121063352576</v>
      </c>
      <c r="L40" s="26" t="n">
        <v>13738658</v>
      </c>
      <c r="M40" s="25" t="n">
        <f aca="false">L40/J40*100</f>
        <v>64.9086208533029</v>
      </c>
      <c r="N40" s="26" t="n">
        <v>10182133</v>
      </c>
      <c r="O40" s="25" t="n">
        <f aca="false">N40/L40*100</f>
        <v>74.1130101644571</v>
      </c>
      <c r="P40" s="26" t="n">
        <v>9883422</v>
      </c>
      <c r="Q40" s="25" t="n">
        <f aca="false">P40/N40*100</f>
        <v>97.0663219582773</v>
      </c>
    </row>
    <row r="41" customFormat="false" ht="11.25" hidden="false" customHeight="false" outlineLevel="0" collapsed="false">
      <c r="G41" s="27" t="s">
        <v>116</v>
      </c>
      <c r="H41" s="28" t="s">
        <v>115</v>
      </c>
      <c r="I41" s="25" t="n">
        <v>25837643.69</v>
      </c>
      <c r="J41" s="26" t="n">
        <v>20761634</v>
      </c>
      <c r="K41" s="25" t="n">
        <f aca="false">J41/I41*100</f>
        <v>80.3542081820542</v>
      </c>
      <c r="L41" s="26" t="n">
        <v>13386488</v>
      </c>
      <c r="M41" s="25" t="n">
        <f aca="false">L41/J41*100</f>
        <v>64.4770445332</v>
      </c>
      <c r="N41" s="26" t="n">
        <v>9936343</v>
      </c>
      <c r="O41" s="25" t="n">
        <f aca="false">N41/L41*100</f>
        <v>74.2266604952696</v>
      </c>
      <c r="P41" s="26" t="n">
        <v>9648622</v>
      </c>
      <c r="Q41" s="25" t="n">
        <f aca="false">P41/N41*100</f>
        <v>97.1043572066705</v>
      </c>
    </row>
    <row r="42" customFormat="false" ht="11.25" hidden="false" customHeight="false" outlineLevel="0" collapsed="false">
      <c r="G42" s="27" t="s">
        <v>117</v>
      </c>
      <c r="H42" s="28" t="s">
        <v>118</v>
      </c>
      <c r="I42" s="25" t="n">
        <v>451760.43</v>
      </c>
      <c r="J42" s="26" t="n">
        <v>404519</v>
      </c>
      <c r="K42" s="25" t="n">
        <f aca="false">J42/I42*100</f>
        <v>89.5428136545735</v>
      </c>
      <c r="L42" s="26" t="n">
        <v>352170</v>
      </c>
      <c r="M42" s="25" t="n">
        <f aca="false">L42/J42*100</f>
        <v>87.0589514954798</v>
      </c>
      <c r="N42" s="26" t="n">
        <v>245790</v>
      </c>
      <c r="O42" s="25" t="n">
        <f aca="false">N42/L42*100</f>
        <v>69.7929976999745</v>
      </c>
      <c r="P42" s="26" t="n">
        <v>234800</v>
      </c>
      <c r="Q42" s="25" t="n">
        <f aca="false">P42/N42*100</f>
        <v>95.5287033646609</v>
      </c>
    </row>
    <row r="43" customFormat="false" ht="11.25" hidden="false" customHeight="false" outlineLevel="0" collapsed="false">
      <c r="G43" s="23" t="s">
        <v>119</v>
      </c>
      <c r="H43" s="24" t="s">
        <v>120</v>
      </c>
      <c r="I43" s="25" t="n">
        <v>104205803.44</v>
      </c>
      <c r="J43" s="26" t="n">
        <v>65570614</v>
      </c>
      <c r="K43" s="25" t="n">
        <f aca="false">J43/I43*100</f>
        <v>62.9241480180655</v>
      </c>
      <c r="L43" s="26" t="n">
        <v>54113359</v>
      </c>
      <c r="M43" s="25" t="n">
        <f aca="false">L43/J43*100</f>
        <v>82.5268450284757</v>
      </c>
      <c r="N43" s="26" t="n">
        <v>54502681</v>
      </c>
      <c r="O43" s="25" t="n">
        <f aca="false">N43/L43*100</f>
        <v>100.719456354576</v>
      </c>
      <c r="P43" s="26" t="n">
        <v>50617618</v>
      </c>
      <c r="Q43" s="25" t="n">
        <f aca="false">P43/N43*100</f>
        <v>92.8717946920813</v>
      </c>
    </row>
    <row r="44" customFormat="false" ht="11.25" hidden="false" customHeight="false" outlineLevel="0" collapsed="false">
      <c r="G44" s="27" t="s">
        <v>121</v>
      </c>
      <c r="H44" s="28" t="s">
        <v>120</v>
      </c>
      <c r="I44" s="25" t="n">
        <v>104205803.44</v>
      </c>
      <c r="J44" s="26" t="n">
        <v>65570614</v>
      </c>
      <c r="K44" s="25" t="n">
        <f aca="false">J44/I44*100</f>
        <v>62.9241480180655</v>
      </c>
      <c r="L44" s="26" t="n">
        <v>54113359</v>
      </c>
      <c r="M44" s="25" t="n">
        <f aca="false">L44/J44*100</f>
        <v>82.5268450284757</v>
      </c>
      <c r="N44" s="26" t="n">
        <v>54502681</v>
      </c>
      <c r="O44" s="25" t="n">
        <f aca="false">N44/L44*100</f>
        <v>100.719456354576</v>
      </c>
      <c r="P44" s="26" t="n">
        <v>50617618</v>
      </c>
      <c r="Q44" s="25" t="n">
        <f aca="false">P44/N44*100</f>
        <v>92.8717946920813</v>
      </c>
    </row>
    <row r="45" customFormat="false" ht="11.25" hidden="false" customHeight="false" outlineLevel="0" collapsed="false">
      <c r="G45" s="23" t="s">
        <v>122</v>
      </c>
      <c r="H45" s="24" t="s">
        <v>123</v>
      </c>
      <c r="I45" s="25" t="n">
        <v>64120235.7</v>
      </c>
      <c r="J45" s="26" t="n">
        <v>102555026</v>
      </c>
      <c r="K45" s="25" t="n">
        <f aca="false">J45/I45*100</f>
        <v>159.941748311446</v>
      </c>
      <c r="L45" s="26" t="n">
        <v>848325574</v>
      </c>
      <c r="M45" s="25" t="n">
        <f aca="false">L45/J45*100</f>
        <v>827.190638126307</v>
      </c>
      <c r="N45" s="26" t="n">
        <v>1607667614</v>
      </c>
      <c r="O45" s="25" t="n">
        <f aca="false">N45/L45*100</f>
        <v>189.510685905598</v>
      </c>
      <c r="P45" s="26" t="n">
        <v>1028475724</v>
      </c>
      <c r="Q45" s="25" t="n">
        <f aca="false">P45/N45*100</f>
        <v>63.9731568294191</v>
      </c>
    </row>
    <row r="46" customFormat="false" ht="11.25" hidden="false" customHeight="false" outlineLevel="0" collapsed="false">
      <c r="G46" s="30" t="s">
        <v>124</v>
      </c>
      <c r="H46" s="28" t="s">
        <v>123</v>
      </c>
      <c r="I46" s="25" t="n">
        <v>20804231.12</v>
      </c>
      <c r="J46" s="26" t="n">
        <v>45662692</v>
      </c>
      <c r="K46" s="25" t="n">
        <f aca="false">J46/I46*100</f>
        <v>219.487525093405</v>
      </c>
      <c r="L46" s="26" t="n">
        <v>793700713</v>
      </c>
      <c r="M46" s="25" t="n">
        <f aca="false">L46/J46*100</f>
        <v>1738.18204366926</v>
      </c>
      <c r="N46" s="26" t="n">
        <v>1512240753</v>
      </c>
      <c r="O46" s="25" t="n">
        <f aca="false">N46/L46*100</f>
        <v>190.530350827592</v>
      </c>
      <c r="P46" s="26" t="n">
        <v>932946863</v>
      </c>
      <c r="Q46" s="25" t="n">
        <f aca="false">P46/N46*100</f>
        <v>61.6930115888763</v>
      </c>
    </row>
    <row r="47" customFormat="false" ht="11.25" hidden="false" customHeight="false" outlineLevel="0" collapsed="false">
      <c r="G47" s="31" t="s">
        <v>125</v>
      </c>
      <c r="H47" s="32" t="s">
        <v>126</v>
      </c>
      <c r="I47" s="26"/>
      <c r="J47" s="26"/>
      <c r="K47" s="25"/>
      <c r="L47" s="26" t="n">
        <v>190601558</v>
      </c>
      <c r="M47" s="25"/>
      <c r="N47" s="26" t="n">
        <v>196223192</v>
      </c>
      <c r="O47" s="25" t="n">
        <f aca="false">N47/L47*100</f>
        <v>102.949416604454</v>
      </c>
      <c r="P47" s="26" t="n">
        <v>252009242</v>
      </c>
      <c r="Q47" s="25" t="n">
        <f aca="false">P47/N47*100</f>
        <v>128.429896298904</v>
      </c>
    </row>
    <row r="48" customFormat="false" ht="11.25" hidden="false" customHeight="false" outlineLevel="0" collapsed="false">
      <c r="G48" s="31" t="s">
        <v>127</v>
      </c>
      <c r="H48" s="32" t="s">
        <v>128</v>
      </c>
      <c r="I48" s="26"/>
      <c r="J48" s="26"/>
      <c r="K48" s="25"/>
      <c r="L48" s="26" t="n">
        <v>603099155</v>
      </c>
      <c r="M48" s="25"/>
      <c r="N48" s="26" t="n">
        <v>1316017561</v>
      </c>
      <c r="O48" s="25" t="n">
        <f aca="false">N48/L48*100</f>
        <v>218.209153518048</v>
      </c>
      <c r="P48" s="26" t="n">
        <v>680937621</v>
      </c>
      <c r="Q48" s="25" t="n">
        <f aca="false">P48/N48*100</f>
        <v>51.742289858395</v>
      </c>
    </row>
    <row r="49" customFormat="false" ht="11.25" hidden="false" customHeight="false" outlineLevel="0" collapsed="false">
      <c r="G49" s="27" t="s">
        <v>129</v>
      </c>
      <c r="H49" s="28" t="s">
        <v>130</v>
      </c>
      <c r="I49" s="25" t="n">
        <v>43316004.58</v>
      </c>
      <c r="J49" s="26" t="n">
        <v>56892334</v>
      </c>
      <c r="K49" s="25" t="n">
        <f aca="false">J49/I49*100</f>
        <v>131.342524666434</v>
      </c>
      <c r="L49" s="26" t="n">
        <v>54624861</v>
      </c>
      <c r="M49" s="25" t="n">
        <f aca="false">L49/J49*100</f>
        <v>96.0144489765528</v>
      </c>
      <c r="N49" s="26" t="n">
        <v>95426861</v>
      </c>
      <c r="O49" s="25" t="n">
        <f aca="false">N49/L49*100</f>
        <v>174.694926912491</v>
      </c>
      <c r="P49" s="26" t="n">
        <v>95528861</v>
      </c>
      <c r="Q49" s="25" t="n">
        <f aca="false">P49/N49*100</f>
        <v>100.106888143371</v>
      </c>
    </row>
  </sheetData>
  <mergeCells count="2">
    <mergeCell ref="G4:H4"/>
    <mergeCell ref="G5:H5"/>
  </mergeCells>
  <printOptions headings="false" gridLines="false" gridLinesSet="true" horizontalCentered="false" verticalCentered="false"/>
  <pageMargins left="0.354166666666667" right="0.354166666666667" top="0.368055555555556" bottom="0.590277777777778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35" t="s">
        <v>131</v>
      </c>
    </row>
    <row r="2" s="36" customFormat="true" ht="33.75" hidden="false" customHeight="true" outlineLevel="0" collapsed="false">
      <c r="G2" s="37" t="s">
        <v>132</v>
      </c>
      <c r="H2" s="37"/>
    </row>
    <row r="3" s="38" customFormat="true" ht="18" hidden="false" customHeight="true" outlineLevel="0" collapsed="false">
      <c r="H3" s="39"/>
    </row>
    <row r="5" customFormat="false" ht="12.75" hidden="true" customHeight="false" outlineLevel="0" collapsed="false">
      <c r="G5" s="40" t="s">
        <v>133</v>
      </c>
      <c r="H5" s="41"/>
      <c r="I5" s="41"/>
      <c r="J5" s="41"/>
      <c r="K5" s="42"/>
    </row>
    <row r="6" customFormat="false" ht="11.25" hidden="true" customHeight="false" outlineLevel="0" collapsed="false">
      <c r="G6" s="43" t="s">
        <v>134</v>
      </c>
      <c r="H6" s="44" t="s">
        <v>135</v>
      </c>
      <c r="I6" s="45"/>
      <c r="J6" s="44" t="s">
        <v>136</v>
      </c>
      <c r="K6" s="46" t="s">
        <v>137</v>
      </c>
    </row>
    <row r="7" customFormat="false" ht="11.25" hidden="true" customHeight="false" outlineLevel="0" collapsed="false">
      <c r="C7" s="47"/>
      <c r="D7" s="47"/>
      <c r="G7" s="48" t="s">
        <v>138</v>
      </c>
      <c r="H7" s="49" t="s">
        <v>139</v>
      </c>
      <c r="I7" s="50"/>
      <c r="J7" s="49" t="s">
        <v>140</v>
      </c>
      <c r="K7" s="51" t="s">
        <v>141</v>
      </c>
    </row>
    <row r="8" customFormat="false" ht="11.25" hidden="true" customHeight="false" outlineLevel="0" collapsed="false">
      <c r="C8" s="47"/>
      <c r="D8" s="47"/>
      <c r="G8" s="48" t="s">
        <v>142</v>
      </c>
      <c r="H8" s="49" t="s">
        <v>135</v>
      </c>
      <c r="I8" s="50"/>
      <c r="J8" s="49" t="s">
        <v>143</v>
      </c>
      <c r="K8" s="51" t="s">
        <v>144</v>
      </c>
    </row>
    <row r="9" customFormat="false" ht="11.25" hidden="true" customHeight="false" outlineLevel="0" collapsed="false">
      <c r="C9" s="47"/>
      <c r="D9" s="47"/>
      <c r="G9" s="48" t="s">
        <v>145</v>
      </c>
      <c r="H9" s="49" t="s">
        <v>146</v>
      </c>
      <c r="I9" s="50"/>
      <c r="J9" s="49" t="s">
        <v>147</v>
      </c>
      <c r="K9" s="51" t="s">
        <v>148</v>
      </c>
    </row>
    <row r="10" customFormat="false" ht="11.25" hidden="true" customHeight="false" outlineLevel="0" collapsed="false">
      <c r="C10" s="47"/>
      <c r="D10" s="47"/>
      <c r="G10" s="48" t="s">
        <v>149</v>
      </c>
      <c r="H10" s="49" t="s">
        <v>150</v>
      </c>
      <c r="I10" s="50"/>
      <c r="J10" s="49" t="s">
        <v>151</v>
      </c>
      <c r="K10" s="51" t="s">
        <v>152</v>
      </c>
    </row>
    <row r="11" customFormat="false" ht="11.25" hidden="true" customHeight="false" outlineLevel="0" collapsed="false">
      <c r="C11" s="47"/>
      <c r="D11" s="47"/>
      <c r="G11" s="52" t="s">
        <v>153</v>
      </c>
      <c r="H11" s="53" t="s">
        <v>132</v>
      </c>
      <c r="I11" s="54"/>
      <c r="J11" s="53" t="s">
        <v>154</v>
      </c>
      <c r="K11" s="55" t="s">
        <v>155</v>
      </c>
    </row>
    <row r="12" customFormat="false" ht="11.25" hidden="false" customHeight="false" outlineLevel="0" collapsed="false">
      <c r="C12" s="47"/>
      <c r="D12" s="47"/>
    </row>
    <row r="13" customFormat="false" ht="12.75" hidden="false" customHeight="false" outlineLevel="0" collapsed="false">
      <c r="C13" s="1" t="s">
        <v>1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8</v>
      </c>
    </row>
    <row r="15" customFormat="false" ht="12.75" hidden="false" customHeight="false" outlineLevel="0" collapsed="false">
      <c r="C15" s="21" t="s">
        <v>4</v>
      </c>
      <c r="D15" s="22"/>
      <c r="F15" s="0" t="s">
        <v>18</v>
      </c>
    </row>
    <row r="16" customFormat="false" ht="12.75" hidden="false" customHeight="false" outlineLevel="0" collapsed="false">
      <c r="C16" s="21" t="s">
        <v>156</v>
      </c>
      <c r="D16" s="22"/>
      <c r="F16" s="0" t="s">
        <v>18</v>
      </c>
    </row>
    <row r="17" customFormat="false" ht="12.75" hidden="false" customHeight="false" outlineLevel="0" collapsed="false">
      <c r="C17" s="21" t="s">
        <v>17</v>
      </c>
      <c r="D17" s="22"/>
      <c r="F17" s="0" t="s">
        <v>18</v>
      </c>
    </row>
    <row r="18" customFormat="false" ht="12.75" hidden="false" customHeight="false" outlineLevel="0" collapsed="false">
      <c r="C18" s="21" t="s">
        <v>20</v>
      </c>
      <c r="D18" s="22"/>
      <c r="F18" s="0" t="s">
        <v>18</v>
      </c>
    </row>
    <row r="19" customFormat="false" ht="12.75" hidden="false" customHeight="false" outlineLevel="0" collapsed="false">
      <c r="C19" s="21" t="s">
        <v>23</v>
      </c>
      <c r="D19" s="22"/>
      <c r="F19" s="0" t="s">
        <v>18</v>
      </c>
    </row>
    <row r="20" customFormat="false" ht="12.75" hidden="false" customHeight="false" outlineLevel="0" collapsed="false">
      <c r="C20" s="21" t="s">
        <v>25</v>
      </c>
      <c r="D20" s="22"/>
      <c r="F20" s="0" t="s">
        <v>18</v>
      </c>
    </row>
    <row r="21" customFormat="false" ht="12.75" hidden="false" customHeight="false" outlineLevel="0" collapsed="false">
      <c r="C21" s="21" t="s">
        <v>28</v>
      </c>
      <c r="D21" s="22"/>
      <c r="F21" s="0" t="s">
        <v>18</v>
      </c>
    </row>
    <row r="22" customFormat="false" ht="12.75" hidden="false" customHeight="false" outlineLevel="0" collapsed="false">
      <c r="C22" s="21" t="s">
        <v>31</v>
      </c>
      <c r="D22" s="22"/>
      <c r="F22" s="0" t="s">
        <v>18</v>
      </c>
    </row>
    <row r="23" customFormat="false" ht="12.75" hidden="false" customHeight="false" outlineLevel="0" collapsed="false">
      <c r="C23" s="21" t="s">
        <v>34</v>
      </c>
      <c r="D23" s="22"/>
      <c r="F23" s="0" t="s">
        <v>18</v>
      </c>
    </row>
    <row r="24" customFormat="false" ht="12.75" hidden="false" customHeight="false" outlineLevel="0" collapsed="false">
      <c r="C24" s="21" t="s">
        <v>37</v>
      </c>
      <c r="D24" s="22"/>
      <c r="F24" s="0" t="s">
        <v>18</v>
      </c>
    </row>
    <row r="25" customFormat="false" ht="12.75" hidden="false" customHeight="false" outlineLevel="0" collapsed="false">
      <c r="C25" s="21" t="s">
        <v>40</v>
      </c>
      <c r="D25" s="22"/>
      <c r="F25" s="0" t="s">
        <v>18</v>
      </c>
    </row>
    <row r="26" customFormat="false" ht="12.75" hidden="false" customHeight="false" outlineLevel="0" collapsed="false">
      <c r="C26" s="21" t="s">
        <v>42</v>
      </c>
      <c r="D26" s="29" t="s">
        <v>43</v>
      </c>
      <c r="F26" s="0" t="s">
        <v>18</v>
      </c>
    </row>
    <row r="27" customFormat="false" ht="12.75" hidden="false" customHeight="false" outlineLevel="0" collapsed="false">
      <c r="C27" s="21" t="s">
        <v>46</v>
      </c>
      <c r="D27" s="22"/>
      <c r="F27" s="0" t="s">
        <v>18</v>
      </c>
    </row>
    <row r="28" customFormat="false" ht="12.75" hidden="false" customHeight="false" outlineLevel="0" collapsed="false">
      <c r="C28" s="21" t="s">
        <v>49</v>
      </c>
      <c r="D28" s="22"/>
      <c r="F28" s="0" t="s">
        <v>18</v>
      </c>
    </row>
    <row r="29" customFormat="false" ht="12.75" hidden="false" customHeight="false" outlineLevel="0" collapsed="false">
      <c r="C29" s="21" t="s">
        <v>52</v>
      </c>
      <c r="D29" s="22"/>
      <c r="F29" s="0" t="s">
        <v>18</v>
      </c>
    </row>
    <row r="30" customFormat="false" ht="12.75" hidden="false" customHeight="false" outlineLevel="0" collapsed="false">
      <c r="C30" s="21" t="s">
        <v>55</v>
      </c>
      <c r="D30" s="22"/>
      <c r="F30" s="0" t="s">
        <v>18</v>
      </c>
    </row>
    <row r="31" customFormat="false" ht="12.75" hidden="false" customHeight="false" outlineLevel="0" collapsed="false">
      <c r="C31" s="21" t="s">
        <v>58</v>
      </c>
      <c r="D31" s="22"/>
      <c r="F31" s="0" t="s">
        <v>18</v>
      </c>
    </row>
    <row r="32" customFormat="false" ht="12.75" hidden="false" customHeight="false" outlineLevel="0" collapsed="false">
      <c r="C32" s="21" t="s">
        <v>61</v>
      </c>
      <c r="D32" s="22"/>
      <c r="F32" s="0" t="s">
        <v>18</v>
      </c>
    </row>
    <row r="33" customFormat="false" ht="12.75" hidden="false" customHeight="false" outlineLevel="0" collapsed="false">
      <c r="C33" s="21" t="s">
        <v>64</v>
      </c>
      <c r="D33" s="22"/>
      <c r="F33" s="0" t="s">
        <v>18</v>
      </c>
    </row>
    <row r="34" customFormat="false" ht="12.75" hidden="false" customHeight="false" outlineLevel="0" collapsed="false">
      <c r="C34" s="21" t="s">
        <v>67</v>
      </c>
      <c r="D34" s="22"/>
      <c r="F34" s="0" t="s">
        <v>18</v>
      </c>
    </row>
    <row r="35" customFormat="false" ht="12.75" hidden="false" customHeight="false" outlineLevel="0" collapsed="false">
      <c r="C35" s="21" t="s">
        <v>70</v>
      </c>
      <c r="D35" s="22"/>
      <c r="F35" s="0" t="s">
        <v>18</v>
      </c>
    </row>
    <row r="36" customFormat="false" ht="12.75" hidden="false" customHeight="false" outlineLevel="0" collapsed="false">
      <c r="C36" s="21" t="s">
        <v>73</v>
      </c>
      <c r="D36" s="22"/>
      <c r="F36" s="0" t="s">
        <v>18</v>
      </c>
    </row>
    <row r="37" customFormat="false" ht="12.75" hidden="false" customHeight="false" outlineLevel="0" collapsed="false">
      <c r="C37" s="21" t="s">
        <v>76</v>
      </c>
      <c r="D37" s="22"/>
      <c r="F37" s="0" t="s">
        <v>18</v>
      </c>
    </row>
    <row r="38" customFormat="false" ht="12.75" hidden="false" customHeight="false" outlineLevel="0" collapsed="false">
      <c r="C38" s="21" t="s">
        <v>79</v>
      </c>
      <c r="D38" s="22"/>
      <c r="F38" s="0" t="s">
        <v>18</v>
      </c>
    </row>
    <row r="39" customFormat="false" ht="12.75" hidden="false" customHeight="false" outlineLevel="0" collapsed="false">
      <c r="C39" s="21" t="s">
        <v>82</v>
      </c>
      <c r="D39" s="22"/>
      <c r="F39" s="0" t="s">
        <v>18</v>
      </c>
    </row>
    <row r="40" customFormat="false" ht="12.75" hidden="false" customHeight="false" outlineLevel="0" collapsed="false">
      <c r="C40" s="21" t="s">
        <v>85</v>
      </c>
      <c r="D40" s="22"/>
      <c r="F40" s="0" t="s">
        <v>18</v>
      </c>
    </row>
    <row r="41" customFormat="false" ht="12.75" hidden="false" customHeight="false" outlineLevel="0" collapsed="false">
      <c r="C41" s="21" t="s">
        <v>88</v>
      </c>
      <c r="D41" s="22"/>
      <c r="F41" s="0" t="s">
        <v>18</v>
      </c>
    </row>
    <row r="42" customFormat="false" ht="12.75" hidden="false" customHeight="false" outlineLevel="0" collapsed="false">
      <c r="C42" s="21" t="s">
        <v>91</v>
      </c>
      <c r="D42" s="22" t="s">
        <v>92</v>
      </c>
      <c r="F42" s="0" t="s">
        <v>18</v>
      </c>
    </row>
    <row r="43" customFormat="false" ht="12.75" hidden="false" customHeight="false" outlineLevel="0" collapsed="false">
      <c r="C43" s="21" t="s">
        <v>95</v>
      </c>
      <c r="D43" s="22"/>
      <c r="F43" s="0" t="s">
        <v>18</v>
      </c>
    </row>
    <row r="44" customFormat="false" ht="12.75" hidden="false" customHeight="false" outlineLevel="0" collapsed="false">
      <c r="C44" s="21" t="s">
        <v>98</v>
      </c>
      <c r="D44" s="22"/>
      <c r="F44" s="0" t="s">
        <v>18</v>
      </c>
    </row>
    <row r="45" customFormat="false" ht="12.75" hidden="false" customHeight="false" outlineLevel="0" collapsed="false">
      <c r="C45" s="21" t="s">
        <v>101</v>
      </c>
      <c r="D45" s="22"/>
      <c r="F45" s="0" t="s">
        <v>18</v>
      </c>
    </row>
    <row r="46" customFormat="false" ht="11.25" hidden="false" customHeight="false" outlineLevel="0" collapsed="false">
      <c r="F46" s="0" t="s">
        <v>18</v>
      </c>
    </row>
    <row r="47" customFormat="false" ht="11.25" hidden="false" customHeight="false" outlineLevel="0" collapsed="false">
      <c r="F47" s="0" t="s">
        <v>18</v>
      </c>
    </row>
    <row r="48" customFormat="false" ht="11.25" hidden="false" customHeight="false" outlineLevel="0" collapsed="false">
      <c r="F48" s="0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1-09T03:58:00Z</cp:lastPrinted>
  <dcterms:modified xsi:type="dcterms:W3CDTF">2023-11-09T03:58:02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4. Prilog 4 I1I2I3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