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G$2:$Q$494</definedName>
    <definedName function="false" hidden="false" localSheetId="1" name="_xlnm.Print_Titles" vbProcedure="false">'Table (2)'!$4:$5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G$4:$P$494</definedName>
    <definedName function="false" hidden="false" localSheetId="1" name="Excel_BuiltIn__FilterDatabase" vbProcedure="false">'Table (2)'!$F$4:$Q$4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7" uniqueCount="206">
  <si>
    <t xml:space="preserve">Filter</t>
  </si>
  <si>
    <t xml:space="preserve">Table</t>
  </si>
  <si>
    <t xml:space="preserve">Prilog 2. </t>
  </si>
  <si>
    <t xml:space="preserve">Datum dokumenta plana</t>
  </si>
  <si>
    <t xml:space="preserve">BROJČANA OZNAKA I NAZIV</t>
  </si>
  <si>
    <t xml:space="preserve">IZVRŠENJE
2022.</t>
  </si>
  <si>
    <t xml:space="preserve">TEKUĆI PLAN
2023.</t>
  </si>
  <si>
    <t xml:space="preserve">INDEKS </t>
  </si>
  <si>
    <t xml:space="preserve">PLAN ZA 
2024.</t>
  </si>
  <si>
    <t xml:space="preserve">INDEKS</t>
  </si>
  <si>
    <t xml:space="preserve">PROJEKCIJA ZA 2025.</t>
  </si>
  <si>
    <t xml:space="preserve">PROJEKCIJA ZA 2026.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10</t>
  </si>
  <si>
    <t xml:space="preserve">HRVATSKI SABOR</t>
  </si>
  <si>
    <t xml:space="preserve">Fiskalna godina</t>
  </si>
  <si>
    <t xml:space="preserve">3</t>
  </si>
  <si>
    <t xml:space="preserve">Rashodi poslovanja</t>
  </si>
  <si>
    <t xml:space="preserve">Funkcijsko područje (F4)</t>
  </si>
  <si>
    <t xml:space="preserve">31</t>
  </si>
  <si>
    <t xml:space="preserve">Rashodi za zaposlene</t>
  </si>
  <si>
    <t xml:space="preserve">Glava (O2) - atribut podprograma (P3)</t>
  </si>
  <si>
    <t xml:space="preserve">32</t>
  </si>
  <si>
    <t xml:space="preserve">Materijalni rashodi</t>
  </si>
  <si>
    <t xml:space="preserve">Glava (O2) - iz podataka (povijesni pogled)</t>
  </si>
  <si>
    <t xml:space="preserve">34</t>
  </si>
  <si>
    <t xml:space="preserve">Financijski rashodi</t>
  </si>
  <si>
    <t xml:space="preserve">Glavni program (P1) - atribut podprograma (P3)</t>
  </si>
  <si>
    <t xml:space="preserve">36</t>
  </si>
  <si>
    <t xml:space="preserve">Pomoći dane u inozemstvo i unutar općeg proračuna</t>
  </si>
  <si>
    <t xml:space="preserve">Glavni program (P1) (r/p)</t>
  </si>
  <si>
    <t xml:space="preserve">37</t>
  </si>
  <si>
    <t xml:space="preserve">Naknade građanima i kućanstvima na temelju osiguranja i druge naknade</t>
  </si>
  <si>
    <t xml:space="preserve">Izvor sredstava (I2)</t>
  </si>
  <si>
    <t xml:space="preserve">38</t>
  </si>
  <si>
    <t xml:space="preserve">Ostali rashodi</t>
  </si>
  <si>
    <t xml:space="preserve">Ključne brojke</t>
  </si>
  <si>
    <t xml:space="preserve">Izvršenje
2022. 
(PLG G-2),Tekući plan
2023. 
(TP G-1),Prijedlog proračuna
2024. 
(PP G),Prijedlog proračuna
2025. 
(PP G+1)...</t>
  </si>
  <si>
    <t xml:space="preserve">4</t>
  </si>
  <si>
    <t xml:space="preserve">Rashodi za nabavu nefinancijske imovine</t>
  </si>
  <si>
    <t xml:space="preserve">Podprogram (P3)</t>
  </si>
  <si>
    <t xml:space="preserve">41</t>
  </si>
  <si>
    <t xml:space="preserve">Rashodi za nabavu neproizvedene dugotrajne imovine</t>
  </si>
  <si>
    <t xml:space="preserve">Podprojekt (P4)</t>
  </si>
  <si>
    <t xml:space="preserve">42</t>
  </si>
  <si>
    <t xml:space="preserve">Rashodi za nabavu proizvedene dugotrajne imovine</t>
  </si>
  <si>
    <t xml:space="preserve">Podskup. stavke (E3) - atribut stavke (E4)</t>
  </si>
  <si>
    <t xml:space="preserve">45</t>
  </si>
  <si>
    <t xml:space="preserve">Rashodi za dodatna ulaganja na nefinancijskoj imovini</t>
  </si>
  <si>
    <t xml:space="preserve">Proces proračuna</t>
  </si>
  <si>
    <t xml:space="preserve">011</t>
  </si>
  <si>
    <t xml:space="preserve">POVJERENSTVO ZA FISKALNU POLITIKU</t>
  </si>
  <si>
    <t xml:space="preserve">Program (P2) - atribut podprograma (P3)</t>
  </si>
  <si>
    <t xml:space="preserve">Program (P2) (r/p)</t>
  </si>
  <si>
    <t xml:space="preserve">Račun GK</t>
  </si>
  <si>
    <t xml:space="preserve">Razdjel (O1) - atribut podprograma (P3)</t>
  </si>
  <si>
    <t xml:space="preserve">Razdjel (O1) - iz podataka (povijesni pogled)</t>
  </si>
  <si>
    <t xml:space="preserve">Razred stavke (E1) - atribut stavke (E4)</t>
  </si>
  <si>
    <t xml:space="preserve">Razredi/skupine stavaka  limita (1, 2, 3)</t>
  </si>
  <si>
    <t xml:space="preserve">Sadržavatelj podataka</t>
  </si>
  <si>
    <t xml:space="preserve">Skup. izvora sredst.kod planiranja (128/3-7)</t>
  </si>
  <si>
    <t xml:space="preserve">012</t>
  </si>
  <si>
    <t xml:space="preserve">DRŽAVNO IZBORNO POVJERENSTVO REPUBLIKE HRVATSKE</t>
  </si>
  <si>
    <t xml:space="preserve">Skupina stavaka (E2) - iz podataka</t>
  </si>
  <si>
    <t xml:space="preserve">Skupina stavke (E2) - atribut stavke (E4)</t>
  </si>
  <si>
    <t xml:space="preserve">Stavka izd./prih. (E4)</t>
  </si>
  <si>
    <t xml:space="preserve">3111 ..3999 , 4111 ..4999 , 5111 ..5999 , # ..# , ]6111 ..6999 [, ]7111 ..7999 [, ]8111 ..8999 [</t>
  </si>
  <si>
    <t xml:space="preserve">Valuta FM područja</t>
  </si>
  <si>
    <t xml:space="preserve">Verzija proračuna</t>
  </si>
  <si>
    <t xml:space="preserve">Zastavica: P3 ima ispod P4</t>
  </si>
  <si>
    <t xml:space="preserve">013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7</t>
  </si>
  <si>
    <t xml:space="preserve">USTAVNI SUD REPUBLIKE HRVATSKE</t>
  </si>
  <si>
    <t xml:space="preserve">43</t>
  </si>
  <si>
    <t xml:space="preserve">Rashodi za nabavu plemenitih metala i ostalih pohranjenih vrijednosti</t>
  </si>
  <si>
    <t xml:space="preserve">018</t>
  </si>
  <si>
    <t xml:space="preserve">AGENCIJA ZA ZAŠTITU TRŽIŠNOG NATJECANJA</t>
  </si>
  <si>
    <t xml:space="preserve">020</t>
  </si>
  <si>
    <t xml:space="preserve">VLADA REPUBLIKE HRVATSKE</t>
  </si>
  <si>
    <t xml:space="preserve">35</t>
  </si>
  <si>
    <t xml:space="preserve">Subvencije</t>
  </si>
  <si>
    <t xml:space="preserve">025</t>
  </si>
  <si>
    <t xml:space="preserve">MINISTARSTVO FINANCIJA</t>
  </si>
  <si>
    <t xml:space="preserve">5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60</t>
  </si>
  <si>
    <t xml:space="preserve">MINISTARSTVO POLJOPRIVREDE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076</t>
  </si>
  <si>
    <t xml:space="preserve">MINISTARSTVO PROSTORNOGA UREĐENJA, GRADITELJSTVA I DRŽAVNE IMOVINE</t>
  </si>
  <si>
    <t xml:space="preserve">077</t>
  </si>
  <si>
    <t xml:space="preserve">MINISTARSTVO GOSPODARSTVA I ODRŽIVOG RAZVOJA</t>
  </si>
  <si>
    <t xml:space="preserve">44</t>
  </si>
  <si>
    <t xml:space="preserve">Rashodi za nabavu proizvedene kratkotrajne imovine</t>
  </si>
  <si>
    <t xml:space="preserve">080</t>
  </si>
  <si>
    <t xml:space="preserve">MINISTARSTVO ZNANOSTI I OBRAZOVANJA</t>
  </si>
  <si>
    <t xml:space="preserve">086</t>
  </si>
  <si>
    <t xml:space="preserve">MINISTARSTVO RADA, MIROVINSKOGA SUSTAVA, OBITELJI I SOCIJALNE POLITIKE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09.11.2023 00:12:45</t>
  </si>
  <si>
    <t xml:space="preserve">Trenutni korisnik</t>
  </si>
  <si>
    <t xml:space="preserve">SSAKAN</t>
  </si>
  <si>
    <t xml:space="preserve">Klj.dat.</t>
  </si>
  <si>
    <t xml:space="preserve">01.01.2024</t>
  </si>
  <si>
    <t xml:space="preserve">Zadnji promijenio</t>
  </si>
  <si>
    <t xml:space="preserve">Vrijeme promjene</t>
  </si>
  <si>
    <t xml:space="preserve">13.11.2022 17:18:13</t>
  </si>
  <si>
    <t xml:space="preserve">InfoProvider</t>
  </si>
  <si>
    <t xml:space="preserve">ZSEMBWMUL</t>
  </si>
  <si>
    <t xml:space="preserve">Status podataka</t>
  </si>
  <si>
    <t xml:space="preserve">06.10.2023 16:34:59</t>
  </si>
  <si>
    <t xml:space="preserve">Query tehnički naziv</t>
  </si>
  <si>
    <t xml:space="preserve">Z_PRORACUN_ANALTIKA</t>
  </si>
  <si>
    <t xml:space="preserve">Relevantnost podataka (datum)</t>
  </si>
  <si>
    <t xml:space="preserve">06.10.2023</t>
  </si>
  <si>
    <t xml:space="preserve">Opis Queryija</t>
  </si>
  <si>
    <t xml:space="preserve">Relevantnost podataka (sat)</t>
  </si>
  <si>
    <t xml:space="preserve">16:34:59</t>
  </si>
  <si>
    <t xml:space="preserve">Filtar</t>
  </si>
  <si>
    <t xml:space="preserve">Detalji obveze i 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&quot;- &quot;@"/>
    <numFmt numFmtId="169" formatCode="#,##0;&quot;- &quot;#,##0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name val="Times New Roman"/>
      <family val="1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0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1" borderId="1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13" borderId="3" xfId="5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13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0" fillId="0" borderId="1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20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20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7" fillId="0" borderId="1" xfId="41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6"/>
          <c:order val="46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7"/>
          <c:order val="47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8"/>
          <c:order val="48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9"/>
          <c:order val="49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0"/>
          <c:order val="50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1"/>
          <c:order val="51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2"/>
          <c:order val="52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3"/>
          <c:order val="53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4"/>
          <c:order val="54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5"/>
          <c:order val="55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6"/>
          <c:order val="56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7"/>
          <c:order val="57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8"/>
          <c:order val="58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9"/>
          <c:order val="59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0"/>
          <c:order val="60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1"/>
          <c:order val="61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2"/>
          <c:order val="62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3"/>
          <c:order val="63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4"/>
          <c:order val="64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5"/>
          <c:order val="65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6"/>
          <c:order val="66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7"/>
          <c:order val="67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8"/>
          <c:order val="68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9"/>
          <c:order val="69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0"/>
          <c:order val="70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1"/>
          <c:order val="71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2"/>
          <c:order val="72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3"/>
          <c:order val="73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4"/>
          <c:order val="74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5"/>
          <c:order val="75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6"/>
          <c:order val="76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7"/>
          <c:order val="77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8"/>
          <c:order val="78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9"/>
          <c:order val="79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0"/>
          <c:order val="80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1"/>
          <c:order val="81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2"/>
          <c:order val="82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3"/>
          <c:order val="83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4"/>
          <c:order val="84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5"/>
          <c:order val="85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6"/>
          <c:order val="86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7"/>
          <c:order val="87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8"/>
          <c:order val="88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9"/>
          <c:order val="89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0"/>
          <c:order val="90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1"/>
          <c:order val="91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2"/>
          <c:order val="92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3"/>
          <c:order val="93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4"/>
          <c:order val="94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5"/>
          <c:order val="95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6"/>
          <c:order val="96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7"/>
          <c:order val="97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8"/>
          <c:order val="98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9"/>
          <c:order val="99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0"/>
          <c:order val="100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1"/>
          <c:order val="101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2"/>
          <c:order val="102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3"/>
          <c:order val="103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4"/>
          <c:order val="104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5"/>
          <c:order val="105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6"/>
          <c:order val="106"/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7"/>
          <c:order val="107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8"/>
          <c:order val="108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9"/>
          <c:order val="109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0"/>
          <c:order val="110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1"/>
          <c:order val="111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2"/>
          <c:order val="112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3"/>
          <c:order val="113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4"/>
          <c:order val="114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5"/>
          <c:order val="115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6"/>
          <c:order val="116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7"/>
          <c:order val="117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8"/>
          <c:order val="118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9"/>
          <c:order val="119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0"/>
          <c:order val="120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1"/>
          <c:order val="121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2"/>
          <c:order val="122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3"/>
          <c:order val="123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4"/>
          <c:order val="124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5"/>
          <c:order val="125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6"/>
          <c:order val="126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7"/>
          <c:order val="127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8"/>
          <c:order val="128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9"/>
          <c:order val="129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0"/>
          <c:order val="130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1"/>
          <c:order val="131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2"/>
          <c:order val="132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3"/>
          <c:order val="133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4"/>
          <c:order val="134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5"/>
          <c:order val="135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6"/>
          <c:order val="136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7"/>
          <c:order val="137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8"/>
          <c:order val="138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9"/>
          <c:order val="139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0"/>
          <c:order val="140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1"/>
          <c:order val="141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2"/>
          <c:order val="142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3"/>
          <c:order val="143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4"/>
          <c:order val="144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5"/>
          <c:order val="145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6"/>
          <c:order val="146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7"/>
          <c:order val="147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8"/>
          <c:order val="148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9"/>
          <c:order val="149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0"/>
          <c:order val="150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1"/>
          <c:order val="151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2"/>
          <c:order val="152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3"/>
          <c:order val="153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4"/>
          <c:order val="154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5"/>
          <c:order val="155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6"/>
          <c:order val="156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7"/>
          <c:order val="157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8"/>
          <c:order val="158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9"/>
          <c:order val="159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0"/>
          <c:order val="160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1"/>
          <c:order val="161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2"/>
          <c:order val="162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3"/>
          <c:order val="163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4"/>
          <c:order val="164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5"/>
          <c:order val="165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6"/>
          <c:order val="166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7"/>
          <c:order val="167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8"/>
          <c:order val="16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9"/>
          <c:order val="169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0"/>
          <c:order val="170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1"/>
          <c:order val="171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2"/>
          <c:order val="172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3"/>
          <c:order val="173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4"/>
          <c:order val="174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5"/>
          <c:order val="175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6"/>
          <c:order val="176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7"/>
          <c:order val="177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8"/>
          <c:order val="178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9"/>
          <c:order val="179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0"/>
          <c:order val="18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1"/>
          <c:order val="181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2"/>
          <c:order val="182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3"/>
          <c:order val="183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4"/>
          <c:order val="184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5"/>
          <c:order val="185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6"/>
          <c:order val="186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7"/>
          <c:order val="187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8"/>
          <c:order val="188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9"/>
          <c:order val="189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0"/>
          <c:order val="190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1"/>
          <c:order val="191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2"/>
          <c:order val="192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3"/>
          <c:order val="193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4"/>
          <c:order val="194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5"/>
          <c:order val="195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6"/>
          <c:order val="196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7"/>
          <c:order val="197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8"/>
          <c:order val="198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9"/>
          <c:order val="199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0"/>
          <c:order val="200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1"/>
          <c:order val="201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2"/>
          <c:order val="202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3"/>
          <c:order val="203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4"/>
          <c:order val="204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5"/>
          <c:order val="205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6"/>
          <c:order val="206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7"/>
          <c:order val="207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8"/>
          <c:order val="208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9"/>
          <c:order val="209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0"/>
          <c:order val="210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1"/>
          <c:order val="211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2"/>
          <c:order val="212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3"/>
          <c:order val="213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4"/>
          <c:order val="214"/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24628490"/>
        <c:axId val="41325622"/>
      </c:barChart>
      <c:catAx>
        <c:axId val="246284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622"/>
        <c:crossesAt val="0"/>
        <c:auto val="1"/>
        <c:lblAlgn val="ctr"/>
        <c:lblOffset val="100"/>
        <c:noMultiLvlLbl val="0"/>
      </c:catAx>
      <c:valAx>
        <c:axId val="4132562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490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295380714682"/>
          <c:w val="0.104603180962301"/>
          <c:h val="0.522700261468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2.png"/><Relationship Id="rId8" Type="http://schemas.openxmlformats.org/officeDocument/2006/relationships/image" Target="../media/image10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94600</xdr:colOff>
      <xdr:row>4</xdr:row>
      <xdr:rowOff>133560</xdr:rowOff>
    </xdr:from>
    <xdr:to>
      <xdr:col>7</xdr:col>
      <xdr:colOff>522000</xdr:colOff>
      <xdr:row>5</xdr:row>
      <xdr:rowOff>12384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01840" y="781200"/>
          <a:ext cx="69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4520</xdr:colOff>
      <xdr:row>4</xdr:row>
      <xdr:rowOff>124200</xdr:rowOff>
    </xdr:from>
    <xdr:to>
      <xdr:col>6</xdr:col>
      <xdr:colOff>707400</xdr:colOff>
      <xdr:row>5</xdr:row>
      <xdr:rowOff>11448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1760" y="771840"/>
          <a:ext cx="4528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360</xdr:colOff>
      <xdr:row>2</xdr:row>
      <xdr:rowOff>142920</xdr:rowOff>
    </xdr:from>
    <xdr:to>
      <xdr:col>7</xdr:col>
      <xdr:colOff>1095480</xdr:colOff>
      <xdr:row>4</xdr:row>
      <xdr:rowOff>7596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16600" y="304920"/>
          <a:ext cx="2149920" cy="418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360</xdr:colOff>
      <xdr:row>8</xdr:row>
      <xdr:rowOff>133560</xdr:rowOff>
    </xdr:from>
    <xdr:to>
      <xdr:col>15</xdr:col>
      <xdr:colOff>66600</xdr:colOff>
      <xdr:row>515</xdr:row>
      <xdr:rowOff>47520</xdr:rowOff>
    </xdr:to>
    <xdr:pic>
      <xdr:nvPicPr>
        <xdr:cNvPr id="4" name="BExXRND8208TWULE9S50U89VKPB7" descr="ETUGZV0SKTQDQB8JOYY0DCX79"/>
        <xdr:cNvPicPr/>
      </xdr:nvPicPr>
      <xdr:blipFill>
        <a:blip r:embed="rId4"/>
        <a:stretch/>
      </xdr:blipFill>
      <xdr:spPr>
        <a:xfrm>
          <a:off x="516600" y="1428840"/>
          <a:ext cx="11328120" cy="7327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6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7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8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0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2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3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4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5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494"/>
  <sheetViews>
    <sheetView showFormulas="false" showGridLines="fals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H10" activeCellId="0" sqref="H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28.49"/>
    <col collapsed="false" customWidth="true" hidden="true" outlineLevel="0" max="4" min="4" style="0" width="22.99"/>
    <col collapsed="false" customWidth="true" hidden="true" outlineLevel="0" max="5" min="5" style="0" width="8.82"/>
    <col collapsed="false" customWidth="true" hidden="false" outlineLevel="0" max="6" min="6" style="0" width="4.5"/>
    <col collapsed="false" customWidth="true" hidden="false" outlineLevel="0" max="7" min="7" style="0" width="18.82"/>
    <col collapsed="false" customWidth="true" hidden="false" outlineLevel="0" max="8" min="8" style="5" width="71.65"/>
    <col collapsed="false" customWidth="true" hidden="false" outlineLevel="0" max="9" min="9" style="0" width="18.15"/>
    <col collapsed="false" customWidth="true" hidden="false" outlineLevel="0" max="10" min="10" style="0" width="15.33"/>
    <col collapsed="false" customWidth="true" hidden="false" outlineLevel="0" max="11" min="11" style="0" width="11.49"/>
    <col collapsed="false" customWidth="true" hidden="false" outlineLevel="0" max="12" min="12" style="0" width="20.49"/>
    <col collapsed="false" customWidth="true" hidden="false" outlineLevel="0" max="13" min="13" style="0" width="11.49"/>
    <col collapsed="false" customWidth="true" hidden="false" outlineLevel="0" max="14" min="14" style="0" width="20.49"/>
    <col collapsed="false" customWidth="true" hidden="false" outlineLevel="0" max="15" min="15" style="0" width="11.49"/>
    <col collapsed="false" customWidth="true" hidden="false" outlineLevel="0" max="16" min="16" style="0" width="20.49"/>
    <col collapsed="false" customWidth="true" hidden="false" outlineLevel="0" max="17" min="17" style="0" width="11.49"/>
    <col collapsed="false" customWidth="true" hidden="false" outlineLevel="0" max="22" min="18" style="0" width="15.33"/>
    <col collapsed="false" customWidth="true" hidden="false" outlineLevel="0" max="24" min="23" style="0" width="25.49"/>
    <col collapsed="false" customWidth="true" hidden="false" outlineLevel="0" max="26" min="25" style="0" width="20.82"/>
    <col collapsed="false" customWidth="true" hidden="false" outlineLevel="0" max="32" min="27" style="0" width="18.15"/>
    <col collapsed="false" customWidth="true" hidden="false" outlineLevel="0" max="33" min="33" style="0" width="10.49"/>
    <col collapsed="false" customWidth="true" hidden="false" outlineLevel="0" max="34" min="34" style="0" width="12.99"/>
    <col collapsed="false" customWidth="true" hidden="false" outlineLevel="0" max="35" min="35" style="0" width="20.49"/>
    <col collapsed="false" customWidth="true" hidden="false" outlineLevel="0" max="36" min="36" style="0" width="22.99"/>
    <col collapsed="false" customWidth="true" hidden="false" outlineLevel="0" max="37" min="37" style="0" width="15.33"/>
    <col collapsed="false" customWidth="true" hidden="false" outlineLevel="0" max="38" min="38" style="0" width="20.49"/>
    <col collapsed="false" customWidth="true" hidden="false" outlineLevel="0" max="39" min="39" style="0" width="22.99"/>
    <col collapsed="false" customWidth="true" hidden="false" outlineLevel="0" max="40" min="40" style="0" width="15.33"/>
    <col collapsed="false" customWidth="true" hidden="false" outlineLevel="0" max="41" min="41" style="0" width="20.49"/>
    <col collapsed="false" customWidth="true" hidden="false" outlineLevel="0" max="42" min="42" style="0" width="22.99"/>
    <col collapsed="false" customWidth="true" hidden="false" outlineLevel="0" max="44" min="43" style="0" width="15.33"/>
    <col collapsed="false" customWidth="true" hidden="false" outlineLevel="0" max="46" min="45" style="0" width="18.15"/>
    <col collapsed="false" customWidth="true" hidden="false" outlineLevel="0" max="47" min="47" style="0" width="15.33"/>
    <col collapsed="false" customWidth="true" hidden="false" outlineLevel="0" max="49" min="48" style="0" width="18.15"/>
    <col collapsed="false" customWidth="true" hidden="false" outlineLevel="0" max="50" min="50" style="0" width="15.33"/>
    <col collapsed="false" customWidth="true" hidden="false" outlineLevel="0" max="52" min="51" style="0" width="18.15"/>
    <col collapsed="false" customWidth="true" hidden="false" outlineLevel="0" max="53" min="53" style="0" width="20.49"/>
    <col collapsed="false" customWidth="true" hidden="false" outlineLevel="0" max="54" min="54" style="0" width="22.99"/>
    <col collapsed="false" customWidth="true" hidden="false" outlineLevel="0" max="55" min="55" style="0" width="22.82"/>
    <col collapsed="false" customWidth="true" hidden="false" outlineLevel="0" max="56" min="56" style="0" width="12.33"/>
    <col collapsed="false" customWidth="true" hidden="false" outlineLevel="0" max="57" min="57" style="0" width="10.16"/>
    <col collapsed="false" customWidth="true" hidden="false" outlineLevel="0" max="58" min="58" style="0" width="11.16"/>
    <col collapsed="false" customWidth="true" hidden="false" outlineLevel="0" max="61" min="59" style="0" width="9.16"/>
    <col collapsed="false" customWidth="true" hidden="false" outlineLevel="0" max="64" min="62" style="0" width="11.16"/>
    <col collapsed="false" customWidth="true" hidden="false" outlineLevel="0" max="65" min="65" style="0" width="14.82"/>
    <col collapsed="false" customWidth="true" hidden="false" outlineLevel="0" max="66" min="66" style="0" width="13.99"/>
    <col collapsed="false" customWidth="true" hidden="false" outlineLevel="0" max="67" min="67" style="0" width="23.15"/>
    <col collapsed="false" customWidth="true" hidden="false" outlineLevel="0" max="68" min="68" style="0" width="25.82"/>
    <col collapsed="false" customWidth="true" hidden="false" outlineLevel="0" max="69" min="69" style="0" width="30.99"/>
    <col collapsed="false" customWidth="true" hidden="false" outlineLevel="0" max="70" min="70" style="0" width="13.82"/>
    <col collapsed="false" customWidth="true" hidden="false" outlineLevel="0" max="71" min="71" style="0" width="14.16"/>
    <col collapsed="false" customWidth="true" hidden="false" outlineLevel="0" max="72" min="72" style="0" width="19.15"/>
    <col collapsed="false" customWidth="true" hidden="false" outlineLevel="0" max="73" min="73" style="0" width="53.16"/>
    <col collapsed="false" customWidth="true" hidden="false" outlineLevel="0" max="74" min="74" style="0" width="23.33"/>
    <col collapsed="false" customWidth="true" hidden="false" outlineLevel="0" max="75" min="75" style="0" width="26.16"/>
    <col collapsed="false" customWidth="true" hidden="false" outlineLevel="0" max="76" min="76" style="0" width="19.15"/>
    <col collapsed="false" customWidth="true" hidden="false" outlineLevel="0" max="77" min="77" style="0" width="36.99"/>
    <col collapsed="false" customWidth="true" hidden="false" outlineLevel="0" max="78" min="78" style="0" width="12.65"/>
    <col collapsed="false" customWidth="true" hidden="false" outlineLevel="0" max="79" min="79" style="0" width="17.82"/>
    <col collapsed="false" customWidth="true" hidden="false" outlineLevel="0" max="80" min="80" style="0" width="29.49"/>
    <col collapsed="false" customWidth="true" hidden="false" outlineLevel="0" max="81" min="81" style="0" width="43.65"/>
    <col collapsed="false" customWidth="true" hidden="false" outlineLevel="0" max="82" min="82" style="0" width="39.16"/>
    <col collapsed="false" customWidth="true" hidden="false" outlineLevel="0" max="83" min="83" style="0" width="17.49"/>
    <col collapsed="false" customWidth="true" hidden="false" outlineLevel="0" max="84" min="84" style="0" width="18.82"/>
    <col collapsed="false" customWidth="true" hidden="false" outlineLevel="0" max="85" min="85" style="0" width="25.82"/>
    <col collapsed="false" customWidth="true" hidden="false" outlineLevel="0" max="86" min="86" style="0" width="26.82"/>
    <col collapsed="false" customWidth="true" hidden="false" outlineLevel="0" max="87" min="87" style="0" width="11.16"/>
    <col collapsed="false" customWidth="true" hidden="false" outlineLevel="0" max="88" min="88" style="0" width="31.33"/>
    <col collapsed="false" customWidth="true" hidden="false" outlineLevel="0" max="89" min="89" style="0" width="32.99"/>
    <col collapsed="false" customWidth="true" hidden="false" outlineLevel="0" max="90" min="90" style="0" width="24.65"/>
    <col collapsed="false" customWidth="true" hidden="false" outlineLevel="0" max="91" min="91" style="0" width="13.99"/>
    <col collapsed="false" customWidth="true" hidden="false" outlineLevel="0" max="92" min="92" style="0" width="23.15"/>
    <col collapsed="false" customWidth="true" hidden="false" outlineLevel="0" max="93" min="93" style="0" width="25.82"/>
    <col collapsed="false" customWidth="true" hidden="false" outlineLevel="0" max="94" min="94" style="0" width="30.99"/>
    <col collapsed="false" customWidth="true" hidden="false" outlineLevel="0" max="95" min="95" style="0" width="11.16"/>
    <col collapsed="false" customWidth="true" hidden="false" outlineLevel="0" max="96" min="96" style="0" width="14.16"/>
    <col collapsed="false" customWidth="true" hidden="false" outlineLevel="0" max="97" min="97" style="0" width="19.15"/>
    <col collapsed="false" customWidth="true" hidden="false" outlineLevel="0" max="98" min="98" style="0" width="40.49"/>
    <col collapsed="false" customWidth="true" hidden="false" outlineLevel="0" max="99" min="99" style="0" width="31.33"/>
    <col collapsed="false" customWidth="true" hidden="false" outlineLevel="0" max="100" min="100" style="0" width="26.16"/>
    <col collapsed="false" customWidth="true" hidden="false" outlineLevel="0" max="101" min="101" style="0" width="19.15"/>
    <col collapsed="false" customWidth="true" hidden="false" outlineLevel="0" max="102" min="102" style="0" width="36.99"/>
    <col collapsed="false" customWidth="true" hidden="false" outlineLevel="0" max="103" min="103" style="0" width="26.65"/>
    <col collapsed="false" customWidth="true" hidden="false" outlineLevel="0" max="104" min="104" style="0" width="47.33"/>
    <col collapsed="false" customWidth="true" hidden="false" outlineLevel="0" max="105" min="105" style="0" width="18.33"/>
    <col collapsed="false" customWidth="true" hidden="false" outlineLevel="0" max="106" min="106" style="0" width="9.16"/>
    <col collapsed="false" customWidth="true" hidden="false" outlineLevel="0" max="107" min="107" style="0" width="9.49"/>
    <col collapsed="false" customWidth="true" hidden="false" outlineLevel="0" max="108" min="108" style="0" width="17.82"/>
    <col collapsed="false" customWidth="true" hidden="false" outlineLevel="0" max="109" min="109" style="0" width="29.49"/>
    <col collapsed="false" customWidth="true" hidden="false" outlineLevel="0" max="110" min="110" style="0" width="43.65"/>
    <col collapsed="false" customWidth="true" hidden="false" outlineLevel="0" max="111" min="111" style="0" width="39.16"/>
    <col collapsed="false" customWidth="true" hidden="false" outlineLevel="0" max="112" min="112" style="0" width="14.82"/>
    <col collapsed="false" customWidth="true" hidden="false" outlineLevel="0" max="113" min="113" style="0" width="18.82"/>
    <col collapsed="false" customWidth="true" hidden="false" outlineLevel="0" max="114" min="114" style="0" width="25.82"/>
    <col collapsed="false" customWidth="true" hidden="false" outlineLevel="0" max="115" min="115" style="0" width="26.82"/>
    <col collapsed="false" customWidth="true" hidden="false" outlineLevel="0" max="116" min="116" style="0" width="11.16"/>
    <col collapsed="false" customWidth="true" hidden="false" outlineLevel="0" max="117" min="117" style="0" width="31.33"/>
    <col collapsed="false" customWidth="true" hidden="false" outlineLevel="0" max="118" min="118" style="0" width="32.99"/>
    <col collapsed="false" customWidth="true" hidden="false" outlineLevel="0" max="119" min="119" style="0" width="24.65"/>
    <col collapsed="false" customWidth="true" hidden="false" outlineLevel="0" max="120" min="120" style="0" width="13.99"/>
    <col collapsed="false" customWidth="true" hidden="false" outlineLevel="0" max="121" min="121" style="0" width="23.15"/>
    <col collapsed="false" customWidth="true" hidden="false" outlineLevel="0" max="122" min="122" style="0" width="25.82"/>
    <col collapsed="false" customWidth="true" hidden="false" outlineLevel="0" max="123" min="123" style="0" width="30.99"/>
    <col collapsed="false" customWidth="true" hidden="false" outlineLevel="0" max="124" min="124" style="0" width="11.16"/>
    <col collapsed="false" customWidth="true" hidden="false" outlineLevel="0" max="125" min="125" style="0" width="14.16"/>
    <col collapsed="false" customWidth="true" hidden="false" outlineLevel="0" max="126" min="126" style="0" width="19.15"/>
    <col collapsed="false" customWidth="true" hidden="false" outlineLevel="0" max="127" min="127" style="0" width="40.49"/>
    <col collapsed="false" customWidth="true" hidden="false" outlineLevel="0" max="128" min="128" style="0" width="31.33"/>
    <col collapsed="false" customWidth="true" hidden="false" outlineLevel="0" max="129" min="129" style="0" width="26.16"/>
    <col collapsed="false" customWidth="true" hidden="false" outlineLevel="0" max="130" min="130" style="0" width="19.15"/>
    <col collapsed="false" customWidth="true" hidden="false" outlineLevel="0" max="131" min="131" style="0" width="36.99"/>
    <col collapsed="false" customWidth="true" hidden="false" outlineLevel="0" max="132" min="132" style="0" width="26.65"/>
    <col collapsed="false" customWidth="true" hidden="false" outlineLevel="0" max="133" min="133" style="0" width="47.33"/>
    <col collapsed="false" customWidth="true" hidden="false" outlineLevel="0" max="134" min="134" style="0" width="18.33"/>
    <col collapsed="false" customWidth="true" hidden="false" outlineLevel="0" max="135" min="135" style="0" width="9.16"/>
    <col collapsed="false" customWidth="true" hidden="false" outlineLevel="0" max="136" min="136" style="0" width="9.49"/>
    <col collapsed="false" customWidth="true" hidden="false" outlineLevel="0" max="137" min="137" style="0" width="17.82"/>
    <col collapsed="false" customWidth="true" hidden="false" outlineLevel="0" max="138" min="138" style="0" width="29.49"/>
    <col collapsed="false" customWidth="true" hidden="false" outlineLevel="0" max="139" min="139" style="0" width="43.65"/>
    <col collapsed="false" customWidth="true" hidden="false" outlineLevel="0" max="140" min="140" style="0" width="39.16"/>
    <col collapsed="false" customWidth="true" hidden="false" outlineLevel="0" max="141" min="141" style="0" width="14.82"/>
    <col collapsed="false" customWidth="true" hidden="false" outlineLevel="0" max="142" min="142" style="0" width="18.82"/>
    <col collapsed="false" customWidth="true" hidden="false" outlineLevel="0" max="143" min="143" style="0" width="25.82"/>
    <col collapsed="false" customWidth="true" hidden="false" outlineLevel="0" max="144" min="144" style="0" width="26.82"/>
    <col collapsed="false" customWidth="true" hidden="false" outlineLevel="0" max="145" min="145" style="0" width="11.16"/>
    <col collapsed="false" customWidth="true" hidden="false" outlineLevel="0" max="146" min="146" style="0" width="31.33"/>
    <col collapsed="false" customWidth="true" hidden="false" outlineLevel="0" max="147" min="147" style="0" width="32.99"/>
    <col collapsed="false" customWidth="true" hidden="false" outlineLevel="0" max="148" min="148" style="0" width="24.65"/>
    <col collapsed="false" customWidth="true" hidden="false" outlineLevel="0" max="149" min="149" style="0" width="13.99"/>
    <col collapsed="false" customWidth="true" hidden="false" outlineLevel="0" max="150" min="150" style="0" width="23.15"/>
    <col collapsed="false" customWidth="true" hidden="false" outlineLevel="0" max="151" min="151" style="0" width="25.82"/>
    <col collapsed="false" customWidth="true" hidden="false" outlineLevel="0" max="152" min="152" style="0" width="30.99"/>
    <col collapsed="false" customWidth="true" hidden="false" outlineLevel="0" max="153" min="153" style="0" width="11.16"/>
    <col collapsed="false" customWidth="true" hidden="false" outlineLevel="0" max="154" min="154" style="0" width="14.16"/>
    <col collapsed="false" customWidth="true" hidden="false" outlineLevel="0" max="155" min="155" style="0" width="19.15"/>
    <col collapsed="false" customWidth="true" hidden="false" outlineLevel="0" max="156" min="156" style="0" width="40.49"/>
    <col collapsed="false" customWidth="true" hidden="false" outlineLevel="0" max="157" min="157" style="0" width="31.33"/>
    <col collapsed="false" customWidth="true" hidden="false" outlineLevel="0" max="158" min="158" style="0" width="26.16"/>
    <col collapsed="false" customWidth="true" hidden="false" outlineLevel="0" max="159" min="159" style="0" width="19.15"/>
    <col collapsed="false" customWidth="true" hidden="false" outlineLevel="0" max="160" min="160" style="0" width="36.99"/>
    <col collapsed="false" customWidth="true" hidden="false" outlineLevel="0" max="161" min="161" style="0" width="26.65"/>
    <col collapsed="false" customWidth="true" hidden="false" outlineLevel="0" max="162" min="162" style="0" width="47.33"/>
    <col collapsed="false" customWidth="true" hidden="false" outlineLevel="0" max="163" min="163" style="0" width="18.33"/>
    <col collapsed="false" customWidth="true" hidden="false" outlineLevel="0" max="164" min="164" style="0" width="9.49"/>
    <col collapsed="false" customWidth="true" hidden="false" outlineLevel="0" max="165" min="165" style="0" width="17.82"/>
    <col collapsed="false" customWidth="true" hidden="false" outlineLevel="0" max="166" min="166" style="0" width="29.49"/>
    <col collapsed="false" customWidth="true" hidden="false" outlineLevel="0" max="167" min="167" style="0" width="43.65"/>
    <col collapsed="false" customWidth="true" hidden="false" outlineLevel="0" max="168" min="168" style="0" width="39.16"/>
    <col collapsed="false" customWidth="true" hidden="false" outlineLevel="0" max="169" min="169" style="0" width="14.82"/>
  </cols>
  <sheetData>
    <row r="1" customFormat="false" ht="12.75" hidden="true" customHeight="false" outlineLevel="0" collapsed="false">
      <c r="C1" s="1" t="s">
        <v>0</v>
      </c>
      <c r="D1" s="1"/>
      <c r="G1" s="1" t="s">
        <v>1</v>
      </c>
      <c r="H1" s="6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C2" s="1"/>
      <c r="D2" s="1"/>
      <c r="G2" s="7" t="s">
        <v>2</v>
      </c>
      <c r="H2" s="8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C3" s="1"/>
      <c r="D3" s="1"/>
      <c r="G3" s="9"/>
      <c r="H3" s="8"/>
      <c r="I3" s="7"/>
      <c r="J3" s="7"/>
      <c r="K3" s="7"/>
      <c r="L3" s="7"/>
      <c r="M3" s="7"/>
      <c r="N3" s="7"/>
      <c r="O3" s="7"/>
      <c r="P3" s="7"/>
      <c r="Q3" s="7"/>
    </row>
    <row r="4" s="10" customFormat="true" ht="25.5" hidden="false" customHeight="true" outlineLevel="0" collapsed="false">
      <c r="C4" s="11" t="s">
        <v>3</v>
      </c>
      <c r="D4" s="12"/>
      <c r="G4" s="13" t="s">
        <v>4</v>
      </c>
      <c r="H4" s="13"/>
      <c r="I4" s="14" t="s">
        <v>5</v>
      </c>
      <c r="J4" s="14" t="s">
        <v>6</v>
      </c>
      <c r="K4" s="14" t="s">
        <v>7</v>
      </c>
      <c r="L4" s="14" t="s">
        <v>8</v>
      </c>
      <c r="M4" s="14" t="s">
        <v>9</v>
      </c>
      <c r="N4" s="14" t="s">
        <v>10</v>
      </c>
      <c r="O4" s="14" t="s">
        <v>9</v>
      </c>
      <c r="P4" s="14" t="s">
        <v>11</v>
      </c>
      <c r="Q4" s="14" t="s">
        <v>9</v>
      </c>
    </row>
    <row r="5" s="10" customFormat="true" ht="12.75" hidden="false" customHeight="false" outlineLevel="0" collapsed="false">
      <c r="C5" s="11"/>
      <c r="D5" s="12"/>
      <c r="G5" s="15" t="n">
        <v>1</v>
      </c>
      <c r="H5" s="15"/>
      <c r="I5" s="16" t="n">
        <v>2</v>
      </c>
      <c r="J5" s="16" t="n">
        <v>3</v>
      </c>
      <c r="K5" s="16" t="s">
        <v>12</v>
      </c>
      <c r="L5" s="16" t="n">
        <v>5</v>
      </c>
      <c r="M5" s="16" t="s">
        <v>13</v>
      </c>
      <c r="N5" s="16" t="n">
        <v>7</v>
      </c>
      <c r="O5" s="16" t="s">
        <v>14</v>
      </c>
      <c r="P5" s="16" t="n">
        <v>9</v>
      </c>
      <c r="Q5" s="16" t="s">
        <v>15</v>
      </c>
    </row>
    <row r="6" s="17" customFormat="true" ht="12.75" hidden="false" customHeight="false" outlineLevel="0" collapsed="false">
      <c r="C6" s="18" t="s">
        <v>16</v>
      </c>
      <c r="D6" s="19"/>
      <c r="F6" s="17" t="s">
        <v>17</v>
      </c>
      <c r="G6" s="20" t="s">
        <v>18</v>
      </c>
      <c r="H6" s="21"/>
      <c r="I6" s="22" t="n">
        <f aca="false">27757488246.25+1886356351.14</f>
        <v>29643844597.39</v>
      </c>
      <c r="J6" s="23" t="n">
        <v>34628428181</v>
      </c>
      <c r="K6" s="22" t="n">
        <f aca="false">J6/I6*100</f>
        <v>116.814902558384</v>
      </c>
      <c r="L6" s="23" t="n">
        <v>37133735031</v>
      </c>
      <c r="M6" s="22" t="n">
        <f aca="false">L6/J6*100</f>
        <v>107.234826937293</v>
      </c>
      <c r="N6" s="23" t="n">
        <v>40076741301</v>
      </c>
      <c r="O6" s="22" t="n">
        <f aca="false">N6/L6*100</f>
        <v>107.925424866481</v>
      </c>
      <c r="P6" s="23" t="n">
        <v>36357126507</v>
      </c>
      <c r="Q6" s="22" t="n">
        <f aca="false">P6/N6*100</f>
        <v>90.718769357859</v>
      </c>
    </row>
    <row r="7" customFormat="false" ht="12.75" hidden="false" customHeight="false" outlineLevel="0" collapsed="false">
      <c r="C7" s="24" t="s">
        <v>19</v>
      </c>
      <c r="D7" s="25"/>
      <c r="F7" s="0" t="s">
        <v>17</v>
      </c>
      <c r="G7" s="26" t="s">
        <v>20</v>
      </c>
      <c r="H7" s="27" t="s">
        <v>21</v>
      </c>
      <c r="I7" s="22" t="n">
        <v>18671614.69</v>
      </c>
      <c r="J7" s="23" t="n">
        <v>26989263</v>
      </c>
      <c r="K7" s="22" t="n">
        <f aca="false">J7/I7*100</f>
        <v>144.54702203369</v>
      </c>
      <c r="L7" s="23" t="n">
        <v>32906033</v>
      </c>
      <c r="M7" s="22" t="n">
        <f aca="false">L7/J7*100</f>
        <v>121.922680882394</v>
      </c>
      <c r="N7" s="23" t="n">
        <v>43949135</v>
      </c>
      <c r="O7" s="22" t="n">
        <f aca="false">N7/L7*100</f>
        <v>133.559505638373</v>
      </c>
      <c r="P7" s="23" t="n">
        <v>43641846</v>
      </c>
      <c r="Q7" s="22" t="n">
        <f aca="false">P7/N7*100</f>
        <v>99.3008076268168</v>
      </c>
    </row>
    <row r="8" customFormat="false" ht="12.75" hidden="false" customHeight="false" outlineLevel="0" collapsed="false">
      <c r="C8" s="24" t="s">
        <v>22</v>
      </c>
      <c r="D8" s="25"/>
      <c r="F8" s="0" t="s">
        <v>17</v>
      </c>
      <c r="G8" s="28" t="s">
        <v>23</v>
      </c>
      <c r="H8" s="29" t="s">
        <v>24</v>
      </c>
      <c r="I8" s="30" t="n">
        <v>18326470.38</v>
      </c>
      <c r="J8" s="31" t="n">
        <v>22916018</v>
      </c>
      <c r="K8" s="30" t="n">
        <f aca="false">J8/I8*100</f>
        <v>125.043270879965</v>
      </c>
      <c r="L8" s="31" t="n">
        <v>27059854</v>
      </c>
      <c r="M8" s="30" t="n">
        <f aca="false">L8/J8*100</f>
        <v>118.082705293738</v>
      </c>
      <c r="N8" s="31" t="n">
        <v>24807713</v>
      </c>
      <c r="O8" s="30" t="n">
        <f aca="false">N8/L8*100</f>
        <v>91.6771871718155</v>
      </c>
      <c r="P8" s="31" t="n">
        <v>24418933</v>
      </c>
      <c r="Q8" s="30" t="n">
        <f aca="false">P8/N8*100</f>
        <v>98.4328261133947</v>
      </c>
    </row>
    <row r="9" customFormat="false" ht="12.75" hidden="false" customHeight="false" outlineLevel="0" collapsed="false">
      <c r="C9" s="24" t="s">
        <v>25</v>
      </c>
      <c r="D9" s="25"/>
      <c r="F9" s="0" t="s">
        <v>17</v>
      </c>
      <c r="G9" s="32" t="s">
        <v>26</v>
      </c>
      <c r="H9" s="33" t="s">
        <v>27</v>
      </c>
      <c r="I9" s="34" t="n">
        <v>13707348.73</v>
      </c>
      <c r="J9" s="35" t="n">
        <v>15332190</v>
      </c>
      <c r="K9" s="34" t="n">
        <f aca="false">J9/I9*100</f>
        <v>111.85379683559</v>
      </c>
      <c r="L9" s="35" t="n">
        <v>16917071</v>
      </c>
      <c r="M9" s="34" t="n">
        <f aca="false">L9/J9*100</f>
        <v>110.336951211797</v>
      </c>
      <c r="N9" s="35" t="n">
        <v>16253083</v>
      </c>
      <c r="O9" s="34" t="n">
        <f aca="false">N9/L9*100</f>
        <v>96.0750415955575</v>
      </c>
      <c r="P9" s="35" t="n">
        <v>15866957</v>
      </c>
      <c r="Q9" s="34" t="n">
        <f aca="false">P9/N9*100</f>
        <v>97.6242907268732</v>
      </c>
    </row>
    <row r="10" customFormat="false" ht="12.75" hidden="false" customHeight="false" outlineLevel="0" collapsed="false">
      <c r="C10" s="24" t="s">
        <v>28</v>
      </c>
      <c r="D10" s="25"/>
      <c r="F10" s="0" t="s">
        <v>17</v>
      </c>
      <c r="G10" s="32" t="s">
        <v>29</v>
      </c>
      <c r="H10" s="33" t="s">
        <v>30</v>
      </c>
      <c r="I10" s="34" t="n">
        <v>4428774.56</v>
      </c>
      <c r="J10" s="35" t="n">
        <v>7365325</v>
      </c>
      <c r="K10" s="34" t="n">
        <f aca="false">J10/I10*100</f>
        <v>166.30616212716</v>
      </c>
      <c r="L10" s="35" t="n">
        <v>9910234</v>
      </c>
      <c r="M10" s="34" t="n">
        <f aca="false">L10/J10*100</f>
        <v>134.552568963352</v>
      </c>
      <c r="N10" s="35" t="n">
        <v>8339600</v>
      </c>
      <c r="O10" s="34" t="n">
        <f aca="false">N10/L10*100</f>
        <v>84.1513933979763</v>
      </c>
      <c r="P10" s="35" t="n">
        <v>8336946</v>
      </c>
      <c r="Q10" s="34" t="n">
        <f aca="false">P10/N10*100</f>
        <v>99.9681759316994</v>
      </c>
    </row>
    <row r="11" customFormat="false" ht="12.75" hidden="false" customHeight="false" outlineLevel="0" collapsed="false">
      <c r="C11" s="24" t="s">
        <v>31</v>
      </c>
      <c r="D11" s="25"/>
      <c r="F11" s="0" t="s">
        <v>17</v>
      </c>
      <c r="G11" s="32" t="s">
        <v>32</v>
      </c>
      <c r="H11" s="33" t="s">
        <v>33</v>
      </c>
      <c r="I11" s="34" t="n">
        <v>693.49</v>
      </c>
      <c r="J11" s="35" t="n">
        <v>5178</v>
      </c>
      <c r="K11" s="34" t="n">
        <f aca="false">J11/I11*100</f>
        <v>746.658207039755</v>
      </c>
      <c r="L11" s="35" t="n">
        <v>5589</v>
      </c>
      <c r="M11" s="34" t="n">
        <f aca="false">L11/J11*100</f>
        <v>107.937427578216</v>
      </c>
      <c r="N11" s="35" t="n">
        <v>1342</v>
      </c>
      <c r="O11" s="34" t="n">
        <f aca="false">N11/L11*100</f>
        <v>24.0114510645912</v>
      </c>
      <c r="P11" s="35" t="n">
        <v>1342</v>
      </c>
      <c r="Q11" s="34" t="n">
        <f aca="false">P11/N11*100</f>
        <v>100</v>
      </c>
    </row>
    <row r="12" customFormat="false" ht="12.75" hidden="false" customHeight="false" outlineLevel="0" collapsed="false">
      <c r="C12" s="24" t="s">
        <v>34</v>
      </c>
      <c r="D12" s="25"/>
      <c r="F12" s="0" t="s">
        <v>17</v>
      </c>
      <c r="G12" s="32" t="s">
        <v>35</v>
      </c>
      <c r="H12" s="33" t="s">
        <v>36</v>
      </c>
      <c r="I12" s="34" t="n">
        <v>74324.48</v>
      </c>
      <c r="J12" s="35" t="n">
        <v>74326</v>
      </c>
      <c r="K12" s="34" t="n">
        <f aca="false">J12/I12*100</f>
        <v>100.002045086626</v>
      </c>
      <c r="L12" s="35" t="n">
        <v>74326</v>
      </c>
      <c r="M12" s="34" t="n">
        <f aca="false">L12/J12*100</f>
        <v>100</v>
      </c>
      <c r="N12" s="35" t="n">
        <v>74326</v>
      </c>
      <c r="O12" s="34" t="n">
        <f aca="false">N12/L12*100</f>
        <v>100</v>
      </c>
      <c r="P12" s="35" t="n">
        <v>74326</v>
      </c>
      <c r="Q12" s="34" t="n">
        <f aca="false">P12/N12*100</f>
        <v>100</v>
      </c>
    </row>
    <row r="13" customFormat="false" ht="12.75" hidden="false" customHeight="false" outlineLevel="0" collapsed="false">
      <c r="C13" s="24" t="s">
        <v>37</v>
      </c>
      <c r="D13" s="25"/>
      <c r="F13" s="0" t="s">
        <v>17</v>
      </c>
      <c r="G13" s="32" t="s">
        <v>38</v>
      </c>
      <c r="H13" s="33" t="s">
        <v>39</v>
      </c>
      <c r="I13" s="34" t="n">
        <v>9150.91</v>
      </c>
      <c r="J13" s="35" t="n">
        <v>6637</v>
      </c>
      <c r="K13" s="34" t="n">
        <f aca="false">J13/I13*100</f>
        <v>72.5283059280443</v>
      </c>
      <c r="L13" s="35" t="n">
        <v>6637</v>
      </c>
      <c r="M13" s="34" t="n">
        <f aca="false">L13/J13*100</f>
        <v>100</v>
      </c>
      <c r="N13" s="35" t="n">
        <v>6637</v>
      </c>
      <c r="O13" s="34" t="n">
        <f aca="false">N13/L13*100</f>
        <v>100</v>
      </c>
      <c r="P13" s="35" t="n">
        <v>6637</v>
      </c>
      <c r="Q13" s="34" t="n">
        <f aca="false">P13/N13*100</f>
        <v>100</v>
      </c>
    </row>
    <row r="14" customFormat="false" ht="12.75" hidden="false" customHeight="false" outlineLevel="0" collapsed="false">
      <c r="C14" s="24" t="s">
        <v>40</v>
      </c>
      <c r="D14" s="25"/>
      <c r="F14" s="0" t="s">
        <v>17</v>
      </c>
      <c r="G14" s="32" t="s">
        <v>41</v>
      </c>
      <c r="H14" s="33" t="s">
        <v>42</v>
      </c>
      <c r="I14" s="34" t="n">
        <v>106178.21</v>
      </c>
      <c r="J14" s="35" t="n">
        <v>132362</v>
      </c>
      <c r="K14" s="34" t="n">
        <f aca="false">J14/I14*100</f>
        <v>124.660229250427</v>
      </c>
      <c r="L14" s="35" t="n">
        <v>145997</v>
      </c>
      <c r="M14" s="34" t="n">
        <f aca="false">L14/J14*100</f>
        <v>110.301294933591</v>
      </c>
      <c r="N14" s="35" t="n">
        <v>132725</v>
      </c>
      <c r="O14" s="34" t="n">
        <f aca="false">N14/L14*100</f>
        <v>90.9094022479914</v>
      </c>
      <c r="P14" s="35" t="n">
        <v>132725</v>
      </c>
      <c r="Q14" s="34" t="n">
        <f aca="false">P14/N14*100</f>
        <v>100</v>
      </c>
    </row>
    <row r="15" customFormat="false" ht="12.75" hidden="false" customHeight="false" outlineLevel="0" collapsed="false">
      <c r="C15" s="24" t="s">
        <v>43</v>
      </c>
      <c r="D15" s="36" t="s">
        <v>44</v>
      </c>
      <c r="F15" s="0" t="s">
        <v>17</v>
      </c>
      <c r="G15" s="28" t="s">
        <v>45</v>
      </c>
      <c r="H15" s="29" t="s">
        <v>46</v>
      </c>
      <c r="I15" s="30" t="n">
        <v>345144.31</v>
      </c>
      <c r="J15" s="31" t="n">
        <v>4073245</v>
      </c>
      <c r="K15" s="30" t="n">
        <f aca="false">J15/I15*100</f>
        <v>1180.15707690502</v>
      </c>
      <c r="L15" s="31" t="n">
        <v>5846179</v>
      </c>
      <c r="M15" s="30" t="n">
        <f aca="false">L15/J15*100</f>
        <v>143.526328516944</v>
      </c>
      <c r="N15" s="31" t="n">
        <v>19141422</v>
      </c>
      <c r="O15" s="30" t="n">
        <f aca="false">N15/L15*100</f>
        <v>327.417651768788</v>
      </c>
      <c r="P15" s="31" t="n">
        <v>19222913</v>
      </c>
      <c r="Q15" s="30" t="n">
        <f aca="false">P15/N15*100</f>
        <v>100.425731170861</v>
      </c>
    </row>
    <row r="16" customFormat="false" ht="12.75" hidden="false" customHeight="false" outlineLevel="0" collapsed="false">
      <c r="C16" s="24" t="s">
        <v>47</v>
      </c>
      <c r="D16" s="25"/>
      <c r="F16" s="0" t="s">
        <v>17</v>
      </c>
      <c r="G16" s="32" t="s">
        <v>48</v>
      </c>
      <c r="H16" s="33" t="s">
        <v>49</v>
      </c>
      <c r="I16" s="34" t="n">
        <v>50241.45</v>
      </c>
      <c r="J16" s="35" t="n">
        <v>13273</v>
      </c>
      <c r="K16" s="34" t="n">
        <f aca="false">J16/I16*100</f>
        <v>26.4184254236293</v>
      </c>
      <c r="L16" s="35" t="n">
        <v>35172</v>
      </c>
      <c r="M16" s="34" t="n">
        <f aca="false">L16/J16*100</f>
        <v>264.98907556694</v>
      </c>
      <c r="N16" s="35" t="n">
        <v>35172</v>
      </c>
      <c r="O16" s="34" t="n">
        <f aca="false">N16/L16*100</f>
        <v>100</v>
      </c>
      <c r="P16" s="35" t="n">
        <v>35172</v>
      </c>
      <c r="Q16" s="34" t="n">
        <f aca="false">P16/N16*100</f>
        <v>100</v>
      </c>
    </row>
    <row r="17" customFormat="false" ht="12.75" hidden="false" customHeight="false" outlineLevel="0" collapsed="false">
      <c r="C17" s="24" t="s">
        <v>50</v>
      </c>
      <c r="D17" s="25"/>
      <c r="F17" s="0" t="s">
        <v>17</v>
      </c>
      <c r="G17" s="32" t="s">
        <v>51</v>
      </c>
      <c r="H17" s="33" t="s">
        <v>52</v>
      </c>
      <c r="I17" s="34" t="n">
        <v>294902.86</v>
      </c>
      <c r="J17" s="35" t="n">
        <v>856701</v>
      </c>
      <c r="K17" s="34" t="n">
        <f aca="false">J17/I17*100</f>
        <v>290.502777762142</v>
      </c>
      <c r="L17" s="35" t="n">
        <v>1043205</v>
      </c>
      <c r="M17" s="34" t="n">
        <f aca="false">L17/J17*100</f>
        <v>121.770022446571</v>
      </c>
      <c r="N17" s="35" t="n">
        <v>968218</v>
      </c>
      <c r="O17" s="34" t="n">
        <f aca="false">N17/L17*100</f>
        <v>92.8118634400717</v>
      </c>
      <c r="P17" s="35" t="n">
        <v>238242</v>
      </c>
      <c r="Q17" s="34" t="n">
        <f aca="false">P17/N17*100</f>
        <v>24.6062353726124</v>
      </c>
    </row>
    <row r="18" customFormat="false" ht="12.75" hidden="false" customHeight="false" outlineLevel="0" collapsed="false">
      <c r="C18" s="24" t="s">
        <v>53</v>
      </c>
      <c r="D18" s="25"/>
      <c r="F18" s="0" t="s">
        <v>17</v>
      </c>
      <c r="G18" s="32" t="s">
        <v>54</v>
      </c>
      <c r="H18" s="33" t="s">
        <v>55</v>
      </c>
      <c r="I18" s="35"/>
      <c r="J18" s="35" t="n">
        <v>3203271</v>
      </c>
      <c r="K18" s="34"/>
      <c r="L18" s="35" t="n">
        <v>4767802</v>
      </c>
      <c r="M18" s="34" t="n">
        <f aca="false">L18/J18*100</f>
        <v>148.841668407075</v>
      </c>
      <c r="N18" s="35" t="n">
        <v>18138032</v>
      </c>
      <c r="O18" s="34" t="n">
        <f aca="false">N18/L18*100</f>
        <v>380.427542922294</v>
      </c>
      <c r="P18" s="35" t="n">
        <v>18949499</v>
      </c>
      <c r="Q18" s="34" t="n">
        <f aca="false">P18/N18*100</f>
        <v>104.473842586671</v>
      </c>
    </row>
    <row r="19" customFormat="false" ht="12.75" hidden="false" customHeight="false" outlineLevel="0" collapsed="false">
      <c r="C19" s="24" t="s">
        <v>56</v>
      </c>
      <c r="D19" s="25"/>
      <c r="F19" s="0" t="s">
        <v>17</v>
      </c>
      <c r="G19" s="26" t="s">
        <v>57</v>
      </c>
      <c r="H19" s="27" t="s">
        <v>58</v>
      </c>
      <c r="I19" s="22" t="n">
        <v>78851.82</v>
      </c>
      <c r="J19" s="23" t="n">
        <v>411210</v>
      </c>
      <c r="K19" s="22" t="n">
        <f aca="false">J19/I19*100</f>
        <v>521.497157579876</v>
      </c>
      <c r="L19" s="23" t="n">
        <v>857011</v>
      </c>
      <c r="M19" s="22" t="n">
        <f aca="false">L19/J19*100</f>
        <v>208.412003599134</v>
      </c>
      <c r="N19" s="23" t="n">
        <v>705489</v>
      </c>
      <c r="O19" s="22" t="n">
        <f aca="false">N19/L19*100</f>
        <v>82.3197135159292</v>
      </c>
      <c r="P19" s="23" t="n">
        <v>740544</v>
      </c>
      <c r="Q19" s="22" t="n">
        <f aca="false">P19/N19*100</f>
        <v>104.968893916135</v>
      </c>
    </row>
    <row r="20" customFormat="false" ht="12.75" hidden="false" customHeight="false" outlineLevel="0" collapsed="false">
      <c r="C20" s="24" t="s">
        <v>59</v>
      </c>
      <c r="D20" s="25"/>
      <c r="F20" s="0" t="s">
        <v>17</v>
      </c>
      <c r="G20" s="28" t="s">
        <v>23</v>
      </c>
      <c r="H20" s="29" t="s">
        <v>24</v>
      </c>
      <c r="I20" s="30" t="n">
        <v>78128.61</v>
      </c>
      <c r="J20" s="31" t="n">
        <v>341727</v>
      </c>
      <c r="K20" s="30" t="n">
        <f aca="false">J20/I20*100</f>
        <v>437.39034906675</v>
      </c>
      <c r="L20" s="31" t="n">
        <v>734107</v>
      </c>
      <c r="M20" s="30" t="n">
        <f aca="false">L20/J20*100</f>
        <v>214.822650829463</v>
      </c>
      <c r="N20" s="31" t="n">
        <v>661023</v>
      </c>
      <c r="O20" s="30" t="n">
        <f aca="false">N20/L20*100</f>
        <v>90.044503049283</v>
      </c>
      <c r="P20" s="31" t="n">
        <v>700060</v>
      </c>
      <c r="Q20" s="30" t="n">
        <f aca="false">P20/N20*100</f>
        <v>105.905543377462</v>
      </c>
    </row>
    <row r="21" customFormat="false" ht="12.75" hidden="false" customHeight="false" outlineLevel="0" collapsed="false">
      <c r="C21" s="24" t="s">
        <v>60</v>
      </c>
      <c r="D21" s="25"/>
      <c r="F21" s="0" t="s">
        <v>17</v>
      </c>
      <c r="G21" s="32" t="s">
        <v>26</v>
      </c>
      <c r="H21" s="33" t="s">
        <v>27</v>
      </c>
      <c r="I21" s="34" t="n">
        <v>35021.43</v>
      </c>
      <c r="J21" s="35" t="n">
        <v>82201</v>
      </c>
      <c r="K21" s="34" t="n">
        <f aca="false">J21/I21*100</f>
        <v>234.716286570823</v>
      </c>
      <c r="L21" s="35" t="n">
        <v>293585</v>
      </c>
      <c r="M21" s="34" t="n">
        <f aca="false">L21/J21*100</f>
        <v>357.155022444982</v>
      </c>
      <c r="N21" s="35" t="n">
        <v>341166</v>
      </c>
      <c r="O21" s="34" t="n">
        <f aca="false">N21/L21*100</f>
        <v>116.20689067902</v>
      </c>
      <c r="P21" s="35" t="n">
        <v>342958</v>
      </c>
      <c r="Q21" s="34" t="n">
        <f aca="false">P21/N21*100</f>
        <v>100.525257499282</v>
      </c>
    </row>
    <row r="22" customFormat="false" ht="12.75" hidden="false" customHeight="false" outlineLevel="0" collapsed="false">
      <c r="C22" s="24" t="s">
        <v>61</v>
      </c>
      <c r="D22" s="25"/>
      <c r="F22" s="0" t="s">
        <v>17</v>
      </c>
      <c r="G22" s="32" t="s">
        <v>29</v>
      </c>
      <c r="H22" s="33" t="s">
        <v>30</v>
      </c>
      <c r="I22" s="34" t="n">
        <v>43107.18</v>
      </c>
      <c r="J22" s="35" t="n">
        <v>259339</v>
      </c>
      <c r="K22" s="34" t="n">
        <f aca="false">J22/I22*100</f>
        <v>601.61439463217</v>
      </c>
      <c r="L22" s="35" t="n">
        <v>433617</v>
      </c>
      <c r="M22" s="34" t="n">
        <f aca="false">L22/J22*100</f>
        <v>167.200845225747</v>
      </c>
      <c r="N22" s="35" t="n">
        <v>312952</v>
      </c>
      <c r="O22" s="34" t="n">
        <f aca="false">N22/L22*100</f>
        <v>72.1724471134665</v>
      </c>
      <c r="P22" s="35" t="n">
        <v>350197</v>
      </c>
      <c r="Q22" s="34" t="n">
        <f aca="false">P22/N22*100</f>
        <v>111.90118612439</v>
      </c>
    </row>
    <row r="23" customFormat="false" ht="12.75" hidden="false" customHeight="false" outlineLevel="0" collapsed="false">
      <c r="C23" s="24" t="s">
        <v>62</v>
      </c>
      <c r="D23" s="25"/>
      <c r="F23" s="0" t="s">
        <v>17</v>
      </c>
      <c r="G23" s="32" t="s">
        <v>32</v>
      </c>
      <c r="H23" s="33" t="s">
        <v>33</v>
      </c>
      <c r="I23" s="35"/>
      <c r="J23" s="35" t="n">
        <v>187</v>
      </c>
      <c r="K23" s="34"/>
      <c r="L23" s="35" t="n">
        <v>268</v>
      </c>
      <c r="M23" s="34" t="n">
        <f aca="false">L23/J23*100</f>
        <v>143.31550802139</v>
      </c>
      <c r="N23" s="35" t="n">
        <v>268</v>
      </c>
      <c r="O23" s="34" t="n">
        <f aca="false">N23/L23*100</f>
        <v>100</v>
      </c>
      <c r="P23" s="35" t="n">
        <v>268</v>
      </c>
      <c r="Q23" s="34" t="n">
        <f aca="false">P23/N23*100</f>
        <v>100</v>
      </c>
    </row>
    <row r="24" customFormat="false" ht="12.75" hidden="false" customHeight="false" outlineLevel="0" collapsed="false">
      <c r="C24" s="24" t="s">
        <v>63</v>
      </c>
      <c r="D24" s="25"/>
      <c r="F24" s="0" t="s">
        <v>17</v>
      </c>
      <c r="G24" s="32" t="s">
        <v>38</v>
      </c>
      <c r="H24" s="33" t="s">
        <v>39</v>
      </c>
      <c r="I24" s="35"/>
      <c r="J24" s="37" t="n">
        <v>0</v>
      </c>
      <c r="K24" s="34"/>
      <c r="L24" s="35" t="n">
        <v>6637</v>
      </c>
      <c r="M24" s="34"/>
      <c r="N24" s="35" t="n">
        <v>6637</v>
      </c>
      <c r="O24" s="34" t="n">
        <f aca="false">N24/L24*100</f>
        <v>100</v>
      </c>
      <c r="P24" s="35" t="n">
        <v>6637</v>
      </c>
      <c r="Q24" s="34" t="n">
        <f aca="false">P24/N24*100</f>
        <v>100</v>
      </c>
    </row>
    <row r="25" customFormat="false" ht="12.75" hidden="false" customHeight="false" outlineLevel="0" collapsed="false">
      <c r="C25" s="24" t="s">
        <v>64</v>
      </c>
      <c r="D25" s="25"/>
      <c r="F25" s="0" t="s">
        <v>17</v>
      </c>
      <c r="G25" s="28" t="s">
        <v>45</v>
      </c>
      <c r="H25" s="29" t="s">
        <v>46</v>
      </c>
      <c r="I25" s="30" t="n">
        <v>723.21</v>
      </c>
      <c r="J25" s="31" t="n">
        <v>69483</v>
      </c>
      <c r="K25" s="30" t="n">
        <f aca="false">J25/I25*100</f>
        <v>9607.58285975028</v>
      </c>
      <c r="L25" s="31" t="n">
        <v>122904</v>
      </c>
      <c r="M25" s="30" t="n">
        <f aca="false">L25/J25*100</f>
        <v>176.88355425068</v>
      </c>
      <c r="N25" s="31" t="n">
        <v>44466</v>
      </c>
      <c r="O25" s="30" t="n">
        <f aca="false">N25/L25*100</f>
        <v>36.1794571372779</v>
      </c>
      <c r="P25" s="31" t="n">
        <v>40484</v>
      </c>
      <c r="Q25" s="30" t="n">
        <f aca="false">P25/N25*100</f>
        <v>91.0448432510233</v>
      </c>
    </row>
    <row r="26" customFormat="false" ht="12.75" hidden="false" customHeight="false" outlineLevel="0" collapsed="false">
      <c r="C26" s="24" t="s">
        <v>65</v>
      </c>
      <c r="D26" s="25"/>
      <c r="F26" s="0" t="s">
        <v>17</v>
      </c>
      <c r="G26" s="32" t="s">
        <v>48</v>
      </c>
      <c r="H26" s="33" t="s">
        <v>49</v>
      </c>
      <c r="I26" s="35"/>
      <c r="J26" s="35" t="n">
        <v>18451</v>
      </c>
      <c r="K26" s="34"/>
      <c r="L26" s="35" t="n">
        <v>17918</v>
      </c>
      <c r="M26" s="34" t="n">
        <f aca="false">L26/J26*100</f>
        <v>97.1112676819685</v>
      </c>
      <c r="N26" s="35" t="n">
        <v>17918</v>
      </c>
      <c r="O26" s="34" t="n">
        <f aca="false">N26/L26*100</f>
        <v>100</v>
      </c>
      <c r="P26" s="35" t="n">
        <v>17918</v>
      </c>
      <c r="Q26" s="34" t="n">
        <f aca="false">P26/N26*100</f>
        <v>100</v>
      </c>
    </row>
    <row r="27" customFormat="false" ht="12.75" hidden="false" customHeight="false" outlineLevel="0" collapsed="false">
      <c r="C27" s="24" t="s">
        <v>66</v>
      </c>
      <c r="D27" s="25"/>
      <c r="F27" s="0" t="s">
        <v>17</v>
      </c>
      <c r="G27" s="32" t="s">
        <v>51</v>
      </c>
      <c r="H27" s="33" t="s">
        <v>52</v>
      </c>
      <c r="I27" s="34" t="n">
        <v>723.21</v>
      </c>
      <c r="J27" s="35" t="n">
        <v>51032</v>
      </c>
      <c r="K27" s="34" t="n">
        <f aca="false">J27/I27*100</f>
        <v>7056.31835842978</v>
      </c>
      <c r="L27" s="35" t="n">
        <v>104986</v>
      </c>
      <c r="M27" s="34" t="n">
        <f aca="false">L27/J27*100</f>
        <v>205.725819093902</v>
      </c>
      <c r="N27" s="35" t="n">
        <v>26548</v>
      </c>
      <c r="O27" s="34" t="n">
        <f aca="false">N27/L27*100</f>
        <v>25.2871811479626</v>
      </c>
      <c r="P27" s="35" t="n">
        <v>22566</v>
      </c>
      <c r="Q27" s="34" t="n">
        <f aca="false">P27/N27*100</f>
        <v>85.0007533524183</v>
      </c>
    </row>
    <row r="28" customFormat="false" ht="12.75" hidden="false" customHeight="false" outlineLevel="0" collapsed="false">
      <c r="C28" s="24" t="s">
        <v>67</v>
      </c>
      <c r="D28" s="25"/>
      <c r="F28" s="0" t="s">
        <v>17</v>
      </c>
      <c r="G28" s="26" t="s">
        <v>68</v>
      </c>
      <c r="H28" s="27" t="s">
        <v>69</v>
      </c>
      <c r="I28" s="22" t="n">
        <v>1303430.18</v>
      </c>
      <c r="J28" s="23" t="n">
        <v>2102065</v>
      </c>
      <c r="K28" s="22" t="n">
        <f aca="false">J28/I28*100</f>
        <v>161.271775984196</v>
      </c>
      <c r="L28" s="23" t="n">
        <v>27617000</v>
      </c>
      <c r="M28" s="22" t="n">
        <f aca="false">L28/J28*100</f>
        <v>1313.80333148594</v>
      </c>
      <c r="N28" s="23" t="n">
        <v>18704393</v>
      </c>
      <c r="O28" s="22" t="n">
        <f aca="false">N28/L28*100</f>
        <v>67.7278234420828</v>
      </c>
      <c r="P28" s="23" t="n">
        <v>1766734</v>
      </c>
      <c r="Q28" s="22" t="n">
        <f aca="false">P28/N28*100</f>
        <v>9.44555645296803</v>
      </c>
    </row>
    <row r="29" customFormat="false" ht="12.75" hidden="false" customHeight="false" outlineLevel="0" collapsed="false">
      <c r="C29" s="24" t="s">
        <v>70</v>
      </c>
      <c r="D29" s="25"/>
      <c r="G29" s="28" t="s">
        <v>23</v>
      </c>
      <c r="H29" s="29" t="s">
        <v>24</v>
      </c>
      <c r="I29" s="30" t="n">
        <v>1288169.73</v>
      </c>
      <c r="J29" s="31" t="n">
        <v>1965960</v>
      </c>
      <c r="K29" s="30" t="n">
        <f aca="false">J29/I29*100</f>
        <v>152.616534468637</v>
      </c>
      <c r="L29" s="31" t="n">
        <v>27579580</v>
      </c>
      <c r="M29" s="30" t="n">
        <f aca="false">L29/J29*100</f>
        <v>1402.85560235203</v>
      </c>
      <c r="N29" s="31" t="n">
        <v>18673343</v>
      </c>
      <c r="O29" s="30" t="n">
        <f aca="false">N29/L29*100</f>
        <v>67.7071333211021</v>
      </c>
      <c r="P29" s="31" t="n">
        <v>1735684</v>
      </c>
      <c r="Q29" s="30" t="n">
        <f aca="false">P29/N29*100</f>
        <v>9.294982692708</v>
      </c>
    </row>
    <row r="30" customFormat="false" ht="12.75" hidden="false" customHeight="false" outlineLevel="0" collapsed="false">
      <c r="C30" s="24" t="s">
        <v>71</v>
      </c>
      <c r="D30" s="25"/>
      <c r="G30" s="32" t="s">
        <v>26</v>
      </c>
      <c r="H30" s="33" t="s">
        <v>27</v>
      </c>
      <c r="I30" s="34" t="n">
        <v>750147.29</v>
      </c>
      <c r="J30" s="35" t="n">
        <v>1029221</v>
      </c>
      <c r="K30" s="34" t="n">
        <f aca="false">J30/I30*100</f>
        <v>137.202521920728</v>
      </c>
      <c r="L30" s="35" t="n">
        <v>1424900</v>
      </c>
      <c r="M30" s="34" t="n">
        <f aca="false">L30/J30*100</f>
        <v>138.444512888874</v>
      </c>
      <c r="N30" s="35" t="n">
        <v>1227250</v>
      </c>
      <c r="O30" s="34" t="n">
        <f aca="false">N30/L30*100</f>
        <v>86.128851147449</v>
      </c>
      <c r="P30" s="35" t="n">
        <v>1113450</v>
      </c>
      <c r="Q30" s="34" t="n">
        <f aca="false">P30/N30*100</f>
        <v>90.7272356895498</v>
      </c>
    </row>
    <row r="31" customFormat="false" ht="12.75" hidden="false" customHeight="false" outlineLevel="0" collapsed="false">
      <c r="C31" s="24" t="s">
        <v>72</v>
      </c>
      <c r="D31" s="25" t="s">
        <v>73</v>
      </c>
      <c r="G31" s="32" t="s">
        <v>29</v>
      </c>
      <c r="H31" s="33" t="s">
        <v>30</v>
      </c>
      <c r="I31" s="34" t="n">
        <v>537970.25</v>
      </c>
      <c r="J31" s="35" t="n">
        <v>936484</v>
      </c>
      <c r="K31" s="34" t="n">
        <f aca="false">J31/I31*100</f>
        <v>174.077284013382</v>
      </c>
      <c r="L31" s="35" t="n">
        <v>7373507</v>
      </c>
      <c r="M31" s="34" t="n">
        <f aca="false">L31/J31*100</f>
        <v>787.36070237185</v>
      </c>
      <c r="N31" s="35" t="n">
        <v>4794848</v>
      </c>
      <c r="O31" s="34" t="n">
        <f aca="false">N31/L31*100</f>
        <v>65.0280524586198</v>
      </c>
      <c r="P31" s="35" t="n">
        <v>621989</v>
      </c>
      <c r="Q31" s="34" t="n">
        <f aca="false">P31/N31*100</f>
        <v>12.9720274761577</v>
      </c>
    </row>
    <row r="32" customFormat="false" ht="12.75" hidden="false" customHeight="false" outlineLevel="0" collapsed="false">
      <c r="C32" s="24" t="s">
        <v>74</v>
      </c>
      <c r="D32" s="25"/>
      <c r="G32" s="32" t="s">
        <v>32</v>
      </c>
      <c r="H32" s="33" t="s">
        <v>33</v>
      </c>
      <c r="I32" s="34" t="n">
        <v>52.19</v>
      </c>
      <c r="J32" s="35" t="n">
        <v>255</v>
      </c>
      <c r="K32" s="34" t="n">
        <f aca="false">J32/I32*100</f>
        <v>488.599348534202</v>
      </c>
      <c r="L32" s="35" t="n">
        <v>264</v>
      </c>
      <c r="M32" s="34" t="n">
        <f aca="false">L32/J32*100</f>
        <v>103.529411764706</v>
      </c>
      <c r="N32" s="35" t="n">
        <v>245</v>
      </c>
      <c r="O32" s="34" t="n">
        <f aca="false">N32/L32*100</f>
        <v>92.8030303030303</v>
      </c>
      <c r="P32" s="35" t="n">
        <v>245</v>
      </c>
      <c r="Q32" s="34" t="n">
        <f aca="false">P32/N32*100</f>
        <v>100</v>
      </c>
    </row>
    <row r="33" customFormat="false" ht="12.75" hidden="false" customHeight="false" outlineLevel="0" collapsed="false">
      <c r="C33" s="24" t="s">
        <v>75</v>
      </c>
      <c r="D33" s="25"/>
      <c r="G33" s="32" t="s">
        <v>35</v>
      </c>
      <c r="H33" s="33" t="s">
        <v>36</v>
      </c>
      <c r="I33" s="35"/>
      <c r="J33" s="35"/>
      <c r="K33" s="34"/>
      <c r="L33" s="35" t="n">
        <v>15950909</v>
      </c>
      <c r="M33" s="34"/>
      <c r="N33" s="35" t="n">
        <v>12213000</v>
      </c>
      <c r="O33" s="34" t="n">
        <f aca="false">N33/L33*100</f>
        <v>76.5661693637648</v>
      </c>
      <c r="P33" s="35"/>
      <c r="Q33" s="34" t="n">
        <f aca="false">P33/N33*100</f>
        <v>0</v>
      </c>
    </row>
    <row r="34" customFormat="false" ht="12.75" hidden="false" customHeight="false" outlineLevel="0" collapsed="false">
      <c r="C34" s="24" t="s">
        <v>76</v>
      </c>
      <c r="D34" s="25"/>
      <c r="G34" s="32" t="s">
        <v>41</v>
      </c>
      <c r="H34" s="33" t="s">
        <v>42</v>
      </c>
      <c r="I34" s="35"/>
      <c r="J34" s="35"/>
      <c r="K34" s="34"/>
      <c r="L34" s="35" t="n">
        <v>2830000</v>
      </c>
      <c r="M34" s="34"/>
      <c r="N34" s="35" t="n">
        <v>438000</v>
      </c>
      <c r="O34" s="34" t="n">
        <f aca="false">N34/L34*100</f>
        <v>15.4770318021201</v>
      </c>
      <c r="P34" s="35"/>
      <c r="Q34" s="34" t="n">
        <f aca="false">P34/N34*100</f>
        <v>0</v>
      </c>
    </row>
    <row r="35" customFormat="false" ht="11.25" hidden="false" customHeight="false" outlineLevel="0" collapsed="false">
      <c r="G35" s="28" t="s">
        <v>45</v>
      </c>
      <c r="H35" s="29" t="s">
        <v>46</v>
      </c>
      <c r="I35" s="30" t="n">
        <v>15260.45</v>
      </c>
      <c r="J35" s="31" t="n">
        <v>136105</v>
      </c>
      <c r="K35" s="30" t="n">
        <f aca="false">J35/I35*100</f>
        <v>891.880645721457</v>
      </c>
      <c r="L35" s="31" t="n">
        <v>37420</v>
      </c>
      <c r="M35" s="30" t="n">
        <f aca="false">L35/J35*100</f>
        <v>27.4934792990706</v>
      </c>
      <c r="N35" s="31" t="n">
        <v>31050</v>
      </c>
      <c r="O35" s="30" t="n">
        <f aca="false">N35/L35*100</f>
        <v>82.9770176376269</v>
      </c>
      <c r="P35" s="31" t="n">
        <v>31050</v>
      </c>
      <c r="Q35" s="30" t="n">
        <f aca="false">P35/N35*100</f>
        <v>100</v>
      </c>
    </row>
    <row r="36" customFormat="false" ht="11.25" hidden="false" customHeight="false" outlineLevel="0" collapsed="false">
      <c r="G36" s="32" t="s">
        <v>48</v>
      </c>
      <c r="H36" s="33" t="s">
        <v>49</v>
      </c>
      <c r="I36" s="34" t="n">
        <v>3247.32</v>
      </c>
      <c r="J36" s="37" t="n">
        <v>0</v>
      </c>
      <c r="K36" s="34" t="n">
        <f aca="false">J36/I36*100</f>
        <v>0</v>
      </c>
      <c r="L36" s="37" t="n">
        <v>0</v>
      </c>
      <c r="M36" s="34"/>
      <c r="N36" s="37" t="n">
        <v>0</v>
      </c>
      <c r="O36" s="34"/>
      <c r="P36" s="35"/>
      <c r="Q36" s="34"/>
    </row>
    <row r="37" customFormat="false" ht="11.25" hidden="false" customHeight="false" outlineLevel="0" collapsed="false">
      <c r="G37" s="32" t="s">
        <v>51</v>
      </c>
      <c r="H37" s="33" t="s">
        <v>52</v>
      </c>
      <c r="I37" s="34" t="n">
        <v>12013.13</v>
      </c>
      <c r="J37" s="35" t="n">
        <v>136105</v>
      </c>
      <c r="K37" s="34" t="n">
        <f aca="false">J37/I37*100</f>
        <v>1132.96867677283</v>
      </c>
      <c r="L37" s="35" t="n">
        <v>37420</v>
      </c>
      <c r="M37" s="34" t="n">
        <f aca="false">L37/J37*100</f>
        <v>27.4934792990706</v>
      </c>
      <c r="N37" s="35" t="n">
        <v>31050</v>
      </c>
      <c r="O37" s="34" t="n">
        <f aca="false">N37/L37*100</f>
        <v>82.9770176376269</v>
      </c>
      <c r="P37" s="35" t="n">
        <v>31050</v>
      </c>
      <c r="Q37" s="34" t="n">
        <f aca="false">P37/N37*100</f>
        <v>100</v>
      </c>
    </row>
    <row r="38" customFormat="false" ht="22.5" hidden="false" customHeight="false" outlineLevel="0" collapsed="false">
      <c r="G38" s="26" t="s">
        <v>77</v>
      </c>
      <c r="H38" s="27" t="s">
        <v>78</v>
      </c>
      <c r="I38" s="22" t="n">
        <v>783.09</v>
      </c>
      <c r="J38" s="23" t="n">
        <v>13272</v>
      </c>
      <c r="K38" s="22" t="n">
        <f aca="false">J38/I38*100</f>
        <v>1694.82434969161</v>
      </c>
      <c r="L38" s="23" t="n">
        <v>13272</v>
      </c>
      <c r="M38" s="22" t="n">
        <f aca="false">L38/J38*100</f>
        <v>100</v>
      </c>
      <c r="N38" s="23" t="n">
        <v>13272</v>
      </c>
      <c r="O38" s="22" t="n">
        <f aca="false">N38/L38*100</f>
        <v>100</v>
      </c>
      <c r="P38" s="23" t="n">
        <v>13272</v>
      </c>
      <c r="Q38" s="22" t="n">
        <f aca="false">P38/N38*100</f>
        <v>100</v>
      </c>
    </row>
    <row r="39" customFormat="false" ht="11.25" hidden="false" customHeight="false" outlineLevel="0" collapsed="false">
      <c r="G39" s="28" t="s">
        <v>23</v>
      </c>
      <c r="H39" s="29" t="s">
        <v>24</v>
      </c>
      <c r="I39" s="30" t="n">
        <v>783.09</v>
      </c>
      <c r="J39" s="31" t="n">
        <v>11775</v>
      </c>
      <c r="K39" s="30" t="n">
        <f aca="false">J39/I39*100</f>
        <v>1503.6585833046</v>
      </c>
      <c r="L39" s="31" t="n">
        <v>11858</v>
      </c>
      <c r="M39" s="30" t="n">
        <f aca="false">L39/J39*100</f>
        <v>100.704883227176</v>
      </c>
      <c r="N39" s="31" t="n">
        <v>11858</v>
      </c>
      <c r="O39" s="30" t="n">
        <f aca="false">N39/L39*100</f>
        <v>100</v>
      </c>
      <c r="P39" s="31" t="n">
        <v>11858</v>
      </c>
      <c r="Q39" s="30" t="n">
        <f aca="false">P39/N39*100</f>
        <v>100</v>
      </c>
    </row>
    <row r="40" customFormat="false" ht="11.25" hidden="false" customHeight="false" outlineLevel="0" collapsed="false">
      <c r="G40" s="32" t="s">
        <v>29</v>
      </c>
      <c r="H40" s="33" t="s">
        <v>30</v>
      </c>
      <c r="I40" s="34" t="n">
        <v>783.05</v>
      </c>
      <c r="J40" s="35" t="n">
        <v>11766</v>
      </c>
      <c r="K40" s="34" t="n">
        <f aca="false">J40/I40*100</f>
        <v>1502.58604175979</v>
      </c>
      <c r="L40" s="35" t="n">
        <v>11847</v>
      </c>
      <c r="M40" s="34" t="n">
        <f aca="false">L40/J40*100</f>
        <v>100.68842427333</v>
      </c>
      <c r="N40" s="35" t="n">
        <v>11847</v>
      </c>
      <c r="O40" s="34" t="n">
        <f aca="false">N40/L40*100</f>
        <v>100</v>
      </c>
      <c r="P40" s="35" t="n">
        <v>11847</v>
      </c>
      <c r="Q40" s="34" t="n">
        <f aca="false">P40/N40*100</f>
        <v>100</v>
      </c>
    </row>
    <row r="41" customFormat="false" ht="11.25" hidden="false" customHeight="false" outlineLevel="0" collapsed="false">
      <c r="G41" s="32" t="s">
        <v>32</v>
      </c>
      <c r="H41" s="33" t="s">
        <v>33</v>
      </c>
      <c r="I41" s="34" t="n">
        <v>0.04</v>
      </c>
      <c r="J41" s="35" t="n">
        <v>9</v>
      </c>
      <c r="K41" s="34" t="n">
        <f aca="false">J41/I41*100</f>
        <v>22500</v>
      </c>
      <c r="L41" s="35" t="n">
        <v>11</v>
      </c>
      <c r="M41" s="34" t="n">
        <f aca="false">L41/J41*100</f>
        <v>122.222222222222</v>
      </c>
      <c r="N41" s="35" t="n">
        <v>11</v>
      </c>
      <c r="O41" s="34" t="n">
        <f aca="false">N41/L41*100</f>
        <v>100</v>
      </c>
      <c r="P41" s="35" t="n">
        <v>11</v>
      </c>
      <c r="Q41" s="34" t="n">
        <f aca="false">P41/N41*100</f>
        <v>100</v>
      </c>
    </row>
    <row r="42" customFormat="false" ht="11.25" hidden="false" customHeight="false" outlineLevel="0" collapsed="false">
      <c r="G42" s="28" t="s">
        <v>45</v>
      </c>
      <c r="H42" s="29" t="s">
        <v>46</v>
      </c>
      <c r="I42" s="31"/>
      <c r="J42" s="31" t="n">
        <v>1497</v>
      </c>
      <c r="K42" s="30"/>
      <c r="L42" s="31" t="n">
        <v>1414</v>
      </c>
      <c r="M42" s="30" t="n">
        <f aca="false">L42/J42*100</f>
        <v>94.4555778223113</v>
      </c>
      <c r="N42" s="31" t="n">
        <v>1414</v>
      </c>
      <c r="O42" s="30" t="n">
        <f aca="false">N42/L42*100</f>
        <v>100</v>
      </c>
      <c r="P42" s="31" t="n">
        <v>1414</v>
      </c>
      <c r="Q42" s="30" t="n">
        <f aca="false">P42/N42*100</f>
        <v>100</v>
      </c>
    </row>
    <row r="43" customFormat="false" ht="11.25" hidden="false" customHeight="false" outlineLevel="0" collapsed="false">
      <c r="G43" s="32" t="s">
        <v>48</v>
      </c>
      <c r="H43" s="33" t="s">
        <v>49</v>
      </c>
      <c r="I43" s="35"/>
      <c r="J43" s="35" t="n">
        <v>169</v>
      </c>
      <c r="K43" s="34"/>
      <c r="L43" s="37" t="n">
        <v>0</v>
      </c>
      <c r="M43" s="34" t="n">
        <f aca="false">L43/J43*100</f>
        <v>0</v>
      </c>
      <c r="N43" s="37" t="n">
        <v>0</v>
      </c>
      <c r="O43" s="34"/>
      <c r="P43" s="35"/>
      <c r="Q43" s="34"/>
    </row>
    <row r="44" customFormat="false" ht="11.25" hidden="false" customHeight="false" outlineLevel="0" collapsed="false">
      <c r="G44" s="32" t="s">
        <v>51</v>
      </c>
      <c r="H44" s="33" t="s">
        <v>52</v>
      </c>
      <c r="I44" s="35"/>
      <c r="J44" s="35" t="n">
        <v>1328</v>
      </c>
      <c r="K44" s="34"/>
      <c r="L44" s="35" t="n">
        <v>1414</v>
      </c>
      <c r="M44" s="34" t="n">
        <f aca="false">L44/J44*100</f>
        <v>106.475903614458</v>
      </c>
      <c r="N44" s="35" t="n">
        <v>1414</v>
      </c>
      <c r="O44" s="34" t="n">
        <f aca="false">N44/L44*100</f>
        <v>100</v>
      </c>
      <c r="P44" s="35" t="n">
        <v>1414</v>
      </c>
      <c r="Q44" s="34" t="n">
        <f aca="false">P44/N44*100</f>
        <v>100</v>
      </c>
    </row>
    <row r="45" customFormat="false" ht="11.25" hidden="false" customHeight="false" outlineLevel="0" collapsed="false">
      <c r="G45" s="26" t="s">
        <v>79</v>
      </c>
      <c r="H45" s="27" t="s">
        <v>80</v>
      </c>
      <c r="I45" s="22" t="n">
        <v>5172371.84</v>
      </c>
      <c r="J45" s="23" t="n">
        <v>6604656</v>
      </c>
      <c r="K45" s="22" t="n">
        <f aca="false">J45/I45*100</f>
        <v>127.691051693608</v>
      </c>
      <c r="L45" s="23" t="n">
        <v>6817859</v>
      </c>
      <c r="M45" s="22" t="n">
        <f aca="false">L45/J45*100</f>
        <v>103.228071227328</v>
      </c>
      <c r="N45" s="23" t="n">
        <v>6661839</v>
      </c>
      <c r="O45" s="22" t="n">
        <f aca="false">N45/L45*100</f>
        <v>97.7115983184751</v>
      </c>
      <c r="P45" s="23" t="n">
        <v>6899693</v>
      </c>
      <c r="Q45" s="22" t="n">
        <f aca="false">P45/N45*100</f>
        <v>103.570395501903</v>
      </c>
    </row>
    <row r="46" customFormat="false" ht="11.25" hidden="false" customHeight="false" outlineLevel="0" collapsed="false">
      <c r="G46" s="28" t="s">
        <v>23</v>
      </c>
      <c r="H46" s="29" t="s">
        <v>24</v>
      </c>
      <c r="I46" s="30" t="n">
        <v>4955740.31</v>
      </c>
      <c r="J46" s="31" t="n">
        <v>6038220</v>
      </c>
      <c r="K46" s="30" t="n">
        <f aca="false">J46/I46*100</f>
        <v>121.842946205549</v>
      </c>
      <c r="L46" s="31" t="n">
        <v>6556205</v>
      </c>
      <c r="M46" s="30" t="n">
        <f aca="false">L46/J46*100</f>
        <v>108.578438678948</v>
      </c>
      <c r="N46" s="31" t="n">
        <v>6519503</v>
      </c>
      <c r="O46" s="30" t="n">
        <f aca="false">N46/L46*100</f>
        <v>99.440194441754</v>
      </c>
      <c r="P46" s="31" t="n">
        <v>6761405</v>
      </c>
      <c r="Q46" s="30" t="n">
        <f aca="false">P46/N46*100</f>
        <v>103.710436209631</v>
      </c>
    </row>
    <row r="47" customFormat="false" ht="11.25" hidden="false" customHeight="false" outlineLevel="0" collapsed="false">
      <c r="G47" s="32" t="s">
        <v>26</v>
      </c>
      <c r="H47" s="33" t="s">
        <v>27</v>
      </c>
      <c r="I47" s="34" t="n">
        <v>2865399.59</v>
      </c>
      <c r="J47" s="35" t="n">
        <v>3439644</v>
      </c>
      <c r="K47" s="34" t="n">
        <f aca="false">J47/I47*100</f>
        <v>120.040639776877</v>
      </c>
      <c r="L47" s="35" t="n">
        <v>4103128</v>
      </c>
      <c r="M47" s="34" t="n">
        <f aca="false">L47/J47*100</f>
        <v>119.289321801907</v>
      </c>
      <c r="N47" s="35" t="n">
        <v>4213354</v>
      </c>
      <c r="O47" s="34" t="n">
        <f aca="false">N47/L47*100</f>
        <v>102.686389505762</v>
      </c>
      <c r="P47" s="35" t="n">
        <v>4221583</v>
      </c>
      <c r="Q47" s="34" t="n">
        <f aca="false">P47/N47*100</f>
        <v>100.195307586308</v>
      </c>
    </row>
    <row r="48" customFormat="false" ht="11.25" hidden="false" customHeight="false" outlineLevel="0" collapsed="false">
      <c r="G48" s="32" t="s">
        <v>29</v>
      </c>
      <c r="H48" s="33" t="s">
        <v>30</v>
      </c>
      <c r="I48" s="34" t="n">
        <v>2043363.15</v>
      </c>
      <c r="J48" s="35" t="n">
        <v>2574036</v>
      </c>
      <c r="K48" s="34" t="n">
        <f aca="false">J48/I48*100</f>
        <v>125.970559858633</v>
      </c>
      <c r="L48" s="35" t="n">
        <v>2372748</v>
      </c>
      <c r="M48" s="34" t="n">
        <f aca="false">L48/J48*100</f>
        <v>92.1800627497051</v>
      </c>
      <c r="N48" s="35" t="n">
        <v>2248292</v>
      </c>
      <c r="O48" s="34" t="n">
        <f aca="false">N48/L48*100</f>
        <v>94.7547737897156</v>
      </c>
      <c r="P48" s="35" t="n">
        <v>2481965</v>
      </c>
      <c r="Q48" s="34" t="n">
        <f aca="false">P48/N48*100</f>
        <v>110.393356378976</v>
      </c>
    </row>
    <row r="49" customFormat="false" ht="11.25" hidden="false" customHeight="false" outlineLevel="0" collapsed="false">
      <c r="G49" s="32" t="s">
        <v>32</v>
      </c>
      <c r="H49" s="33" t="s">
        <v>33</v>
      </c>
      <c r="I49" s="34" t="n">
        <v>391.84</v>
      </c>
      <c r="J49" s="35" t="n">
        <v>915</v>
      </c>
      <c r="K49" s="34" t="n">
        <f aca="false">J49/I49*100</f>
        <v>233.513679052675</v>
      </c>
      <c r="L49" s="35" t="n">
        <v>10739</v>
      </c>
      <c r="M49" s="34" t="n">
        <f aca="false">L49/J49*100</f>
        <v>1173.66120218579</v>
      </c>
      <c r="N49" s="35" t="n">
        <v>785</v>
      </c>
      <c r="O49" s="34" t="n">
        <f aca="false">N49/L49*100</f>
        <v>7.30980538225161</v>
      </c>
      <c r="P49" s="35" t="n">
        <v>785</v>
      </c>
      <c r="Q49" s="34" t="n">
        <f aca="false">P49/N49*100</f>
        <v>100</v>
      </c>
    </row>
    <row r="50" customFormat="false" ht="11.25" hidden="false" customHeight="false" outlineLevel="0" collapsed="false">
      <c r="G50" s="32" t="s">
        <v>38</v>
      </c>
      <c r="H50" s="33" t="s">
        <v>39</v>
      </c>
      <c r="I50" s="34" t="n">
        <v>46585.73</v>
      </c>
      <c r="J50" s="35" t="n">
        <v>20041</v>
      </c>
      <c r="K50" s="34" t="n">
        <f aca="false">J50/I50*100</f>
        <v>43.019611370263</v>
      </c>
      <c r="L50" s="35" t="n">
        <v>53090</v>
      </c>
      <c r="M50" s="34" t="n">
        <f aca="false">L50/J50*100</f>
        <v>264.906940771419</v>
      </c>
      <c r="N50" s="35" t="n">
        <v>53090</v>
      </c>
      <c r="O50" s="34" t="n">
        <f aca="false">N50/L50*100</f>
        <v>100</v>
      </c>
      <c r="P50" s="35" t="n">
        <v>53090</v>
      </c>
      <c r="Q50" s="34" t="n">
        <f aca="false">P50/N50*100</f>
        <v>100</v>
      </c>
    </row>
    <row r="51" customFormat="false" ht="11.25" hidden="false" customHeight="false" outlineLevel="0" collapsed="false">
      <c r="G51" s="32" t="s">
        <v>41</v>
      </c>
      <c r="H51" s="33" t="s">
        <v>42</v>
      </c>
      <c r="I51" s="35"/>
      <c r="J51" s="35" t="n">
        <v>3584</v>
      </c>
      <c r="K51" s="34"/>
      <c r="L51" s="35" t="n">
        <v>16500</v>
      </c>
      <c r="M51" s="34" t="n">
        <f aca="false">L51/J51*100</f>
        <v>460.379464285714</v>
      </c>
      <c r="N51" s="35" t="n">
        <v>3982</v>
      </c>
      <c r="O51" s="34" t="n">
        <f aca="false">N51/L51*100</f>
        <v>24.1333333333333</v>
      </c>
      <c r="P51" s="35" t="n">
        <v>3982</v>
      </c>
      <c r="Q51" s="34" t="n">
        <f aca="false">P51/N51*100</f>
        <v>100</v>
      </c>
    </row>
    <row r="52" customFormat="false" ht="11.25" hidden="false" customHeight="false" outlineLevel="0" collapsed="false">
      <c r="G52" s="28" t="s">
        <v>45</v>
      </c>
      <c r="H52" s="29" t="s">
        <v>46</v>
      </c>
      <c r="I52" s="30" t="n">
        <v>216631.53</v>
      </c>
      <c r="J52" s="31" t="n">
        <v>566436</v>
      </c>
      <c r="K52" s="30" t="n">
        <f aca="false">J52/I52*100</f>
        <v>261.474403102817</v>
      </c>
      <c r="L52" s="31" t="n">
        <v>261654</v>
      </c>
      <c r="M52" s="30" t="n">
        <f aca="false">L52/J52*100</f>
        <v>46.1930385780565</v>
      </c>
      <c r="N52" s="31" t="n">
        <v>142336</v>
      </c>
      <c r="O52" s="30" t="n">
        <f aca="false">N52/L52*100</f>
        <v>54.3985568728168</v>
      </c>
      <c r="P52" s="31" t="n">
        <v>138288</v>
      </c>
      <c r="Q52" s="30" t="n">
        <f aca="false">P52/N52*100</f>
        <v>97.1560251798561</v>
      </c>
    </row>
    <row r="53" customFormat="false" ht="11.25" hidden="false" customHeight="false" outlineLevel="0" collapsed="false">
      <c r="G53" s="32" t="s">
        <v>48</v>
      </c>
      <c r="H53" s="33" t="s">
        <v>49</v>
      </c>
      <c r="I53" s="34" t="n">
        <v>80109</v>
      </c>
      <c r="J53" s="37" t="n">
        <v>0</v>
      </c>
      <c r="K53" s="34" t="n">
        <f aca="false">J53/I53*100</f>
        <v>0</v>
      </c>
      <c r="L53" s="37" t="n">
        <v>0</v>
      </c>
      <c r="M53" s="34"/>
      <c r="N53" s="37" t="n">
        <v>0</v>
      </c>
      <c r="O53" s="34"/>
      <c r="P53" s="35"/>
      <c r="Q53" s="34"/>
    </row>
    <row r="54" customFormat="false" ht="11.25" hidden="false" customHeight="false" outlineLevel="0" collapsed="false">
      <c r="G54" s="32" t="s">
        <v>51</v>
      </c>
      <c r="H54" s="33" t="s">
        <v>52</v>
      </c>
      <c r="I54" s="34" t="n">
        <v>136522.53</v>
      </c>
      <c r="J54" s="35" t="n">
        <v>566436</v>
      </c>
      <c r="K54" s="34" t="n">
        <f aca="false">J54/I54*100</f>
        <v>414.902946788343</v>
      </c>
      <c r="L54" s="35" t="n">
        <v>261654</v>
      </c>
      <c r="M54" s="34" t="n">
        <f aca="false">L54/J54*100</f>
        <v>46.1930385780565</v>
      </c>
      <c r="N54" s="35" t="n">
        <v>142336</v>
      </c>
      <c r="O54" s="34" t="n">
        <f aca="false">N54/L54*100</f>
        <v>54.3985568728168</v>
      </c>
      <c r="P54" s="35" t="n">
        <v>138288</v>
      </c>
      <c r="Q54" s="34" t="n">
        <f aca="false">P54/N54*100</f>
        <v>97.1560251798561</v>
      </c>
    </row>
    <row r="55" customFormat="false" ht="11.25" hidden="false" customHeight="false" outlineLevel="0" collapsed="false">
      <c r="G55" s="26" t="s">
        <v>81</v>
      </c>
      <c r="H55" s="27" t="s">
        <v>82</v>
      </c>
      <c r="I55" s="22" t="n">
        <v>4715123.91</v>
      </c>
      <c r="J55" s="23" t="n">
        <v>5314207</v>
      </c>
      <c r="K55" s="22" t="n">
        <f aca="false">J55/I55*100</f>
        <v>112.705564083469</v>
      </c>
      <c r="L55" s="23" t="n">
        <v>6049382</v>
      </c>
      <c r="M55" s="22" t="n">
        <f aca="false">L55/J55*100</f>
        <v>113.83414308099</v>
      </c>
      <c r="N55" s="23" t="n">
        <v>6021499</v>
      </c>
      <c r="O55" s="22" t="n">
        <f aca="false">N55/L55*100</f>
        <v>99.5390768842173</v>
      </c>
      <c r="P55" s="23" t="n">
        <v>6033854</v>
      </c>
      <c r="Q55" s="22" t="n">
        <f aca="false">P55/N55*100</f>
        <v>100.205181467273</v>
      </c>
    </row>
    <row r="56" customFormat="false" ht="11.25" hidden="false" customHeight="false" outlineLevel="0" collapsed="false">
      <c r="G56" s="28" t="s">
        <v>23</v>
      </c>
      <c r="H56" s="29" t="s">
        <v>24</v>
      </c>
      <c r="I56" s="30" t="n">
        <v>4667530.71</v>
      </c>
      <c r="J56" s="31" t="n">
        <v>5258012</v>
      </c>
      <c r="K56" s="30" t="n">
        <f aca="false">J56/I56*100</f>
        <v>112.650828172055</v>
      </c>
      <c r="L56" s="31" t="n">
        <v>5981882</v>
      </c>
      <c r="M56" s="30" t="n">
        <f aca="false">L56/J56*100</f>
        <v>113.766990261719</v>
      </c>
      <c r="N56" s="31" t="n">
        <v>5954499</v>
      </c>
      <c r="O56" s="30" t="n">
        <f aca="false">N56/L56*100</f>
        <v>99.5422343670437</v>
      </c>
      <c r="P56" s="31" t="n">
        <v>5985354</v>
      </c>
      <c r="Q56" s="30" t="n">
        <f aca="false">P56/N56*100</f>
        <v>100.518179615111</v>
      </c>
    </row>
    <row r="57" customFormat="false" ht="11.25" hidden="false" customHeight="false" outlineLevel="0" collapsed="false">
      <c r="G57" s="32" t="s">
        <v>26</v>
      </c>
      <c r="H57" s="33" t="s">
        <v>27</v>
      </c>
      <c r="I57" s="34" t="n">
        <v>4159993.68</v>
      </c>
      <c r="J57" s="35" t="n">
        <v>4661302</v>
      </c>
      <c r="K57" s="34" t="n">
        <f aca="false">J57/I57*100</f>
        <v>112.050699077024</v>
      </c>
      <c r="L57" s="35" t="n">
        <v>5292245</v>
      </c>
      <c r="M57" s="34" t="n">
        <f aca="false">L57/J57*100</f>
        <v>113.53576747441</v>
      </c>
      <c r="N57" s="35" t="n">
        <v>5305659</v>
      </c>
      <c r="O57" s="34" t="n">
        <f aca="false">N57/L57*100</f>
        <v>100.253465211834</v>
      </c>
      <c r="P57" s="35" t="n">
        <v>5263554</v>
      </c>
      <c r="Q57" s="34" t="n">
        <f aca="false">P57/N57*100</f>
        <v>99.2064133786208</v>
      </c>
    </row>
    <row r="58" customFormat="false" ht="11.25" hidden="false" customHeight="false" outlineLevel="0" collapsed="false">
      <c r="G58" s="32" t="s">
        <v>29</v>
      </c>
      <c r="H58" s="33" t="s">
        <v>30</v>
      </c>
      <c r="I58" s="34" t="n">
        <v>507300.4</v>
      </c>
      <c r="J58" s="35" t="n">
        <v>596046</v>
      </c>
      <c r="K58" s="34" t="n">
        <f aca="false">J58/I58*100</f>
        <v>117.493698014037</v>
      </c>
      <c r="L58" s="35" t="n">
        <v>688937</v>
      </c>
      <c r="M58" s="34" t="n">
        <f aca="false">L58/J58*100</f>
        <v>115.584535421763</v>
      </c>
      <c r="N58" s="35" t="n">
        <v>648140</v>
      </c>
      <c r="O58" s="34" t="n">
        <f aca="false">N58/L58*100</f>
        <v>94.0782684048033</v>
      </c>
      <c r="P58" s="35" t="n">
        <v>721100</v>
      </c>
      <c r="Q58" s="34" t="n">
        <f aca="false">P58/N58*100</f>
        <v>111.256827228685</v>
      </c>
    </row>
    <row r="59" customFormat="false" ht="11.25" hidden="false" customHeight="false" outlineLevel="0" collapsed="false">
      <c r="G59" s="32" t="s">
        <v>32</v>
      </c>
      <c r="H59" s="33" t="s">
        <v>33</v>
      </c>
      <c r="I59" s="34" t="n">
        <v>236.63</v>
      </c>
      <c r="J59" s="35" t="n">
        <v>664</v>
      </c>
      <c r="K59" s="34" t="n">
        <f aca="false">J59/I59*100</f>
        <v>280.606854583104</v>
      </c>
      <c r="L59" s="35" t="n">
        <v>700</v>
      </c>
      <c r="M59" s="34" t="n">
        <f aca="false">L59/J59*100</f>
        <v>105.421686746988</v>
      </c>
      <c r="N59" s="35" t="n">
        <v>700</v>
      </c>
      <c r="O59" s="34" t="n">
        <f aca="false">N59/L59*100</f>
        <v>100</v>
      </c>
      <c r="P59" s="35" t="n">
        <v>700</v>
      </c>
      <c r="Q59" s="34" t="n">
        <f aca="false">P59/N59*100</f>
        <v>100</v>
      </c>
    </row>
    <row r="60" customFormat="false" ht="11.25" hidden="false" customHeight="false" outlineLevel="0" collapsed="false">
      <c r="G60" s="28" t="s">
        <v>45</v>
      </c>
      <c r="H60" s="29" t="s">
        <v>46</v>
      </c>
      <c r="I60" s="30" t="n">
        <v>47593.2</v>
      </c>
      <c r="J60" s="31" t="n">
        <v>56195</v>
      </c>
      <c r="K60" s="30" t="n">
        <f aca="false">J60/I60*100</f>
        <v>118.073590344839</v>
      </c>
      <c r="L60" s="31" t="n">
        <v>67500</v>
      </c>
      <c r="M60" s="30" t="n">
        <f aca="false">L60/J60*100</f>
        <v>120.117448171546</v>
      </c>
      <c r="N60" s="31" t="n">
        <v>67000</v>
      </c>
      <c r="O60" s="30" t="n">
        <f aca="false">N60/L60*100</f>
        <v>99.2592592592593</v>
      </c>
      <c r="P60" s="31" t="n">
        <v>48500</v>
      </c>
      <c r="Q60" s="30" t="n">
        <f aca="false">P60/N60*100</f>
        <v>72.3880597014925</v>
      </c>
    </row>
    <row r="61" customFormat="false" ht="11.25" hidden="false" customHeight="false" outlineLevel="0" collapsed="false">
      <c r="G61" s="32" t="s">
        <v>51</v>
      </c>
      <c r="H61" s="33" t="s">
        <v>52</v>
      </c>
      <c r="I61" s="34" t="n">
        <v>47312.7</v>
      </c>
      <c r="J61" s="35" t="n">
        <v>54868</v>
      </c>
      <c r="K61" s="34" t="n">
        <f aca="false">J61/I61*100</f>
        <v>115.968862483012</v>
      </c>
      <c r="L61" s="35" t="n">
        <v>66000</v>
      </c>
      <c r="M61" s="34" t="n">
        <f aca="false">L61/J61*100</f>
        <v>120.288692862871</v>
      </c>
      <c r="N61" s="35" t="n">
        <v>65500</v>
      </c>
      <c r="O61" s="34" t="n">
        <f aca="false">N61/L61*100</f>
        <v>99.2424242424243</v>
      </c>
      <c r="P61" s="35" t="n">
        <v>47000</v>
      </c>
      <c r="Q61" s="34" t="n">
        <f aca="false">P61/N61*100</f>
        <v>71.7557251908397</v>
      </c>
    </row>
    <row r="62" customFormat="false" ht="11.25" hidden="false" customHeight="false" outlineLevel="0" collapsed="false">
      <c r="G62" s="32" t="s">
        <v>83</v>
      </c>
      <c r="H62" s="33" t="s">
        <v>84</v>
      </c>
      <c r="I62" s="34" t="n">
        <v>280.5</v>
      </c>
      <c r="J62" s="35" t="n">
        <v>1327</v>
      </c>
      <c r="K62" s="34" t="n">
        <f aca="false">J62/I62*100</f>
        <v>473.083778966132</v>
      </c>
      <c r="L62" s="35" t="n">
        <v>1500</v>
      </c>
      <c r="M62" s="34" t="n">
        <f aca="false">L62/J62*100</f>
        <v>113.036925395629</v>
      </c>
      <c r="N62" s="35" t="n">
        <v>1500</v>
      </c>
      <c r="O62" s="34" t="n">
        <f aca="false">N62/L62*100</f>
        <v>100</v>
      </c>
      <c r="P62" s="35" t="n">
        <v>1500</v>
      </c>
      <c r="Q62" s="34" t="n">
        <f aca="false">P62/N62*100</f>
        <v>100</v>
      </c>
    </row>
    <row r="63" customFormat="false" ht="11.25" hidden="false" customHeight="false" outlineLevel="0" collapsed="false">
      <c r="G63" s="26" t="s">
        <v>85</v>
      </c>
      <c r="H63" s="27" t="s">
        <v>86</v>
      </c>
      <c r="I63" s="22" t="n">
        <v>2158331.08</v>
      </c>
      <c r="J63" s="23" t="n">
        <v>2422866</v>
      </c>
      <c r="K63" s="22" t="n">
        <f aca="false">J63/I63*100</f>
        <v>112.256456965815</v>
      </c>
      <c r="L63" s="23" t="n">
        <v>2907720</v>
      </c>
      <c r="M63" s="22" t="n">
        <f aca="false">L63/J63*100</f>
        <v>120.011589580274</v>
      </c>
      <c r="N63" s="23" t="n">
        <v>2915118</v>
      </c>
      <c r="O63" s="22" t="n">
        <f aca="false">N63/L63*100</f>
        <v>100.254426148322</v>
      </c>
      <c r="P63" s="23" t="n">
        <v>2968680</v>
      </c>
      <c r="Q63" s="22" t="n">
        <f aca="false">P63/N63*100</f>
        <v>101.837387028587</v>
      </c>
    </row>
    <row r="64" customFormat="false" ht="11.25" hidden="false" customHeight="false" outlineLevel="0" collapsed="false">
      <c r="G64" s="28" t="s">
        <v>23</v>
      </c>
      <c r="H64" s="29" t="s">
        <v>24</v>
      </c>
      <c r="I64" s="30" t="n">
        <v>2082984.02</v>
      </c>
      <c r="J64" s="31" t="n">
        <v>2376940</v>
      </c>
      <c r="K64" s="30" t="n">
        <f aca="false">J64/I64*100</f>
        <v>114.112253247147</v>
      </c>
      <c r="L64" s="31" t="n">
        <v>2858720</v>
      </c>
      <c r="M64" s="30" t="n">
        <f aca="false">L64/J64*100</f>
        <v>120.26891717923</v>
      </c>
      <c r="N64" s="31" t="n">
        <v>2866118</v>
      </c>
      <c r="O64" s="30" t="n">
        <f aca="false">N64/L64*100</f>
        <v>100.258787149493</v>
      </c>
      <c r="P64" s="31" t="n">
        <v>2919680</v>
      </c>
      <c r="Q64" s="30" t="n">
        <f aca="false">P64/N64*100</f>
        <v>101.868799540005</v>
      </c>
    </row>
    <row r="65" customFormat="false" ht="11.25" hidden="false" customHeight="false" outlineLevel="0" collapsed="false">
      <c r="G65" s="32" t="s">
        <v>26</v>
      </c>
      <c r="H65" s="33" t="s">
        <v>27</v>
      </c>
      <c r="I65" s="34" t="n">
        <v>1591474.62</v>
      </c>
      <c r="J65" s="35" t="n">
        <v>1803663</v>
      </c>
      <c r="K65" s="34" t="n">
        <f aca="false">J65/I65*100</f>
        <v>113.332815825866</v>
      </c>
      <c r="L65" s="35" t="n">
        <v>2170740</v>
      </c>
      <c r="M65" s="34" t="n">
        <f aca="false">L65/J65*100</f>
        <v>120.351750853679</v>
      </c>
      <c r="N65" s="35" t="n">
        <v>2176500</v>
      </c>
      <c r="O65" s="34" t="n">
        <f aca="false">N65/L65*100</f>
        <v>100.26534730092</v>
      </c>
      <c r="P65" s="35" t="n">
        <v>2220080</v>
      </c>
      <c r="Q65" s="34" t="n">
        <f aca="false">P65/N65*100</f>
        <v>102.002297266253</v>
      </c>
    </row>
    <row r="66" customFormat="false" ht="11.25" hidden="false" customHeight="false" outlineLevel="0" collapsed="false">
      <c r="G66" s="32" t="s">
        <v>29</v>
      </c>
      <c r="H66" s="33" t="s">
        <v>30</v>
      </c>
      <c r="I66" s="34" t="n">
        <v>488178.31</v>
      </c>
      <c r="J66" s="35" t="n">
        <v>560879</v>
      </c>
      <c r="K66" s="34" t="n">
        <f aca="false">J66/I66*100</f>
        <v>114.892240910908</v>
      </c>
      <c r="L66" s="35" t="n">
        <v>687880</v>
      </c>
      <c r="M66" s="34" t="n">
        <f aca="false">L66/J66*100</f>
        <v>122.643208249908</v>
      </c>
      <c r="N66" s="35" t="n">
        <v>689518</v>
      </c>
      <c r="O66" s="34" t="n">
        <f aca="false">N66/L66*100</f>
        <v>100.238122928418</v>
      </c>
      <c r="P66" s="35" t="n">
        <v>699500</v>
      </c>
      <c r="Q66" s="34" t="n">
        <f aca="false">P66/N66*100</f>
        <v>101.447677943143</v>
      </c>
    </row>
    <row r="67" customFormat="false" ht="11.25" hidden="false" customHeight="false" outlineLevel="0" collapsed="false">
      <c r="G67" s="32" t="s">
        <v>32</v>
      </c>
      <c r="H67" s="33" t="s">
        <v>33</v>
      </c>
      <c r="I67" s="34" t="n">
        <v>3331.09</v>
      </c>
      <c r="J67" s="35" t="n">
        <v>398</v>
      </c>
      <c r="K67" s="34" t="n">
        <f aca="false">J67/I67*100</f>
        <v>11.9480410316143</v>
      </c>
      <c r="L67" s="35" t="n">
        <v>100</v>
      </c>
      <c r="M67" s="34" t="n">
        <f aca="false">L67/J67*100</f>
        <v>25.1256281407035</v>
      </c>
      <c r="N67" s="35" t="n">
        <v>100</v>
      </c>
      <c r="O67" s="34" t="n">
        <f aca="false">N67/L67*100</f>
        <v>100</v>
      </c>
      <c r="P67" s="35" t="n">
        <v>100</v>
      </c>
      <c r="Q67" s="34" t="n">
        <f aca="false">P67/N67*100</f>
        <v>100</v>
      </c>
    </row>
    <row r="68" customFormat="false" ht="11.25" hidden="false" customHeight="false" outlineLevel="0" collapsed="false">
      <c r="G68" s="32" t="s">
        <v>38</v>
      </c>
      <c r="H68" s="33" t="s">
        <v>39</v>
      </c>
      <c r="I68" s="35"/>
      <c r="J68" s="35" t="n">
        <v>12000</v>
      </c>
      <c r="K68" s="34"/>
      <c r="L68" s="35"/>
      <c r="M68" s="34" t="n">
        <f aca="false">L68/J68*100</f>
        <v>0</v>
      </c>
      <c r="N68" s="35"/>
      <c r="O68" s="34"/>
      <c r="P68" s="35"/>
      <c r="Q68" s="34"/>
    </row>
    <row r="69" customFormat="false" ht="11.25" hidden="false" customHeight="false" outlineLevel="0" collapsed="false">
      <c r="G69" s="28" t="s">
        <v>45</v>
      </c>
      <c r="H69" s="29" t="s">
        <v>46</v>
      </c>
      <c r="I69" s="30" t="n">
        <v>75347.06</v>
      </c>
      <c r="J69" s="31" t="n">
        <v>45926</v>
      </c>
      <c r="K69" s="30" t="n">
        <f aca="false">J69/I69*100</f>
        <v>60.9526104933623</v>
      </c>
      <c r="L69" s="31" t="n">
        <v>49000</v>
      </c>
      <c r="M69" s="30" t="n">
        <f aca="false">L69/J69*100</f>
        <v>106.693376301006</v>
      </c>
      <c r="N69" s="31" t="n">
        <v>49000</v>
      </c>
      <c r="O69" s="30" t="n">
        <f aca="false">N69/L69*100</f>
        <v>100</v>
      </c>
      <c r="P69" s="31" t="n">
        <v>49000</v>
      </c>
      <c r="Q69" s="30" t="n">
        <f aca="false">P69/N69*100</f>
        <v>100</v>
      </c>
    </row>
    <row r="70" customFormat="false" ht="11.25" hidden="false" customHeight="false" outlineLevel="0" collapsed="false">
      <c r="G70" s="32" t="s">
        <v>51</v>
      </c>
      <c r="H70" s="33" t="s">
        <v>52</v>
      </c>
      <c r="I70" s="34" t="n">
        <v>75347.06</v>
      </c>
      <c r="J70" s="35" t="n">
        <v>45926</v>
      </c>
      <c r="K70" s="34" t="n">
        <f aca="false">J70/I70*100</f>
        <v>60.9526104933623</v>
      </c>
      <c r="L70" s="35" t="n">
        <v>49000</v>
      </c>
      <c r="M70" s="34" t="n">
        <f aca="false">L70/J70*100</f>
        <v>106.693376301006</v>
      </c>
      <c r="N70" s="35" t="n">
        <v>49000</v>
      </c>
      <c r="O70" s="34" t="n">
        <f aca="false">N70/L70*100</f>
        <v>100</v>
      </c>
      <c r="P70" s="35" t="n">
        <v>49000</v>
      </c>
      <c r="Q70" s="34" t="n">
        <f aca="false">P70/N70*100</f>
        <v>100</v>
      </c>
    </row>
    <row r="71" customFormat="false" ht="11.25" hidden="false" customHeight="false" outlineLevel="0" collapsed="false">
      <c r="G71" s="26" t="s">
        <v>87</v>
      </c>
      <c r="H71" s="27" t="s">
        <v>88</v>
      </c>
      <c r="I71" s="22" t="n">
        <v>86428906.42</v>
      </c>
      <c r="J71" s="23" t="n">
        <v>119382066</v>
      </c>
      <c r="K71" s="22" t="n">
        <f aca="false">J71/I71*100</f>
        <v>138.127474874974</v>
      </c>
      <c r="L71" s="23" t="n">
        <v>131332123</v>
      </c>
      <c r="M71" s="22" t="n">
        <f aca="false">L71/J71*100</f>
        <v>110.009926449087</v>
      </c>
      <c r="N71" s="23" t="n">
        <v>151180128</v>
      </c>
      <c r="O71" s="22" t="n">
        <f aca="false">N71/L71*100</f>
        <v>115.11283343832</v>
      </c>
      <c r="P71" s="23" t="n">
        <v>161272928</v>
      </c>
      <c r="Q71" s="22" t="n">
        <f aca="false">P71/N71*100</f>
        <v>106.676009693549</v>
      </c>
    </row>
    <row r="72" customFormat="false" ht="11.25" hidden="false" customHeight="false" outlineLevel="0" collapsed="false">
      <c r="G72" s="28" t="s">
        <v>23</v>
      </c>
      <c r="H72" s="29" t="s">
        <v>24</v>
      </c>
      <c r="I72" s="30" t="n">
        <v>85771225.71</v>
      </c>
      <c r="J72" s="31" t="n">
        <v>113307854</v>
      </c>
      <c r="K72" s="30" t="n">
        <f aca="false">J72/I72*100</f>
        <v>132.104739161713</v>
      </c>
      <c r="L72" s="31" t="n">
        <v>127452535</v>
      </c>
      <c r="M72" s="30" t="n">
        <f aca="false">L72/J72*100</f>
        <v>112.483407372626</v>
      </c>
      <c r="N72" s="31" t="n">
        <v>135234268</v>
      </c>
      <c r="O72" s="30" t="n">
        <f aca="false">N72/L72*100</f>
        <v>106.105592956625</v>
      </c>
      <c r="P72" s="31" t="n">
        <v>134616333</v>
      </c>
      <c r="Q72" s="30" t="n">
        <f aca="false">P72/N72*100</f>
        <v>99.5430633010858</v>
      </c>
    </row>
    <row r="73" customFormat="false" ht="11.25" hidden="false" customHeight="false" outlineLevel="0" collapsed="false">
      <c r="G73" s="32" t="s">
        <v>26</v>
      </c>
      <c r="H73" s="33" t="s">
        <v>27</v>
      </c>
      <c r="I73" s="34" t="n">
        <v>10054812.33</v>
      </c>
      <c r="J73" s="35" t="n">
        <v>12302832</v>
      </c>
      <c r="K73" s="34" t="n">
        <f aca="false">J73/I73*100</f>
        <v>122.357649215319</v>
      </c>
      <c r="L73" s="35" t="n">
        <v>14469831</v>
      </c>
      <c r="M73" s="34" t="n">
        <f aca="false">L73/J73*100</f>
        <v>117.613822573534</v>
      </c>
      <c r="N73" s="35" t="n">
        <v>14914708</v>
      </c>
      <c r="O73" s="34" t="n">
        <f aca="false">N73/L73*100</f>
        <v>103.074514139108</v>
      </c>
      <c r="P73" s="35" t="n">
        <v>14978026</v>
      </c>
      <c r="Q73" s="34" t="n">
        <f aca="false">P73/N73*100</f>
        <v>100.424533956682</v>
      </c>
    </row>
    <row r="74" customFormat="false" ht="11.25" hidden="false" customHeight="false" outlineLevel="0" collapsed="false">
      <c r="G74" s="32" t="s">
        <v>29</v>
      </c>
      <c r="H74" s="33" t="s">
        <v>30</v>
      </c>
      <c r="I74" s="34" t="n">
        <v>5203205.1</v>
      </c>
      <c r="J74" s="35" t="n">
        <v>9786341</v>
      </c>
      <c r="K74" s="34" t="n">
        <f aca="false">J74/I74*100</f>
        <v>188.082937572459</v>
      </c>
      <c r="L74" s="35" t="n">
        <v>11942934</v>
      </c>
      <c r="M74" s="34" t="n">
        <f aca="false">L74/J74*100</f>
        <v>122.036765324241</v>
      </c>
      <c r="N74" s="35" t="n">
        <v>12738890</v>
      </c>
      <c r="O74" s="34" t="n">
        <f aca="false">N74/L74*100</f>
        <v>106.664660459482</v>
      </c>
      <c r="P74" s="35" t="n">
        <v>11280060</v>
      </c>
      <c r="Q74" s="34" t="n">
        <f aca="false">P74/N74*100</f>
        <v>88.5482173093574</v>
      </c>
    </row>
    <row r="75" customFormat="false" ht="11.25" hidden="false" customHeight="false" outlineLevel="0" collapsed="false">
      <c r="G75" s="32" t="s">
        <v>32</v>
      </c>
      <c r="H75" s="33" t="s">
        <v>33</v>
      </c>
      <c r="I75" s="34" t="n">
        <v>1224.16</v>
      </c>
      <c r="J75" s="35" t="n">
        <v>14482</v>
      </c>
      <c r="K75" s="34" t="n">
        <f aca="false">J75/I75*100</f>
        <v>1183.01529211868</v>
      </c>
      <c r="L75" s="35" t="n">
        <v>12604</v>
      </c>
      <c r="M75" s="34" t="n">
        <f aca="false">L75/J75*100</f>
        <v>87.032177875984</v>
      </c>
      <c r="N75" s="35" t="n">
        <v>3313</v>
      </c>
      <c r="O75" s="34" t="n">
        <f aca="false">N75/L75*100</f>
        <v>26.2853062519835</v>
      </c>
      <c r="P75" s="35" t="n">
        <v>3245</v>
      </c>
      <c r="Q75" s="34" t="n">
        <f aca="false">P75/N75*100</f>
        <v>97.9474796257169</v>
      </c>
    </row>
    <row r="76" customFormat="false" ht="11.25" hidden="false" customHeight="false" outlineLevel="0" collapsed="false">
      <c r="G76" s="32" t="s">
        <v>89</v>
      </c>
      <c r="H76" s="33" t="s">
        <v>90</v>
      </c>
      <c r="I76" s="35"/>
      <c r="J76" s="35" t="n">
        <v>53090</v>
      </c>
      <c r="K76" s="34"/>
      <c r="L76" s="35" t="n">
        <v>53090</v>
      </c>
      <c r="M76" s="34" t="n">
        <f aca="false">L76/J76*100</f>
        <v>100</v>
      </c>
      <c r="N76" s="37" t="n">
        <v>0</v>
      </c>
      <c r="O76" s="34" t="n">
        <f aca="false">N76/L76*100</f>
        <v>0</v>
      </c>
      <c r="P76" s="35"/>
      <c r="Q76" s="34"/>
    </row>
    <row r="77" customFormat="false" ht="11.25" hidden="false" customHeight="false" outlineLevel="0" collapsed="false">
      <c r="G77" s="32" t="s">
        <v>35</v>
      </c>
      <c r="H77" s="33" t="s">
        <v>36</v>
      </c>
      <c r="I77" s="34" t="n">
        <v>453288.88</v>
      </c>
      <c r="J77" s="35" t="n">
        <v>643986</v>
      </c>
      <c r="K77" s="34" t="n">
        <f aca="false">J77/I77*100</f>
        <v>142.069666478472</v>
      </c>
      <c r="L77" s="35" t="n">
        <v>5787625</v>
      </c>
      <c r="M77" s="34" t="n">
        <f aca="false">L77/J77*100</f>
        <v>898.719071532611</v>
      </c>
      <c r="N77" s="35" t="n">
        <v>6842915</v>
      </c>
      <c r="O77" s="34" t="n">
        <f aca="false">N77/L77*100</f>
        <v>118.233558670439</v>
      </c>
      <c r="P77" s="35" t="n">
        <v>5512915</v>
      </c>
      <c r="Q77" s="34" t="n">
        <f aca="false">P77/N77*100</f>
        <v>80.563838656479</v>
      </c>
    </row>
    <row r="78" customFormat="false" ht="11.25" hidden="false" customHeight="false" outlineLevel="0" collapsed="false">
      <c r="G78" s="32" t="s">
        <v>38</v>
      </c>
      <c r="H78" s="33" t="s">
        <v>39</v>
      </c>
      <c r="I78" s="34" t="n">
        <v>63405.04</v>
      </c>
      <c r="J78" s="35" t="n">
        <v>132503</v>
      </c>
      <c r="K78" s="34" t="n">
        <f aca="false">J78/I78*100</f>
        <v>208.978655324561</v>
      </c>
      <c r="L78" s="35" t="n">
        <v>157626</v>
      </c>
      <c r="M78" s="34" t="n">
        <f aca="false">L78/J78*100</f>
        <v>118.960325426594</v>
      </c>
      <c r="N78" s="35" t="n">
        <v>120897</v>
      </c>
      <c r="O78" s="34" t="n">
        <f aca="false">N78/L78*100</f>
        <v>76.6986410871303</v>
      </c>
      <c r="P78" s="35" t="n">
        <v>120897</v>
      </c>
      <c r="Q78" s="34" t="n">
        <f aca="false">P78/N78*100</f>
        <v>100</v>
      </c>
    </row>
    <row r="79" customFormat="false" ht="11.25" hidden="false" customHeight="false" outlineLevel="0" collapsed="false">
      <c r="G79" s="32" t="s">
        <v>41</v>
      </c>
      <c r="H79" s="33" t="s">
        <v>42</v>
      </c>
      <c r="I79" s="34" t="n">
        <v>69995290.2</v>
      </c>
      <c r="J79" s="35" t="n">
        <v>90374620</v>
      </c>
      <c r="K79" s="34" t="n">
        <f aca="false">J79/I79*100</f>
        <v>129.115287245427</v>
      </c>
      <c r="L79" s="35" t="n">
        <v>95028825</v>
      </c>
      <c r="M79" s="34" t="n">
        <f aca="false">L79/J79*100</f>
        <v>105.149902704985</v>
      </c>
      <c r="N79" s="35" t="n">
        <v>100613545</v>
      </c>
      <c r="O79" s="34" t="n">
        <f aca="false">N79/L79*100</f>
        <v>105.87686946566</v>
      </c>
      <c r="P79" s="35" t="n">
        <v>102721190</v>
      </c>
      <c r="Q79" s="34" t="n">
        <f aca="false">P79/N79*100</f>
        <v>102.094792505323</v>
      </c>
    </row>
    <row r="80" customFormat="false" ht="11.25" hidden="false" customHeight="false" outlineLevel="0" collapsed="false">
      <c r="G80" s="28" t="s">
        <v>45</v>
      </c>
      <c r="H80" s="29" t="s">
        <v>46</v>
      </c>
      <c r="I80" s="30" t="n">
        <v>657680.71</v>
      </c>
      <c r="J80" s="31" t="n">
        <v>6074212</v>
      </c>
      <c r="K80" s="30" t="n">
        <f aca="false">J80/I80*100</f>
        <v>923.580684006986</v>
      </c>
      <c r="L80" s="31" t="n">
        <v>3879588</v>
      </c>
      <c r="M80" s="30" t="n">
        <f aca="false">L80/J80*100</f>
        <v>63.8698155415056</v>
      </c>
      <c r="N80" s="31" t="n">
        <v>15945860</v>
      </c>
      <c r="O80" s="30" t="n">
        <f aca="false">N80/L80*100</f>
        <v>411.019417525779</v>
      </c>
      <c r="P80" s="31" t="n">
        <v>26656595</v>
      </c>
      <c r="Q80" s="30" t="n">
        <f aca="false">P80/N80*100</f>
        <v>167.169378133258</v>
      </c>
    </row>
    <row r="81" customFormat="false" ht="11.25" hidden="false" customHeight="false" outlineLevel="0" collapsed="false">
      <c r="G81" s="32" t="s">
        <v>48</v>
      </c>
      <c r="H81" s="33" t="s">
        <v>49</v>
      </c>
      <c r="I81" s="34" t="n">
        <v>134621.62</v>
      </c>
      <c r="J81" s="35" t="n">
        <v>18582</v>
      </c>
      <c r="K81" s="34" t="n">
        <f aca="false">J81/I81*100</f>
        <v>13.8031320674941</v>
      </c>
      <c r="L81" s="35" t="n">
        <v>9291</v>
      </c>
      <c r="M81" s="34" t="n">
        <f aca="false">L81/J81*100</f>
        <v>50</v>
      </c>
      <c r="N81" s="35" t="n">
        <v>49108</v>
      </c>
      <c r="O81" s="34" t="n">
        <f aca="false">N81/L81*100</f>
        <v>528.554515122161</v>
      </c>
      <c r="P81" s="35"/>
      <c r="Q81" s="34" t="n">
        <f aca="false">P81/N81*100</f>
        <v>0</v>
      </c>
    </row>
    <row r="82" customFormat="false" ht="11.25" hidden="false" customHeight="false" outlineLevel="0" collapsed="false">
      <c r="G82" s="32" t="s">
        <v>51</v>
      </c>
      <c r="H82" s="33" t="s">
        <v>52</v>
      </c>
      <c r="I82" s="34" t="n">
        <v>315724.99</v>
      </c>
      <c r="J82" s="35" t="n">
        <v>1672828</v>
      </c>
      <c r="K82" s="34" t="n">
        <f aca="false">J82/I82*100</f>
        <v>529.837058510953</v>
      </c>
      <c r="L82" s="35" t="n">
        <v>1782566</v>
      </c>
      <c r="M82" s="34" t="n">
        <f aca="false">L82/J82*100</f>
        <v>106.560028885217</v>
      </c>
      <c r="N82" s="35" t="n">
        <v>1960857</v>
      </c>
      <c r="O82" s="34" t="n">
        <f aca="false">N82/L82*100</f>
        <v>110.001929802319</v>
      </c>
      <c r="P82" s="35" t="n">
        <v>1150220</v>
      </c>
      <c r="Q82" s="34" t="n">
        <f aca="false">P82/N82*100</f>
        <v>58.659045509183</v>
      </c>
    </row>
    <row r="83" customFormat="false" ht="11.25" hidden="false" customHeight="false" outlineLevel="0" collapsed="false">
      <c r="G83" s="32" t="s">
        <v>54</v>
      </c>
      <c r="H83" s="33" t="s">
        <v>55</v>
      </c>
      <c r="I83" s="34" t="n">
        <v>207334.1</v>
      </c>
      <c r="J83" s="35" t="n">
        <v>4382802</v>
      </c>
      <c r="K83" s="34" t="n">
        <f aca="false">J83/I83*100</f>
        <v>2113.88382325917</v>
      </c>
      <c r="L83" s="35" t="n">
        <v>2087731</v>
      </c>
      <c r="M83" s="34" t="n">
        <f aca="false">L83/J83*100</f>
        <v>47.634618219121</v>
      </c>
      <c r="N83" s="35" t="n">
        <v>13935895</v>
      </c>
      <c r="O83" s="34" t="n">
        <f aca="false">N83/L83*100</f>
        <v>667.513918220307</v>
      </c>
      <c r="P83" s="35" t="n">
        <v>25506375</v>
      </c>
      <c r="Q83" s="34" t="n">
        <f aca="false">P83/N83*100</f>
        <v>183.026457934707</v>
      </c>
    </row>
    <row r="84" customFormat="false" ht="11.25" hidden="false" customHeight="false" outlineLevel="0" collapsed="false">
      <c r="G84" s="26" t="s">
        <v>91</v>
      </c>
      <c r="H84" s="27" t="s">
        <v>92</v>
      </c>
      <c r="I84" s="22" t="n">
        <f aca="false">6666346143.49+1886356351.14</f>
        <v>8552702494.63</v>
      </c>
      <c r="J84" s="23" t="n">
        <v>7623353959</v>
      </c>
      <c r="K84" s="22" t="n">
        <f aca="false">J84/I84*100</f>
        <v>89.1338610665633</v>
      </c>
      <c r="L84" s="23" t="n">
        <v>7152619224</v>
      </c>
      <c r="M84" s="22" t="n">
        <f aca="false">L84/J84*100</f>
        <v>93.8250967024264</v>
      </c>
      <c r="N84" s="23" t="n">
        <v>9397602539</v>
      </c>
      <c r="O84" s="22" t="n">
        <f aca="false">N84/L84*100</f>
        <v>131.386870245618</v>
      </c>
      <c r="P84" s="23" t="n">
        <v>6203317191</v>
      </c>
      <c r="Q84" s="22" t="n">
        <f aca="false">P84/N84*100</f>
        <v>66.0095717525429</v>
      </c>
    </row>
    <row r="85" customFormat="false" ht="11.25" hidden="false" customHeight="false" outlineLevel="0" collapsed="false">
      <c r="G85" s="28" t="s">
        <v>23</v>
      </c>
      <c r="H85" s="29" t="s">
        <v>24</v>
      </c>
      <c r="I85" s="30" t="n">
        <v>2340444278.49</v>
      </c>
      <c r="J85" s="31" t="n">
        <v>2833983014</v>
      </c>
      <c r="K85" s="30" t="n">
        <f aca="false">J85/I85*100</f>
        <v>121.087395245676</v>
      </c>
      <c r="L85" s="31" t="n">
        <v>2782027088</v>
      </c>
      <c r="M85" s="30" t="n">
        <f aca="false">L85/J85*100</f>
        <v>98.1666818134288</v>
      </c>
      <c r="N85" s="31" t="n">
        <v>2802042126</v>
      </c>
      <c r="O85" s="30" t="n">
        <f aca="false">N85/L85*100</f>
        <v>100.719440802224</v>
      </c>
      <c r="P85" s="31" t="n">
        <v>2931932218</v>
      </c>
      <c r="Q85" s="30" t="n">
        <f aca="false">P85/N85*100</f>
        <v>104.635551007416</v>
      </c>
    </row>
    <row r="86" customFormat="false" ht="11.25" hidden="false" customHeight="false" outlineLevel="0" collapsed="false">
      <c r="G86" s="32" t="s">
        <v>26</v>
      </c>
      <c r="H86" s="33" t="s">
        <v>27</v>
      </c>
      <c r="I86" s="34" t="n">
        <v>140488636.2</v>
      </c>
      <c r="J86" s="35" t="n">
        <v>169348469</v>
      </c>
      <c r="K86" s="34" t="n">
        <f aca="false">J86/I86*100</f>
        <v>120.542467761531</v>
      </c>
      <c r="L86" s="35" t="n">
        <v>195088372</v>
      </c>
      <c r="M86" s="34" t="n">
        <f aca="false">L86/J86*100</f>
        <v>115.199371539639</v>
      </c>
      <c r="N86" s="35" t="n">
        <v>195263179</v>
      </c>
      <c r="O86" s="34" t="n">
        <f aca="false">N86/L86*100</f>
        <v>100.089604007767</v>
      </c>
      <c r="P86" s="35" t="n">
        <v>195966327</v>
      </c>
      <c r="Q86" s="34" t="n">
        <f aca="false">P86/N86*100</f>
        <v>100.360102710404</v>
      </c>
    </row>
    <row r="87" customFormat="false" ht="11.25" hidden="false" customHeight="false" outlineLevel="0" collapsed="false">
      <c r="G87" s="32" t="s">
        <v>29</v>
      </c>
      <c r="H87" s="33" t="s">
        <v>30</v>
      </c>
      <c r="I87" s="34" t="n">
        <v>101817317.73</v>
      </c>
      <c r="J87" s="35" t="n">
        <v>126946584</v>
      </c>
      <c r="K87" s="34" t="n">
        <f aca="false">J87/I87*100</f>
        <v>124.680738827395</v>
      </c>
      <c r="L87" s="35" t="n">
        <v>125954091</v>
      </c>
      <c r="M87" s="34" t="n">
        <f aca="false">L87/J87*100</f>
        <v>99.2181806168176</v>
      </c>
      <c r="N87" s="35" t="n">
        <v>113259276</v>
      </c>
      <c r="O87" s="34" t="n">
        <f aca="false">N87/L87*100</f>
        <v>89.9210776726577</v>
      </c>
      <c r="P87" s="35" t="n">
        <v>110709916</v>
      </c>
      <c r="Q87" s="34" t="n">
        <f aca="false">P87/N87*100</f>
        <v>97.7490938578841</v>
      </c>
    </row>
    <row r="88" customFormat="false" ht="11.25" hidden="false" customHeight="false" outlineLevel="0" collapsed="false">
      <c r="G88" s="32" t="s">
        <v>32</v>
      </c>
      <c r="H88" s="33" t="s">
        <v>33</v>
      </c>
      <c r="I88" s="34" t="n">
        <v>944167120</v>
      </c>
      <c r="J88" s="35" t="n">
        <v>960552077</v>
      </c>
      <c r="K88" s="34" t="n">
        <f aca="false">J88/I88*100</f>
        <v>101.735387375066</v>
      </c>
      <c r="L88" s="35" t="n">
        <v>1207656887</v>
      </c>
      <c r="M88" s="34" t="n">
        <f aca="false">L88/J88*100</f>
        <v>125.725290269712</v>
      </c>
      <c r="N88" s="35" t="n">
        <v>1359083883</v>
      </c>
      <c r="O88" s="34" t="n">
        <f aca="false">N88/L88*100</f>
        <v>112.538908826676</v>
      </c>
      <c r="P88" s="35" t="n">
        <v>1467733872</v>
      </c>
      <c r="Q88" s="34" t="n">
        <f aca="false">P88/N88*100</f>
        <v>107.994354900315</v>
      </c>
    </row>
    <row r="89" customFormat="false" ht="11.25" hidden="false" customHeight="false" outlineLevel="0" collapsed="false">
      <c r="G89" s="32" t="s">
        <v>89</v>
      </c>
      <c r="H89" s="33" t="s">
        <v>90</v>
      </c>
      <c r="I89" s="34" t="n">
        <v>85473488.63</v>
      </c>
      <c r="J89" s="35" t="n">
        <v>125968317</v>
      </c>
      <c r="K89" s="34" t="n">
        <f aca="false">J89/I89*100</f>
        <v>147.377062781765</v>
      </c>
      <c r="L89" s="35" t="n">
        <v>68421422</v>
      </c>
      <c r="M89" s="34" t="n">
        <f aca="false">L89/J89*100</f>
        <v>54.3163738545463</v>
      </c>
      <c r="N89" s="35" t="n">
        <v>44507931</v>
      </c>
      <c r="O89" s="34" t="n">
        <f aca="false">N89/L89*100</f>
        <v>65.0497018316866</v>
      </c>
      <c r="P89" s="35" t="n">
        <v>27253964</v>
      </c>
      <c r="Q89" s="34" t="n">
        <f aca="false">P89/N89*100</f>
        <v>61.233949517896</v>
      </c>
    </row>
    <row r="90" customFormat="false" ht="11.25" hidden="false" customHeight="false" outlineLevel="0" collapsed="false">
      <c r="G90" s="32" t="s">
        <v>35</v>
      </c>
      <c r="H90" s="33" t="s">
        <v>36</v>
      </c>
      <c r="I90" s="34" t="n">
        <v>915518855.92</v>
      </c>
      <c r="J90" s="35" t="n">
        <v>1259341429</v>
      </c>
      <c r="K90" s="34" t="n">
        <f aca="false">J90/I90*100</f>
        <v>137.554941753165</v>
      </c>
      <c r="L90" s="35" t="n">
        <v>1041653411</v>
      </c>
      <c r="M90" s="34" t="n">
        <f aca="false">L90/J90*100</f>
        <v>82.7141382799692</v>
      </c>
      <c r="N90" s="35" t="n">
        <v>964132160</v>
      </c>
      <c r="O90" s="34" t="n">
        <f aca="false">N90/L90*100</f>
        <v>92.5578651995601</v>
      </c>
      <c r="P90" s="35" t="n">
        <v>1004543285</v>
      </c>
      <c r="Q90" s="34" t="n">
        <f aca="false">P90/N90*100</f>
        <v>104.191450786166</v>
      </c>
    </row>
    <row r="91" customFormat="false" ht="11.25" hidden="false" customHeight="false" outlineLevel="0" collapsed="false">
      <c r="G91" s="32" t="s">
        <v>38</v>
      </c>
      <c r="H91" s="33" t="s">
        <v>39</v>
      </c>
      <c r="I91" s="34" t="n">
        <v>12682154.33</v>
      </c>
      <c r="J91" s="35" t="n">
        <v>13828823</v>
      </c>
      <c r="K91" s="34" t="n">
        <f aca="false">J91/I91*100</f>
        <v>109.041592147223</v>
      </c>
      <c r="L91" s="35" t="n">
        <v>15278723</v>
      </c>
      <c r="M91" s="34" t="n">
        <f aca="false">L91/J91*100</f>
        <v>110.48462331176</v>
      </c>
      <c r="N91" s="35" t="n">
        <v>15270239</v>
      </c>
      <c r="O91" s="34" t="n">
        <f aca="false">N91/L91*100</f>
        <v>99.9444717991157</v>
      </c>
      <c r="P91" s="35" t="n">
        <v>15246000</v>
      </c>
      <c r="Q91" s="34" t="n">
        <f aca="false">P91/N91*100</f>
        <v>99.841266400611</v>
      </c>
    </row>
    <row r="92" customFormat="false" ht="11.25" hidden="false" customHeight="false" outlineLevel="0" collapsed="false">
      <c r="G92" s="32" t="s">
        <v>41</v>
      </c>
      <c r="H92" s="33" t="s">
        <v>42</v>
      </c>
      <c r="I92" s="34" t="n">
        <v>140296705.68</v>
      </c>
      <c r="J92" s="35" t="n">
        <v>177997315</v>
      </c>
      <c r="K92" s="34" t="n">
        <f aca="false">J92/I92*100</f>
        <v>126.872056002506</v>
      </c>
      <c r="L92" s="35" t="n">
        <v>127974182</v>
      </c>
      <c r="M92" s="34" t="n">
        <f aca="false">L92/J92*100</f>
        <v>71.8966923742642</v>
      </c>
      <c r="N92" s="35" t="n">
        <v>110525458</v>
      </c>
      <c r="O92" s="34" t="n">
        <f aca="false">N92/L92*100</f>
        <v>86.3654342404783</v>
      </c>
      <c r="P92" s="35" t="n">
        <v>110478854</v>
      </c>
      <c r="Q92" s="34" t="n">
        <f aca="false">P92/N92*100</f>
        <v>99.9578341489433</v>
      </c>
    </row>
    <row r="93" customFormat="false" ht="11.25" hidden="false" customHeight="false" outlineLevel="0" collapsed="false">
      <c r="G93" s="28" t="s">
        <v>45</v>
      </c>
      <c r="H93" s="29" t="s">
        <v>46</v>
      </c>
      <c r="I93" s="30" t="n">
        <v>15982102.6</v>
      </c>
      <c r="J93" s="31" t="n">
        <v>139983921</v>
      </c>
      <c r="K93" s="30" t="n">
        <f aca="false">J93/I93*100</f>
        <v>875.879253834849</v>
      </c>
      <c r="L93" s="31" t="n">
        <v>113317789</v>
      </c>
      <c r="M93" s="30" t="n">
        <f aca="false">L93/J93*100</f>
        <v>80.9505750306851</v>
      </c>
      <c r="N93" s="31" t="n">
        <v>50458729</v>
      </c>
      <c r="O93" s="30" t="n">
        <f aca="false">N93/L93*100</f>
        <v>44.5285152889808</v>
      </c>
      <c r="P93" s="31" t="n">
        <v>25010158</v>
      </c>
      <c r="Q93" s="30" t="n">
        <f aca="false">P93/N93*100</f>
        <v>49.565572688127</v>
      </c>
    </row>
    <row r="94" customFormat="false" ht="11.25" hidden="false" customHeight="false" outlineLevel="0" collapsed="false">
      <c r="G94" s="32" t="s">
        <v>48</v>
      </c>
      <c r="H94" s="33" t="s">
        <v>49</v>
      </c>
      <c r="I94" s="34" t="n">
        <v>1030543.46</v>
      </c>
      <c r="J94" s="35" t="n">
        <v>3605566</v>
      </c>
      <c r="K94" s="34" t="n">
        <f aca="false">J94/I94*100</f>
        <v>349.870348990425</v>
      </c>
      <c r="L94" s="35" t="n">
        <v>1335772</v>
      </c>
      <c r="M94" s="34" t="n">
        <f aca="false">L94/J94*100</f>
        <v>37.0474982291269</v>
      </c>
      <c r="N94" s="35" t="n">
        <v>1493272</v>
      </c>
      <c r="O94" s="34" t="n">
        <f aca="false">N94/L94*100</f>
        <v>111.790934381017</v>
      </c>
      <c r="P94" s="35" t="n">
        <v>1293272</v>
      </c>
      <c r="Q94" s="34" t="n">
        <f aca="false">P94/N94*100</f>
        <v>86.6065927707745</v>
      </c>
    </row>
    <row r="95" customFormat="false" ht="11.25" hidden="false" customHeight="false" outlineLevel="0" collapsed="false">
      <c r="G95" s="32" t="s">
        <v>51</v>
      </c>
      <c r="H95" s="33" t="s">
        <v>52</v>
      </c>
      <c r="I95" s="34" t="n">
        <v>14896005.54</v>
      </c>
      <c r="J95" s="35" t="n">
        <v>85434559</v>
      </c>
      <c r="K95" s="34" t="n">
        <f aca="false">J95/I95*100</f>
        <v>573.540059250005</v>
      </c>
      <c r="L95" s="35" t="n">
        <v>90217217</v>
      </c>
      <c r="M95" s="34" t="n">
        <f aca="false">L95/J95*100</f>
        <v>105.598036738271</v>
      </c>
      <c r="N95" s="35" t="n">
        <v>45636657</v>
      </c>
      <c r="O95" s="34" t="n">
        <f aca="false">N95/L95*100</f>
        <v>50.5853079019274</v>
      </c>
      <c r="P95" s="35" t="n">
        <v>20182886</v>
      </c>
      <c r="Q95" s="34" t="n">
        <f aca="false">P95/N95*100</f>
        <v>44.2251631183239</v>
      </c>
    </row>
    <row r="96" customFormat="false" ht="11.25" hidden="false" customHeight="false" outlineLevel="0" collapsed="false">
      <c r="G96" s="32" t="s">
        <v>54</v>
      </c>
      <c r="H96" s="33" t="s">
        <v>55</v>
      </c>
      <c r="I96" s="34" t="n">
        <v>55553.6</v>
      </c>
      <c r="J96" s="35" t="n">
        <v>50943796</v>
      </c>
      <c r="K96" s="34" t="n">
        <f aca="false">J96/I96*100</f>
        <v>91702.0607125371</v>
      </c>
      <c r="L96" s="35" t="n">
        <v>21764800</v>
      </c>
      <c r="M96" s="34" t="n">
        <f aca="false">L96/J96*100</f>
        <v>42.723161030246</v>
      </c>
      <c r="N96" s="35" t="n">
        <v>3328800</v>
      </c>
      <c r="O96" s="34" t="n">
        <f aca="false">N96/L96*100</f>
        <v>15.2944203484525</v>
      </c>
      <c r="P96" s="35" t="n">
        <v>3534000</v>
      </c>
      <c r="Q96" s="34" t="n">
        <f aca="false">P96/N96*100</f>
        <v>106.164383561644</v>
      </c>
    </row>
    <row r="97" customFormat="false" ht="11.25" hidden="false" customHeight="false" outlineLevel="0" collapsed="false">
      <c r="G97" s="28" t="s">
        <v>93</v>
      </c>
      <c r="H97" s="29" t="s">
        <v>94</v>
      </c>
      <c r="I97" s="30" t="n">
        <f aca="false">4309919762.4+1886356351.14</f>
        <v>6196276113.54</v>
      </c>
      <c r="J97" s="31" t="n">
        <v>4649387024</v>
      </c>
      <c r="K97" s="30" t="n">
        <f aca="false">J97/I97*100</f>
        <v>75.035181434866</v>
      </c>
      <c r="L97" s="31" t="n">
        <v>4257274347</v>
      </c>
      <c r="M97" s="30" t="n">
        <f aca="false">L97/J97*100</f>
        <v>91.5663575655043</v>
      </c>
      <c r="N97" s="31" t="n">
        <v>6545101684</v>
      </c>
      <c r="O97" s="30" t="n">
        <f aca="false">N97/L97*100</f>
        <v>153.739250762925</v>
      </c>
      <c r="P97" s="31" t="n">
        <v>3246374815</v>
      </c>
      <c r="Q97" s="30" t="n">
        <f aca="false">P97/N97*100</f>
        <v>49.6000669162408</v>
      </c>
    </row>
    <row r="98" customFormat="false" ht="11.25" hidden="false" customHeight="false" outlineLevel="0" collapsed="false">
      <c r="G98" s="32" t="s">
        <v>95</v>
      </c>
      <c r="H98" s="33" t="s">
        <v>96</v>
      </c>
      <c r="I98" s="34" t="n">
        <f aca="false">153294843.72+1400155020</f>
        <v>1553449863.72</v>
      </c>
      <c r="J98" s="35" t="n">
        <v>291654415</v>
      </c>
      <c r="K98" s="34" t="n">
        <f aca="false">J98/I98*100</f>
        <v>18.7746268361429</v>
      </c>
      <c r="L98" s="35" t="n">
        <v>213714691</v>
      </c>
      <c r="M98" s="34" t="n">
        <f aca="false">L98/J98*100</f>
        <v>73.2766863824091</v>
      </c>
      <c r="N98" s="35" t="n">
        <v>11060234</v>
      </c>
      <c r="O98" s="34" t="n">
        <f aca="false">N98/L98*100</f>
        <v>5.17523336755544</v>
      </c>
      <c r="P98" s="35" t="n">
        <v>11060234</v>
      </c>
      <c r="Q98" s="34" t="n">
        <f aca="false">P98/N98*100</f>
        <v>100</v>
      </c>
    </row>
    <row r="99" customFormat="false" ht="11.25" hidden="false" customHeight="false" outlineLevel="0" collapsed="false">
      <c r="G99" s="32" t="s">
        <v>97</v>
      </c>
      <c r="H99" s="33" t="s">
        <v>98</v>
      </c>
      <c r="I99" s="34" t="n">
        <v>22745851.95</v>
      </c>
      <c r="J99" s="35" t="n">
        <v>139803091</v>
      </c>
      <c r="K99" s="34" t="n">
        <f aca="false">J99/I99*100</f>
        <v>614.631148164138</v>
      </c>
      <c r="L99" s="35" t="n">
        <v>147957139</v>
      </c>
      <c r="M99" s="34" t="n">
        <f aca="false">L99/J99*100</f>
        <v>105.832523402505</v>
      </c>
      <c r="N99" s="35" t="n">
        <v>98071466</v>
      </c>
      <c r="O99" s="34" t="n">
        <f aca="false">N99/L99*100</f>
        <v>66.2836999031186</v>
      </c>
      <c r="P99" s="35" t="n">
        <v>96970902</v>
      </c>
      <c r="Q99" s="34" t="n">
        <f aca="false">P99/N99*100</f>
        <v>98.8777938732964</v>
      </c>
    </row>
    <row r="100" customFormat="false" ht="11.25" hidden="false" customHeight="false" outlineLevel="0" collapsed="false">
      <c r="G100" s="32" t="s">
        <v>99</v>
      </c>
      <c r="H100" s="33" t="s">
        <v>100</v>
      </c>
      <c r="I100" s="34" t="n">
        <v>992422858.62</v>
      </c>
      <c r="J100" s="35" t="n">
        <v>1189755759</v>
      </c>
      <c r="K100" s="34" t="n">
        <f aca="false">J100/I100*100</f>
        <v>119.883953565358</v>
      </c>
      <c r="L100" s="35" t="n">
        <v>733815459</v>
      </c>
      <c r="M100" s="34" t="n">
        <f aca="false">L100/J100*100</f>
        <v>61.6778236582589</v>
      </c>
      <c r="N100" s="35" t="n">
        <v>1626019091</v>
      </c>
      <c r="O100" s="34" t="n">
        <f aca="false">N100/L100*100</f>
        <v>221.584196824613</v>
      </c>
      <c r="P100" s="35" t="n">
        <v>1084617486</v>
      </c>
      <c r="Q100" s="34" t="n">
        <f aca="false">P100/N100*100</f>
        <v>66.7038592599157</v>
      </c>
    </row>
    <row r="101" customFormat="false" ht="11.25" hidden="false" customHeight="false" outlineLevel="0" collapsed="false">
      <c r="G101" s="32" t="s">
        <v>101</v>
      </c>
      <c r="H101" s="33" t="s">
        <v>102</v>
      </c>
      <c r="I101" s="34" t="n">
        <f aca="false">3141456208.11+486201330.91</f>
        <v>3627657539.02</v>
      </c>
      <c r="J101" s="35" t="n">
        <v>3028173759</v>
      </c>
      <c r="K101" s="34" t="n">
        <f aca="false">J101/I101*100</f>
        <v>83.4746313958305</v>
      </c>
      <c r="L101" s="35" t="n">
        <v>3161787058</v>
      </c>
      <c r="M101" s="34" t="n">
        <f aca="false">L101/J101*100</f>
        <v>104.412339239216</v>
      </c>
      <c r="N101" s="35" t="n">
        <v>4809950893</v>
      </c>
      <c r="O101" s="34" t="n">
        <f aca="false">N101/L101*100</f>
        <v>152.127603939354</v>
      </c>
      <c r="P101" s="35" t="n">
        <v>2053726193</v>
      </c>
      <c r="Q101" s="34" t="n">
        <f aca="false">P101/N101*100</f>
        <v>42.6974461628875</v>
      </c>
    </row>
    <row r="102" customFormat="false" ht="11.25" hidden="false" customHeight="false" outlineLevel="0" collapsed="false">
      <c r="G102" s="26" t="s">
        <v>103</v>
      </c>
      <c r="H102" s="27" t="s">
        <v>104</v>
      </c>
      <c r="I102" s="22" t="n">
        <v>55417310.05</v>
      </c>
      <c r="J102" s="23" t="n">
        <v>56243151</v>
      </c>
      <c r="K102" s="22" t="n">
        <f aca="false">J102/I102*100</f>
        <v>101.490222006905</v>
      </c>
      <c r="L102" s="23" t="n">
        <v>62583781</v>
      </c>
      <c r="M102" s="22" t="n">
        <f aca="false">L102/J102*100</f>
        <v>111.273603785108</v>
      </c>
      <c r="N102" s="23" t="n">
        <v>60481134</v>
      </c>
      <c r="O102" s="22" t="n">
        <f aca="false">N102/L102*100</f>
        <v>96.6402685066279</v>
      </c>
      <c r="P102" s="23" t="n">
        <v>58030441</v>
      </c>
      <c r="Q102" s="22" t="n">
        <f aca="false">P102/N102*100</f>
        <v>95.9480042156617</v>
      </c>
    </row>
    <row r="103" customFormat="false" ht="11.25" hidden="false" customHeight="false" outlineLevel="0" collapsed="false">
      <c r="G103" s="26" t="s">
        <v>105</v>
      </c>
      <c r="H103" s="27" t="s">
        <v>106</v>
      </c>
      <c r="I103" s="22" t="n">
        <v>875916.83</v>
      </c>
      <c r="J103" s="23" t="n">
        <v>1325363</v>
      </c>
      <c r="K103" s="22" t="n">
        <f aca="false">J103/I103*100</f>
        <v>151.311512075867</v>
      </c>
      <c r="L103" s="23" t="n">
        <v>1541815</v>
      </c>
      <c r="M103" s="22" t="n">
        <f aca="false">L103/J103*100</f>
        <v>116.331525778221</v>
      </c>
      <c r="N103" s="23" t="n">
        <v>1587805</v>
      </c>
      <c r="O103" s="22" t="n">
        <f aca="false">N103/L103*100</f>
        <v>102.982848136774</v>
      </c>
      <c r="P103" s="23" t="n">
        <v>1602795</v>
      </c>
      <c r="Q103" s="22" t="n">
        <f aca="false">P103/N103*100</f>
        <v>100.944070588013</v>
      </c>
    </row>
    <row r="104" customFormat="false" ht="11.25" hidden="false" customHeight="false" outlineLevel="0" collapsed="false">
      <c r="G104" s="28" t="s">
        <v>23</v>
      </c>
      <c r="H104" s="29" t="s">
        <v>24</v>
      </c>
      <c r="I104" s="30" t="n">
        <v>870662.25</v>
      </c>
      <c r="J104" s="31" t="n">
        <v>1286568</v>
      </c>
      <c r="K104" s="30" t="n">
        <f aca="false">J104/I104*100</f>
        <v>147.768896607152</v>
      </c>
      <c r="L104" s="31" t="n">
        <v>1526015</v>
      </c>
      <c r="M104" s="30" t="n">
        <f aca="false">L104/J104*100</f>
        <v>118.611297653913</v>
      </c>
      <c r="N104" s="31" t="n">
        <v>1573315</v>
      </c>
      <c r="O104" s="30" t="n">
        <f aca="false">N104/L104*100</f>
        <v>103.099576347546</v>
      </c>
      <c r="P104" s="31" t="n">
        <v>1574895</v>
      </c>
      <c r="Q104" s="30" t="n">
        <f aca="false">P104/N104*100</f>
        <v>100.100424899019</v>
      </c>
    </row>
    <row r="105" customFormat="false" ht="11.25" hidden="false" customHeight="false" outlineLevel="0" collapsed="false">
      <c r="G105" s="32" t="s">
        <v>26</v>
      </c>
      <c r="H105" s="33" t="s">
        <v>27</v>
      </c>
      <c r="I105" s="34" t="n">
        <v>753852.5</v>
      </c>
      <c r="J105" s="35" t="n">
        <v>862562</v>
      </c>
      <c r="K105" s="34" t="n">
        <f aca="false">J105/I105*100</f>
        <v>114.420526561894</v>
      </c>
      <c r="L105" s="35" t="n">
        <v>938670</v>
      </c>
      <c r="M105" s="34" t="n">
        <f aca="false">L105/J105*100</f>
        <v>108.823481674361</v>
      </c>
      <c r="N105" s="35" t="n">
        <v>942860</v>
      </c>
      <c r="O105" s="34" t="n">
        <f aca="false">N105/L105*100</f>
        <v>100.446376255766</v>
      </c>
      <c r="P105" s="35" t="n">
        <v>946970</v>
      </c>
      <c r="Q105" s="34" t="n">
        <f aca="false">P105/N105*100</f>
        <v>100.435907769976</v>
      </c>
    </row>
    <row r="106" customFormat="false" ht="11.25" hidden="false" customHeight="false" outlineLevel="0" collapsed="false">
      <c r="G106" s="32" t="s">
        <v>29</v>
      </c>
      <c r="H106" s="33" t="s">
        <v>30</v>
      </c>
      <c r="I106" s="34" t="n">
        <v>115535.6</v>
      </c>
      <c r="J106" s="35" t="n">
        <v>423489</v>
      </c>
      <c r="K106" s="34" t="n">
        <f aca="false">J106/I106*100</f>
        <v>366.544164742296</v>
      </c>
      <c r="L106" s="35" t="n">
        <v>584165</v>
      </c>
      <c r="M106" s="34" t="n">
        <f aca="false">L106/J106*100</f>
        <v>137.941009093507</v>
      </c>
      <c r="N106" s="35" t="n">
        <v>627275</v>
      </c>
      <c r="O106" s="34" t="n">
        <f aca="false">N106/L106*100</f>
        <v>107.379764278928</v>
      </c>
      <c r="P106" s="35" t="n">
        <v>624745</v>
      </c>
      <c r="Q106" s="34" t="n">
        <f aca="false">P106/N106*100</f>
        <v>99.596668128014</v>
      </c>
    </row>
    <row r="107" customFormat="false" ht="11.25" hidden="false" customHeight="false" outlineLevel="0" collapsed="false">
      <c r="G107" s="32" t="s">
        <v>32</v>
      </c>
      <c r="H107" s="33" t="s">
        <v>33</v>
      </c>
      <c r="I107" s="34" t="n">
        <v>13.28</v>
      </c>
      <c r="J107" s="35" t="n">
        <v>517</v>
      </c>
      <c r="K107" s="34" t="n">
        <f aca="false">J107/I107*100</f>
        <v>3893.07228915663</v>
      </c>
      <c r="L107" s="35" t="n">
        <v>520</v>
      </c>
      <c r="M107" s="34" t="n">
        <f aca="false">L107/J107*100</f>
        <v>100.580270793037</v>
      </c>
      <c r="N107" s="35" t="n">
        <v>520</v>
      </c>
      <c r="O107" s="34" t="n">
        <f aca="false">N107/L107*100</f>
        <v>100</v>
      </c>
      <c r="P107" s="35" t="n">
        <v>520</v>
      </c>
      <c r="Q107" s="34" t="n">
        <f aca="false">P107/N107*100</f>
        <v>100</v>
      </c>
    </row>
    <row r="108" customFormat="false" ht="11.25" hidden="false" customHeight="false" outlineLevel="0" collapsed="false">
      <c r="G108" s="32" t="s">
        <v>38</v>
      </c>
      <c r="H108" s="33" t="s">
        <v>39</v>
      </c>
      <c r="I108" s="34" t="n">
        <v>1260.87</v>
      </c>
      <c r="J108" s="37" t="n">
        <v>0</v>
      </c>
      <c r="K108" s="34" t="n">
        <f aca="false">J108/I108*100</f>
        <v>0</v>
      </c>
      <c r="L108" s="35" t="n">
        <v>2660</v>
      </c>
      <c r="M108" s="34"/>
      <c r="N108" s="35" t="n">
        <v>2660</v>
      </c>
      <c r="O108" s="34" t="n">
        <f aca="false">N108/L108*100</f>
        <v>100</v>
      </c>
      <c r="P108" s="35" t="n">
        <v>2660</v>
      </c>
      <c r="Q108" s="34" t="n">
        <f aca="false">P108/N108*100</f>
        <v>100</v>
      </c>
    </row>
    <row r="109" customFormat="false" ht="11.25" hidden="false" customHeight="false" outlineLevel="0" collapsed="false">
      <c r="G109" s="28" t="s">
        <v>45</v>
      </c>
      <c r="H109" s="29" t="s">
        <v>46</v>
      </c>
      <c r="I109" s="30" t="n">
        <v>5254.58</v>
      </c>
      <c r="J109" s="31" t="n">
        <v>38795</v>
      </c>
      <c r="K109" s="30" t="n">
        <f aca="false">J109/I109*100</f>
        <v>738.308294858961</v>
      </c>
      <c r="L109" s="31" t="n">
        <v>15800</v>
      </c>
      <c r="M109" s="30" t="n">
        <f aca="false">L109/J109*100</f>
        <v>40.7268977961078</v>
      </c>
      <c r="N109" s="31" t="n">
        <v>14490</v>
      </c>
      <c r="O109" s="30" t="n">
        <f aca="false">N109/L109*100</f>
        <v>91.7088607594937</v>
      </c>
      <c r="P109" s="31" t="n">
        <v>27900</v>
      </c>
      <c r="Q109" s="30" t="n">
        <f aca="false">P109/N109*100</f>
        <v>192.546583850932</v>
      </c>
    </row>
    <row r="110" customFormat="false" ht="11.25" hidden="false" customHeight="false" outlineLevel="0" collapsed="false">
      <c r="G110" s="32" t="s">
        <v>48</v>
      </c>
      <c r="H110" s="33" t="s">
        <v>49</v>
      </c>
      <c r="I110" s="35"/>
      <c r="J110" s="35" t="n">
        <v>14250</v>
      </c>
      <c r="K110" s="34"/>
      <c r="L110" s="35" t="n">
        <v>2660</v>
      </c>
      <c r="M110" s="34" t="n">
        <f aca="false">L110/J110*100</f>
        <v>18.6666666666667</v>
      </c>
      <c r="N110" s="35" t="n">
        <v>2660</v>
      </c>
      <c r="O110" s="34" t="n">
        <f aca="false">N110/L110*100</f>
        <v>100</v>
      </c>
      <c r="P110" s="35" t="n">
        <v>2660</v>
      </c>
      <c r="Q110" s="34" t="n">
        <f aca="false">P110/N110*100</f>
        <v>100</v>
      </c>
    </row>
    <row r="111" customFormat="false" ht="11.25" hidden="false" customHeight="false" outlineLevel="0" collapsed="false">
      <c r="G111" s="32" t="s">
        <v>51</v>
      </c>
      <c r="H111" s="33" t="s">
        <v>52</v>
      </c>
      <c r="I111" s="34" t="n">
        <v>5254.58</v>
      </c>
      <c r="J111" s="35" t="n">
        <v>24545</v>
      </c>
      <c r="K111" s="34" t="n">
        <f aca="false">J111/I111*100</f>
        <v>467.116306155773</v>
      </c>
      <c r="L111" s="35" t="n">
        <v>13140</v>
      </c>
      <c r="M111" s="34" t="n">
        <f aca="false">L111/J111*100</f>
        <v>53.5343247097169</v>
      </c>
      <c r="N111" s="35" t="n">
        <v>11830</v>
      </c>
      <c r="O111" s="34" t="n">
        <f aca="false">N111/L111*100</f>
        <v>90.0304414003044</v>
      </c>
      <c r="P111" s="35" t="n">
        <v>25240</v>
      </c>
      <c r="Q111" s="34" t="n">
        <f aca="false">P111/N111*100</f>
        <v>213.355874894336</v>
      </c>
    </row>
    <row r="112" customFormat="false" ht="11.25" hidden="false" customHeight="false" outlineLevel="0" collapsed="false">
      <c r="G112" s="26" t="s">
        <v>107</v>
      </c>
      <c r="H112" s="27" t="s">
        <v>108</v>
      </c>
      <c r="I112" s="22" t="n">
        <v>970687725.56</v>
      </c>
      <c r="J112" s="23" t="n">
        <v>1056079911</v>
      </c>
      <c r="K112" s="22" t="n">
        <f aca="false">J112/I112*100</f>
        <v>108.797080996439</v>
      </c>
      <c r="L112" s="23" t="n">
        <v>1172729274</v>
      </c>
      <c r="M112" s="22" t="n">
        <f aca="false">L112/J112*100</f>
        <v>111.045505343393</v>
      </c>
      <c r="N112" s="23" t="n">
        <v>1196225977</v>
      </c>
      <c r="O112" s="22" t="n">
        <f aca="false">N112/L112*100</f>
        <v>102.003591410305</v>
      </c>
      <c r="P112" s="23" t="n">
        <v>1197482879</v>
      </c>
      <c r="Q112" s="22" t="n">
        <f aca="false">P112/N112*100</f>
        <v>100.105072287692</v>
      </c>
    </row>
    <row r="113" customFormat="false" ht="11.25" hidden="false" customHeight="false" outlineLevel="0" collapsed="false">
      <c r="G113" s="28" t="s">
        <v>23</v>
      </c>
      <c r="H113" s="29" t="s">
        <v>24</v>
      </c>
      <c r="I113" s="30" t="n">
        <v>579788536.13</v>
      </c>
      <c r="J113" s="31" t="n">
        <v>676862698</v>
      </c>
      <c r="K113" s="30" t="n">
        <f aca="false">J113/I113*100</f>
        <v>116.743028849441</v>
      </c>
      <c r="L113" s="31" t="n">
        <v>762081602</v>
      </c>
      <c r="M113" s="30" t="n">
        <f aca="false">L113/J113*100</f>
        <v>112.590279276995</v>
      </c>
      <c r="N113" s="31" t="n">
        <v>822011496</v>
      </c>
      <c r="O113" s="30" t="n">
        <f aca="false">N113/L113*100</f>
        <v>107.863973338645</v>
      </c>
      <c r="P113" s="31" t="n">
        <v>852426175</v>
      </c>
      <c r="Q113" s="30" t="n">
        <f aca="false">P113/N113*100</f>
        <v>103.700030856989</v>
      </c>
    </row>
    <row r="114" customFormat="false" ht="11.25" hidden="false" customHeight="false" outlineLevel="0" collapsed="false">
      <c r="G114" s="32" t="s">
        <v>26</v>
      </c>
      <c r="H114" s="33" t="s">
        <v>27</v>
      </c>
      <c r="I114" s="34" t="n">
        <v>370904056.8</v>
      </c>
      <c r="J114" s="35" t="n">
        <v>408439943</v>
      </c>
      <c r="K114" s="34" t="n">
        <f aca="false">J114/I114*100</f>
        <v>110.120106672287</v>
      </c>
      <c r="L114" s="35" t="n">
        <v>463062560</v>
      </c>
      <c r="M114" s="34" t="n">
        <f aca="false">L114/J114*100</f>
        <v>113.373475816003</v>
      </c>
      <c r="N114" s="35" t="n">
        <v>470432320</v>
      </c>
      <c r="O114" s="34" t="n">
        <f aca="false">N114/L114*100</f>
        <v>101.591525775696</v>
      </c>
      <c r="P114" s="35" t="n">
        <v>472561564</v>
      </c>
      <c r="Q114" s="34" t="n">
        <f aca="false">P114/N114*100</f>
        <v>100.452614310173</v>
      </c>
    </row>
    <row r="115" customFormat="false" ht="11.25" hidden="false" customHeight="false" outlineLevel="0" collapsed="false">
      <c r="G115" s="32" t="s">
        <v>29</v>
      </c>
      <c r="H115" s="33" t="s">
        <v>30</v>
      </c>
      <c r="I115" s="34" t="n">
        <v>201939810.15</v>
      </c>
      <c r="J115" s="35" t="n">
        <v>262672504</v>
      </c>
      <c r="K115" s="34" t="n">
        <f aca="false">J115/I115*100</f>
        <v>130.074651355217</v>
      </c>
      <c r="L115" s="35" t="n">
        <v>293293962</v>
      </c>
      <c r="M115" s="34" t="n">
        <f aca="false">L115/J115*100</f>
        <v>111.657656410052</v>
      </c>
      <c r="N115" s="35" t="n">
        <v>345822242</v>
      </c>
      <c r="O115" s="34" t="n">
        <f aca="false">N115/L115*100</f>
        <v>117.909772039562</v>
      </c>
      <c r="P115" s="35" t="n">
        <v>374107677</v>
      </c>
      <c r="Q115" s="34" t="n">
        <f aca="false">P115/N115*100</f>
        <v>108.179183281103</v>
      </c>
    </row>
    <row r="116" customFormat="false" ht="11.25" hidden="false" customHeight="false" outlineLevel="0" collapsed="false">
      <c r="G116" s="32" t="s">
        <v>32</v>
      </c>
      <c r="H116" s="33" t="s">
        <v>33</v>
      </c>
      <c r="I116" s="34" t="n">
        <v>1538296</v>
      </c>
      <c r="J116" s="35" t="n">
        <v>1005333</v>
      </c>
      <c r="K116" s="34" t="n">
        <f aca="false">J116/I116*100</f>
        <v>65.3536770556512</v>
      </c>
      <c r="L116" s="35" t="n">
        <v>1041265</v>
      </c>
      <c r="M116" s="34" t="n">
        <f aca="false">L116/J116*100</f>
        <v>103.574139116094</v>
      </c>
      <c r="N116" s="35" t="n">
        <v>1041265</v>
      </c>
      <c r="O116" s="34" t="n">
        <f aca="false">N116/L116*100</f>
        <v>100</v>
      </c>
      <c r="P116" s="35" t="n">
        <v>1041265</v>
      </c>
      <c r="Q116" s="34" t="n">
        <f aca="false">P116/N116*100</f>
        <v>100</v>
      </c>
    </row>
    <row r="117" customFormat="false" ht="11.25" hidden="false" customHeight="false" outlineLevel="0" collapsed="false">
      <c r="G117" s="32" t="s">
        <v>38</v>
      </c>
      <c r="H117" s="33" t="s">
        <v>39</v>
      </c>
      <c r="I117" s="34" t="n">
        <v>1650000.64</v>
      </c>
      <c r="J117" s="35" t="n">
        <v>2272953</v>
      </c>
      <c r="K117" s="34" t="n">
        <f aca="false">J117/I117*100</f>
        <v>137.754673840611</v>
      </c>
      <c r="L117" s="35" t="n">
        <v>2210715</v>
      </c>
      <c r="M117" s="34" t="n">
        <f aca="false">L117/J117*100</f>
        <v>97.2617999580282</v>
      </c>
      <c r="N117" s="35" t="n">
        <v>2242569</v>
      </c>
      <c r="O117" s="34" t="n">
        <f aca="false">N117/L117*100</f>
        <v>101.44089129535</v>
      </c>
      <c r="P117" s="35" t="n">
        <v>2242569</v>
      </c>
      <c r="Q117" s="34" t="n">
        <f aca="false">P117/N117*100</f>
        <v>100</v>
      </c>
    </row>
    <row r="118" customFormat="false" ht="11.25" hidden="false" customHeight="false" outlineLevel="0" collapsed="false">
      <c r="G118" s="32" t="s">
        <v>41</v>
      </c>
      <c r="H118" s="33" t="s">
        <v>42</v>
      </c>
      <c r="I118" s="34" t="n">
        <v>3756372.54</v>
      </c>
      <c r="J118" s="35" t="n">
        <v>2471965</v>
      </c>
      <c r="K118" s="34" t="n">
        <f aca="false">J118/I118*100</f>
        <v>65.8072375324094</v>
      </c>
      <c r="L118" s="35" t="n">
        <v>2473100</v>
      </c>
      <c r="M118" s="34" t="n">
        <f aca="false">L118/J118*100</f>
        <v>100.045914889572</v>
      </c>
      <c r="N118" s="35" t="n">
        <v>2473100</v>
      </c>
      <c r="O118" s="34" t="n">
        <f aca="false">N118/L118*100</f>
        <v>100</v>
      </c>
      <c r="P118" s="35" t="n">
        <v>2473100</v>
      </c>
      <c r="Q118" s="34" t="n">
        <f aca="false">P118/N118*100</f>
        <v>100</v>
      </c>
    </row>
    <row r="119" customFormat="false" ht="11.25" hidden="false" customHeight="false" outlineLevel="0" collapsed="false">
      <c r="G119" s="28" t="s">
        <v>45</v>
      </c>
      <c r="H119" s="29" t="s">
        <v>46</v>
      </c>
      <c r="I119" s="30" t="n">
        <v>390899189.43</v>
      </c>
      <c r="J119" s="31" t="n">
        <v>379217213</v>
      </c>
      <c r="K119" s="30" t="n">
        <f aca="false">J119/I119*100</f>
        <v>97.0115117283732</v>
      </c>
      <c r="L119" s="31" t="n">
        <v>410647672</v>
      </c>
      <c r="M119" s="30" t="n">
        <f aca="false">L119/J119*100</f>
        <v>108.288246926175</v>
      </c>
      <c r="N119" s="31" t="n">
        <v>374214481</v>
      </c>
      <c r="O119" s="30" t="n">
        <f aca="false">N119/L119*100</f>
        <v>91.127871047568</v>
      </c>
      <c r="P119" s="31" t="n">
        <v>345056704</v>
      </c>
      <c r="Q119" s="30" t="n">
        <f aca="false">P119/N119*100</f>
        <v>92.2082713309002</v>
      </c>
    </row>
    <row r="120" customFormat="false" ht="11.25" hidden="false" customHeight="false" outlineLevel="0" collapsed="false">
      <c r="G120" s="32" t="s">
        <v>48</v>
      </c>
      <c r="H120" s="33" t="s">
        <v>49</v>
      </c>
      <c r="I120" s="34" t="n">
        <v>208854.12</v>
      </c>
      <c r="J120" s="35" t="n">
        <v>994321</v>
      </c>
      <c r="K120" s="34" t="n">
        <f aca="false">J120/I120*100</f>
        <v>476.083976701058</v>
      </c>
      <c r="L120" s="35" t="n">
        <v>1230949</v>
      </c>
      <c r="M120" s="34" t="n">
        <f aca="false">L120/J120*100</f>
        <v>123.797948549814</v>
      </c>
      <c r="N120" s="35" t="n">
        <v>535449</v>
      </c>
      <c r="O120" s="34" t="n">
        <f aca="false">N120/L120*100</f>
        <v>43.4988776951766</v>
      </c>
      <c r="P120" s="35" t="n">
        <v>535449</v>
      </c>
      <c r="Q120" s="34" t="n">
        <f aca="false">P120/N120*100</f>
        <v>100</v>
      </c>
    </row>
    <row r="121" customFormat="false" ht="11.25" hidden="false" customHeight="false" outlineLevel="0" collapsed="false">
      <c r="G121" s="32" t="s">
        <v>51</v>
      </c>
      <c r="H121" s="33" t="s">
        <v>52</v>
      </c>
      <c r="I121" s="34" t="n">
        <v>390690335.31</v>
      </c>
      <c r="J121" s="35" t="n">
        <v>378222892</v>
      </c>
      <c r="K121" s="34" t="n">
        <f aca="false">J121/I121*100</f>
        <v>96.8088682562092</v>
      </c>
      <c r="L121" s="35" t="n">
        <v>409416723</v>
      </c>
      <c r="M121" s="34" t="n">
        <f aca="false">L121/J121*100</f>
        <v>108.247473027095</v>
      </c>
      <c r="N121" s="35" t="n">
        <v>373679032</v>
      </c>
      <c r="O121" s="34" t="n">
        <f aca="false">N121/L121*100</f>
        <v>91.2710719928263</v>
      </c>
      <c r="P121" s="35" t="n">
        <v>344521255</v>
      </c>
      <c r="Q121" s="34" t="n">
        <f aca="false">P121/N121*100</f>
        <v>92.1971064729155</v>
      </c>
    </row>
    <row r="122" customFormat="false" ht="11.25" hidden="false" customHeight="false" outlineLevel="0" collapsed="false">
      <c r="G122" s="26" t="s">
        <v>109</v>
      </c>
      <c r="H122" s="27" t="s">
        <v>110</v>
      </c>
      <c r="I122" s="22" t="n">
        <v>15146773.86</v>
      </c>
      <c r="J122" s="23" t="n">
        <v>22709961</v>
      </c>
      <c r="K122" s="22" t="n">
        <f aca="false">J122/I122*100</f>
        <v>149.932660313713</v>
      </c>
      <c r="L122" s="23" t="n">
        <v>27793407</v>
      </c>
      <c r="M122" s="22" t="n">
        <f aca="false">L122/J122*100</f>
        <v>122.384212813047</v>
      </c>
      <c r="N122" s="23" t="n">
        <v>27765088</v>
      </c>
      <c r="O122" s="22" t="n">
        <f aca="false">N122/L122*100</f>
        <v>99.8981089292148</v>
      </c>
      <c r="P122" s="23" t="n">
        <v>28060405</v>
      </c>
      <c r="Q122" s="22" t="n">
        <f aca="false">P122/N122*100</f>
        <v>101.063627098895</v>
      </c>
    </row>
    <row r="123" customFormat="false" ht="11.25" hidden="false" customHeight="false" outlineLevel="0" collapsed="false">
      <c r="G123" s="28" t="s">
        <v>23</v>
      </c>
      <c r="H123" s="29" t="s">
        <v>24</v>
      </c>
      <c r="I123" s="30" t="n">
        <v>15098146.53</v>
      </c>
      <c r="J123" s="31" t="n">
        <v>22591447</v>
      </c>
      <c r="K123" s="30" t="n">
        <f aca="false">J123/I123*100</f>
        <v>149.630598399021</v>
      </c>
      <c r="L123" s="31" t="n">
        <v>27653907</v>
      </c>
      <c r="M123" s="30" t="n">
        <f aca="false">L123/J123*100</f>
        <v>122.408746106436</v>
      </c>
      <c r="N123" s="31" t="n">
        <v>27620588</v>
      </c>
      <c r="O123" s="30" t="n">
        <f aca="false">N123/L123*100</f>
        <v>99.8795143123899</v>
      </c>
      <c r="P123" s="31" t="n">
        <v>27946713</v>
      </c>
      <c r="Q123" s="30" t="n">
        <f aca="false">P123/N123*100</f>
        <v>101.180731561544</v>
      </c>
    </row>
    <row r="124" customFormat="false" ht="11.25" hidden="false" customHeight="false" outlineLevel="0" collapsed="false">
      <c r="G124" s="32" t="s">
        <v>26</v>
      </c>
      <c r="H124" s="33" t="s">
        <v>27</v>
      </c>
      <c r="I124" s="34" t="n">
        <v>1723679.76</v>
      </c>
      <c r="J124" s="35" t="n">
        <v>2119192</v>
      </c>
      <c r="K124" s="34" t="n">
        <f aca="false">J124/I124*100</f>
        <v>122.945807520534</v>
      </c>
      <c r="L124" s="35" t="n">
        <v>2630700</v>
      </c>
      <c r="M124" s="34" t="n">
        <f aca="false">L124/J124*100</f>
        <v>124.136935209268</v>
      </c>
      <c r="N124" s="35" t="n">
        <v>2780676</v>
      </c>
      <c r="O124" s="34" t="n">
        <f aca="false">N124/L124*100</f>
        <v>105.700992131372</v>
      </c>
      <c r="P124" s="35" t="n">
        <v>2829157</v>
      </c>
      <c r="Q124" s="34" t="n">
        <f aca="false">P124/N124*100</f>
        <v>101.743496905069</v>
      </c>
    </row>
    <row r="125" customFormat="false" ht="11.25" hidden="false" customHeight="false" outlineLevel="0" collapsed="false">
      <c r="G125" s="32" t="s">
        <v>29</v>
      </c>
      <c r="H125" s="33" t="s">
        <v>30</v>
      </c>
      <c r="I125" s="34" t="n">
        <v>1134141.96</v>
      </c>
      <c r="J125" s="35" t="n">
        <v>1816881</v>
      </c>
      <c r="K125" s="34" t="n">
        <f aca="false">J125/I125*100</f>
        <v>160.198728561282</v>
      </c>
      <c r="L125" s="35" t="n">
        <v>1687966</v>
      </c>
      <c r="M125" s="34" t="n">
        <f aca="false">L125/J125*100</f>
        <v>92.9045985950648</v>
      </c>
      <c r="N125" s="35" t="n">
        <v>1757912</v>
      </c>
      <c r="O125" s="34" t="n">
        <f aca="false">N125/L125*100</f>
        <v>104.14380384439</v>
      </c>
      <c r="P125" s="35" t="n">
        <v>2039775</v>
      </c>
      <c r="Q125" s="34" t="n">
        <f aca="false">P125/N125*100</f>
        <v>116.033965295191</v>
      </c>
    </row>
    <row r="126" customFormat="false" ht="11.25" hidden="false" customHeight="false" outlineLevel="0" collapsed="false">
      <c r="G126" s="32" t="s">
        <v>32</v>
      </c>
      <c r="H126" s="33" t="s">
        <v>33</v>
      </c>
      <c r="I126" s="34" t="n">
        <v>3061.94</v>
      </c>
      <c r="J126" s="35" t="n">
        <v>12233</v>
      </c>
      <c r="K126" s="34" t="n">
        <f aca="false">J126/I126*100</f>
        <v>399.517952670529</v>
      </c>
      <c r="L126" s="35" t="n">
        <v>9290</v>
      </c>
      <c r="M126" s="34" t="n">
        <f aca="false">L126/J126*100</f>
        <v>75.9421237635903</v>
      </c>
      <c r="N126" s="35" t="n">
        <v>9658</v>
      </c>
      <c r="O126" s="34" t="n">
        <f aca="false">N126/L126*100</f>
        <v>103.961248654467</v>
      </c>
      <c r="P126" s="35" t="n">
        <v>9960</v>
      </c>
      <c r="Q126" s="34" t="n">
        <f aca="false">P126/N126*100</f>
        <v>103.126941395734</v>
      </c>
    </row>
    <row r="127" customFormat="false" ht="11.25" hidden="false" customHeight="false" outlineLevel="0" collapsed="false">
      <c r="G127" s="32" t="s">
        <v>89</v>
      </c>
      <c r="H127" s="33" t="s">
        <v>90</v>
      </c>
      <c r="I127" s="34" t="n">
        <v>1433406.36</v>
      </c>
      <c r="J127" s="35" t="n">
        <v>1434407</v>
      </c>
      <c r="K127" s="34" t="n">
        <f aca="false">J127/I127*100</f>
        <v>100.069808536359</v>
      </c>
      <c r="L127" s="35" t="n">
        <v>1434407</v>
      </c>
      <c r="M127" s="34" t="n">
        <f aca="false">L127/J127*100</f>
        <v>100</v>
      </c>
      <c r="N127" s="35" t="n">
        <v>1434407</v>
      </c>
      <c r="O127" s="34" t="n">
        <f aca="false">N127/L127*100</f>
        <v>100</v>
      </c>
      <c r="P127" s="35" t="n">
        <v>1434407</v>
      </c>
      <c r="Q127" s="34" t="n">
        <f aca="false">P127/N127*100</f>
        <v>100</v>
      </c>
    </row>
    <row r="128" customFormat="false" ht="11.25" hidden="false" customHeight="false" outlineLevel="0" collapsed="false">
      <c r="G128" s="32" t="s">
        <v>35</v>
      </c>
      <c r="H128" s="33" t="s">
        <v>36</v>
      </c>
      <c r="I128" s="34" t="n">
        <v>35702.43</v>
      </c>
      <c r="J128" s="35" t="n">
        <v>110000</v>
      </c>
      <c r="K128" s="34" t="n">
        <f aca="false">J128/I128*100</f>
        <v>308.102277632083</v>
      </c>
      <c r="L128" s="35" t="n">
        <v>10000</v>
      </c>
      <c r="M128" s="34" t="n">
        <f aca="false">L128/J128*100</f>
        <v>9.09090909090909</v>
      </c>
      <c r="N128" s="35" t="n">
        <v>10000</v>
      </c>
      <c r="O128" s="34" t="n">
        <f aca="false">N128/L128*100</f>
        <v>100</v>
      </c>
      <c r="P128" s="35" t="n">
        <v>10000</v>
      </c>
      <c r="Q128" s="34" t="n">
        <f aca="false">P128/N128*100</f>
        <v>100</v>
      </c>
    </row>
    <row r="129" customFormat="false" ht="11.25" hidden="false" customHeight="false" outlineLevel="0" collapsed="false">
      <c r="G129" s="32" t="s">
        <v>38</v>
      </c>
      <c r="H129" s="33" t="s">
        <v>39</v>
      </c>
      <c r="I129" s="34" t="n">
        <v>1487757.93</v>
      </c>
      <c r="J129" s="35" t="n">
        <v>2233035</v>
      </c>
      <c r="K129" s="34" t="n">
        <f aca="false">J129/I129*100</f>
        <v>150.093973957175</v>
      </c>
      <c r="L129" s="35" t="n">
        <v>2904544</v>
      </c>
      <c r="M129" s="34" t="n">
        <f aca="false">L129/J129*100</f>
        <v>130.071584189231</v>
      </c>
      <c r="N129" s="35" t="n">
        <v>2874347</v>
      </c>
      <c r="O129" s="34" t="n">
        <f aca="false">N129/L129*100</f>
        <v>98.9603531569844</v>
      </c>
      <c r="P129" s="35" t="n">
        <v>2874347</v>
      </c>
      <c r="Q129" s="34" t="n">
        <f aca="false">P129/N129*100</f>
        <v>100</v>
      </c>
    </row>
    <row r="130" customFormat="false" ht="11.25" hidden="false" customHeight="false" outlineLevel="0" collapsed="false">
      <c r="G130" s="32" t="s">
        <v>41</v>
      </c>
      <c r="H130" s="33" t="s">
        <v>42</v>
      </c>
      <c r="I130" s="34" t="n">
        <v>9280396.15</v>
      </c>
      <c r="J130" s="35" t="n">
        <v>14865699</v>
      </c>
      <c r="K130" s="34" t="n">
        <f aca="false">J130/I130*100</f>
        <v>160.1838839606</v>
      </c>
      <c r="L130" s="35" t="n">
        <v>18977000</v>
      </c>
      <c r="M130" s="34" t="n">
        <f aca="false">L130/J130*100</f>
        <v>127.656291170701</v>
      </c>
      <c r="N130" s="35" t="n">
        <v>18753588</v>
      </c>
      <c r="O130" s="34" t="n">
        <f aca="false">N130/L130*100</f>
        <v>98.8227222427149</v>
      </c>
      <c r="P130" s="35" t="n">
        <v>18749067</v>
      </c>
      <c r="Q130" s="34" t="n">
        <f aca="false">P130/N130*100</f>
        <v>99.9758926131895</v>
      </c>
    </row>
    <row r="131" customFormat="false" ht="11.25" hidden="false" customHeight="false" outlineLevel="0" collapsed="false">
      <c r="G131" s="28" t="s">
        <v>45</v>
      </c>
      <c r="H131" s="29" t="s">
        <v>46</v>
      </c>
      <c r="I131" s="30" t="n">
        <v>48627.33</v>
      </c>
      <c r="J131" s="31" t="n">
        <v>118514</v>
      </c>
      <c r="K131" s="30" t="n">
        <f aca="false">J131/I131*100</f>
        <v>243.718912800682</v>
      </c>
      <c r="L131" s="31" t="n">
        <v>139500</v>
      </c>
      <c r="M131" s="30" t="n">
        <f aca="false">L131/J131*100</f>
        <v>117.70761260273</v>
      </c>
      <c r="N131" s="31" t="n">
        <v>144500</v>
      </c>
      <c r="O131" s="30" t="n">
        <f aca="false">N131/L131*100</f>
        <v>103.584229390681</v>
      </c>
      <c r="P131" s="31" t="n">
        <v>113692</v>
      </c>
      <c r="Q131" s="30" t="n">
        <f aca="false">P131/N131*100</f>
        <v>78.6795847750865</v>
      </c>
    </row>
    <row r="132" customFormat="false" ht="11.25" hidden="false" customHeight="false" outlineLevel="0" collapsed="false">
      <c r="G132" s="32" t="s">
        <v>48</v>
      </c>
      <c r="H132" s="33" t="s">
        <v>49</v>
      </c>
      <c r="I132" s="34" t="n">
        <v>663.61</v>
      </c>
      <c r="J132" s="35" t="n">
        <v>1327</v>
      </c>
      <c r="K132" s="34" t="n">
        <f aca="false">J132/I132*100</f>
        <v>199.966847998071</v>
      </c>
      <c r="L132" s="35" t="n">
        <v>1500</v>
      </c>
      <c r="M132" s="34" t="n">
        <f aca="false">L132/J132*100</f>
        <v>113.036925395629</v>
      </c>
      <c r="N132" s="35" t="n">
        <v>1500</v>
      </c>
      <c r="O132" s="34" t="n">
        <f aca="false">N132/L132*100</f>
        <v>100</v>
      </c>
      <c r="P132" s="35" t="n">
        <v>1500</v>
      </c>
      <c r="Q132" s="34" t="n">
        <f aca="false">P132/N132*100</f>
        <v>100</v>
      </c>
    </row>
    <row r="133" customFormat="false" ht="11.25" hidden="false" customHeight="false" outlineLevel="0" collapsed="false">
      <c r="G133" s="32" t="s">
        <v>51</v>
      </c>
      <c r="H133" s="33" t="s">
        <v>52</v>
      </c>
      <c r="I133" s="34" t="n">
        <v>47963.72</v>
      </c>
      <c r="J133" s="35" t="n">
        <v>117187</v>
      </c>
      <c r="K133" s="34" t="n">
        <f aca="false">J133/I133*100</f>
        <v>244.324251746945</v>
      </c>
      <c r="L133" s="35" t="n">
        <v>138000</v>
      </c>
      <c r="M133" s="34" t="n">
        <f aca="false">L133/J133*100</f>
        <v>117.76050244481</v>
      </c>
      <c r="N133" s="35" t="n">
        <v>143000</v>
      </c>
      <c r="O133" s="34" t="n">
        <f aca="false">N133/L133*100</f>
        <v>103.623188405797</v>
      </c>
      <c r="P133" s="35" t="n">
        <v>112192</v>
      </c>
      <c r="Q133" s="34" t="n">
        <f aca="false">P133/N133*100</f>
        <v>78.4559440559441</v>
      </c>
    </row>
    <row r="134" customFormat="false" ht="11.25" hidden="false" customHeight="false" outlineLevel="0" collapsed="false">
      <c r="G134" s="26" t="s">
        <v>111</v>
      </c>
      <c r="H134" s="27" t="s">
        <v>112</v>
      </c>
      <c r="I134" s="22" t="n">
        <v>68133751.4</v>
      </c>
      <c r="J134" s="23" t="n">
        <v>15486562</v>
      </c>
      <c r="K134" s="22" t="n">
        <f aca="false">J134/I134*100</f>
        <v>22.7296482019336</v>
      </c>
      <c r="L134" s="38" t="n">
        <v>0</v>
      </c>
      <c r="M134" s="22" t="n">
        <f aca="false">L134/J134*100</f>
        <v>0</v>
      </c>
      <c r="N134" s="38" t="n">
        <v>0</v>
      </c>
      <c r="O134" s="22"/>
      <c r="P134" s="23"/>
      <c r="Q134" s="22"/>
    </row>
    <row r="135" customFormat="false" ht="11.25" hidden="false" customHeight="false" outlineLevel="0" collapsed="false">
      <c r="G135" s="28" t="s">
        <v>23</v>
      </c>
      <c r="H135" s="29" t="s">
        <v>24</v>
      </c>
      <c r="I135" s="30" t="n">
        <v>51478606.82</v>
      </c>
      <c r="J135" s="31" t="n">
        <v>10033597</v>
      </c>
      <c r="K135" s="30" t="n">
        <f aca="false">J135/I135*100</f>
        <v>19.4908091337504</v>
      </c>
      <c r="L135" s="39" t="n">
        <v>0</v>
      </c>
      <c r="M135" s="30" t="n">
        <f aca="false">L135/J135*100</f>
        <v>0</v>
      </c>
      <c r="N135" s="39" t="n">
        <v>0</v>
      </c>
      <c r="O135" s="30"/>
      <c r="P135" s="31"/>
      <c r="Q135" s="30"/>
    </row>
    <row r="136" customFormat="false" ht="11.25" hidden="false" customHeight="false" outlineLevel="0" collapsed="false">
      <c r="G136" s="32" t="s">
        <v>26</v>
      </c>
      <c r="H136" s="33" t="s">
        <v>27</v>
      </c>
      <c r="I136" s="34" t="n">
        <v>3160279.15</v>
      </c>
      <c r="J136" s="35" t="n">
        <v>643660</v>
      </c>
      <c r="K136" s="34" t="n">
        <f aca="false">J136/I136*100</f>
        <v>20.3671881327319</v>
      </c>
      <c r="L136" s="37" t="n">
        <v>0</v>
      </c>
      <c r="M136" s="34" t="n">
        <f aca="false">L136/J136*100</f>
        <v>0</v>
      </c>
      <c r="N136" s="37" t="n">
        <v>0</v>
      </c>
      <c r="O136" s="34"/>
      <c r="P136" s="35"/>
      <c r="Q136" s="34"/>
    </row>
    <row r="137" customFormat="false" ht="11.25" hidden="false" customHeight="false" outlineLevel="0" collapsed="false">
      <c r="G137" s="32" t="s">
        <v>29</v>
      </c>
      <c r="H137" s="33" t="s">
        <v>30</v>
      </c>
      <c r="I137" s="34" t="n">
        <v>7801564.29</v>
      </c>
      <c r="J137" s="35" t="n">
        <v>3381141</v>
      </c>
      <c r="K137" s="34" t="n">
        <f aca="false">J137/I137*100</f>
        <v>43.3392698478935</v>
      </c>
      <c r="L137" s="37" t="n">
        <v>0</v>
      </c>
      <c r="M137" s="34" t="n">
        <f aca="false">L137/J137*100</f>
        <v>0</v>
      </c>
      <c r="N137" s="37" t="n">
        <v>0</v>
      </c>
      <c r="O137" s="34"/>
      <c r="P137" s="35"/>
      <c r="Q137" s="34"/>
    </row>
    <row r="138" customFormat="false" ht="11.25" hidden="false" customHeight="false" outlineLevel="0" collapsed="false">
      <c r="G138" s="32" t="s">
        <v>32</v>
      </c>
      <c r="H138" s="33" t="s">
        <v>33</v>
      </c>
      <c r="I138" s="34" t="n">
        <v>149.23</v>
      </c>
      <c r="J138" s="35" t="n">
        <v>18</v>
      </c>
      <c r="K138" s="34" t="n">
        <f aca="false">J138/I138*100</f>
        <v>12.0619178449373</v>
      </c>
      <c r="L138" s="37" t="n">
        <v>0</v>
      </c>
      <c r="M138" s="34" t="n">
        <f aca="false">L138/J138*100</f>
        <v>0</v>
      </c>
      <c r="N138" s="37" t="n">
        <v>0</v>
      </c>
      <c r="O138" s="34"/>
      <c r="P138" s="35"/>
      <c r="Q138" s="34"/>
    </row>
    <row r="139" customFormat="false" ht="11.25" hidden="false" customHeight="false" outlineLevel="0" collapsed="false">
      <c r="G139" s="32" t="s">
        <v>35</v>
      </c>
      <c r="H139" s="33" t="s">
        <v>36</v>
      </c>
      <c r="I139" s="34" t="n">
        <v>3848928.91</v>
      </c>
      <c r="J139" s="35" t="n">
        <v>27309</v>
      </c>
      <c r="K139" s="34" t="n">
        <f aca="false">J139/I139*100</f>
        <v>0.709522068049836</v>
      </c>
      <c r="L139" s="37" t="n">
        <v>0</v>
      </c>
      <c r="M139" s="34" t="n">
        <f aca="false">L139/J139*100</f>
        <v>0</v>
      </c>
      <c r="N139" s="37" t="n">
        <v>0</v>
      </c>
      <c r="O139" s="34"/>
      <c r="P139" s="35"/>
      <c r="Q139" s="34"/>
    </row>
    <row r="140" customFormat="false" ht="11.25" hidden="false" customHeight="false" outlineLevel="0" collapsed="false">
      <c r="G140" s="32" t="s">
        <v>38</v>
      </c>
      <c r="H140" s="33" t="s">
        <v>39</v>
      </c>
      <c r="I140" s="34" t="n">
        <v>10889.95</v>
      </c>
      <c r="J140" s="35" t="n">
        <v>338589</v>
      </c>
      <c r="K140" s="34" t="n">
        <f aca="false">J140/I140*100</f>
        <v>3109.18782914522</v>
      </c>
      <c r="L140" s="37" t="n">
        <v>0</v>
      </c>
      <c r="M140" s="34" t="n">
        <f aca="false">L140/J140*100</f>
        <v>0</v>
      </c>
      <c r="N140" s="37" t="n">
        <v>0</v>
      </c>
      <c r="O140" s="34"/>
      <c r="P140" s="35"/>
      <c r="Q140" s="34"/>
    </row>
    <row r="141" customFormat="false" ht="11.25" hidden="false" customHeight="false" outlineLevel="0" collapsed="false">
      <c r="G141" s="32" t="s">
        <v>41</v>
      </c>
      <c r="H141" s="33" t="s">
        <v>42</v>
      </c>
      <c r="I141" s="34" t="n">
        <v>36656795.29</v>
      </c>
      <c r="J141" s="35" t="n">
        <v>5642880</v>
      </c>
      <c r="K141" s="34" t="n">
        <f aca="false">J141/I141*100</f>
        <v>15.3938170409004</v>
      </c>
      <c r="L141" s="37" t="n">
        <v>0</v>
      </c>
      <c r="M141" s="34" t="n">
        <f aca="false">L141/J141*100</f>
        <v>0</v>
      </c>
      <c r="N141" s="37" t="n">
        <v>0</v>
      </c>
      <c r="O141" s="34"/>
      <c r="P141" s="35"/>
      <c r="Q141" s="34"/>
    </row>
    <row r="142" customFormat="false" ht="11.25" hidden="false" customHeight="false" outlineLevel="0" collapsed="false">
      <c r="G142" s="28" t="s">
        <v>45</v>
      </c>
      <c r="H142" s="29" t="s">
        <v>46</v>
      </c>
      <c r="I142" s="30" t="n">
        <v>16655144.58</v>
      </c>
      <c r="J142" s="31" t="n">
        <v>5452965</v>
      </c>
      <c r="K142" s="30" t="n">
        <f aca="false">J142/I142*100</f>
        <v>32.7404242803637</v>
      </c>
      <c r="L142" s="39" t="n">
        <v>0</v>
      </c>
      <c r="M142" s="30" t="n">
        <f aca="false">L142/J142*100</f>
        <v>0</v>
      </c>
      <c r="N142" s="39" t="n">
        <v>0</v>
      </c>
      <c r="O142" s="30"/>
      <c r="P142" s="31"/>
      <c r="Q142" s="30"/>
    </row>
    <row r="143" customFormat="false" ht="11.25" hidden="false" customHeight="false" outlineLevel="0" collapsed="false">
      <c r="G143" s="32" t="s">
        <v>51</v>
      </c>
      <c r="H143" s="33" t="s">
        <v>52</v>
      </c>
      <c r="I143" s="34" t="n">
        <v>16050891.25</v>
      </c>
      <c r="J143" s="35" t="n">
        <v>5210894</v>
      </c>
      <c r="K143" s="34" t="n">
        <f aca="false">J143/I143*100</f>
        <v>32.4648265248199</v>
      </c>
      <c r="L143" s="37" t="n">
        <v>0</v>
      </c>
      <c r="M143" s="34" t="n">
        <f aca="false">L143/J143*100</f>
        <v>0</v>
      </c>
      <c r="N143" s="37" t="n">
        <v>0</v>
      </c>
      <c r="O143" s="34"/>
      <c r="P143" s="35"/>
      <c r="Q143" s="34"/>
    </row>
    <row r="144" customFormat="false" ht="11.25" hidden="false" customHeight="false" outlineLevel="0" collapsed="false">
      <c r="G144" s="32" t="s">
        <v>54</v>
      </c>
      <c r="H144" s="33" t="s">
        <v>55</v>
      </c>
      <c r="I144" s="34" t="n">
        <v>604253.33</v>
      </c>
      <c r="J144" s="35" t="n">
        <v>242071</v>
      </c>
      <c r="K144" s="34" t="n">
        <f aca="false">J144/I144*100</f>
        <v>40.061177652095</v>
      </c>
      <c r="L144" s="37" t="n">
        <v>0</v>
      </c>
      <c r="M144" s="34" t="n">
        <f aca="false">L144/J144*100</f>
        <v>0</v>
      </c>
      <c r="N144" s="37" t="n">
        <v>0</v>
      </c>
      <c r="O144" s="34"/>
      <c r="P144" s="35"/>
      <c r="Q144" s="34"/>
    </row>
    <row r="145" customFormat="false" ht="11.25" hidden="false" customHeight="false" outlineLevel="0" collapsed="false">
      <c r="G145" s="26" t="s">
        <v>113</v>
      </c>
      <c r="H145" s="27" t="s">
        <v>114</v>
      </c>
      <c r="I145" s="22" t="n">
        <v>37219456.27</v>
      </c>
      <c r="J145" s="23" t="n">
        <v>77958762</v>
      </c>
      <c r="K145" s="22" t="n">
        <f aca="false">J145/I145*100</f>
        <v>209.457014724949</v>
      </c>
      <c r="L145" s="23" t="n">
        <v>73143404</v>
      </c>
      <c r="M145" s="22" t="n">
        <f aca="false">L145/J145*100</f>
        <v>93.8231984751118</v>
      </c>
      <c r="N145" s="23" t="n">
        <v>59545959</v>
      </c>
      <c r="O145" s="22" t="n">
        <f aca="false">N145/L145*100</f>
        <v>81.4098821542405</v>
      </c>
      <c r="P145" s="23" t="n">
        <v>32492758</v>
      </c>
      <c r="Q145" s="22" t="n">
        <f aca="false">P145/N145*100</f>
        <v>54.5675282515813</v>
      </c>
    </row>
    <row r="146" customFormat="false" ht="11.25" hidden="false" customHeight="false" outlineLevel="0" collapsed="false">
      <c r="G146" s="28" t="s">
        <v>23</v>
      </c>
      <c r="H146" s="29" t="s">
        <v>24</v>
      </c>
      <c r="I146" s="30" t="n">
        <v>12937315.37</v>
      </c>
      <c r="J146" s="31" t="n">
        <v>30359127</v>
      </c>
      <c r="K146" s="30" t="n">
        <f aca="false">J146/I146*100</f>
        <v>234.663267700801</v>
      </c>
      <c r="L146" s="31" t="n">
        <v>38705676</v>
      </c>
      <c r="M146" s="30" t="n">
        <f aca="false">L146/J146*100</f>
        <v>127.49271742893</v>
      </c>
      <c r="N146" s="31" t="n">
        <v>27439008</v>
      </c>
      <c r="O146" s="30" t="n">
        <f aca="false">N146/L146*100</f>
        <v>70.8914320473307</v>
      </c>
      <c r="P146" s="31" t="n">
        <v>24567253</v>
      </c>
      <c r="Q146" s="30" t="n">
        <f aca="false">P146/N146*100</f>
        <v>89.534042192779</v>
      </c>
    </row>
    <row r="147" customFormat="false" ht="11.25" hidden="false" customHeight="false" outlineLevel="0" collapsed="false">
      <c r="G147" s="32" t="s">
        <v>26</v>
      </c>
      <c r="H147" s="33" t="s">
        <v>27</v>
      </c>
      <c r="I147" s="34" t="n">
        <v>2116538.58</v>
      </c>
      <c r="J147" s="35" t="n">
        <v>2818782</v>
      </c>
      <c r="K147" s="34" t="n">
        <f aca="false">J147/I147*100</f>
        <v>133.178862253482</v>
      </c>
      <c r="L147" s="35" t="n">
        <v>3285500</v>
      </c>
      <c r="M147" s="34" t="n">
        <f aca="false">L147/J147*100</f>
        <v>116.557435090759</v>
      </c>
      <c r="N147" s="35" t="n">
        <v>3282000</v>
      </c>
      <c r="O147" s="34" t="n">
        <f aca="false">N147/L147*100</f>
        <v>99.8934713133465</v>
      </c>
      <c r="P147" s="35" t="n">
        <v>3204683</v>
      </c>
      <c r="Q147" s="34" t="n">
        <f aca="false">P147/N147*100</f>
        <v>97.6442108470445</v>
      </c>
    </row>
    <row r="148" customFormat="false" ht="11.25" hidden="false" customHeight="false" outlineLevel="0" collapsed="false">
      <c r="G148" s="32" t="s">
        <v>29</v>
      </c>
      <c r="H148" s="33" t="s">
        <v>30</v>
      </c>
      <c r="I148" s="34" t="n">
        <v>7173114.79</v>
      </c>
      <c r="J148" s="35" t="n">
        <v>21651877</v>
      </c>
      <c r="K148" s="34" t="n">
        <f aca="false">J148/I148*100</f>
        <v>301.847630128334</v>
      </c>
      <c r="L148" s="35" t="n">
        <v>21759446</v>
      </c>
      <c r="M148" s="34" t="n">
        <f aca="false">L148/J148*100</f>
        <v>100.496811431175</v>
      </c>
      <c r="N148" s="35" t="n">
        <v>22156211</v>
      </c>
      <c r="O148" s="34" t="n">
        <f aca="false">N148/L148*100</f>
        <v>101.823414989518</v>
      </c>
      <c r="P148" s="35" t="n">
        <v>20581641</v>
      </c>
      <c r="Q148" s="34" t="n">
        <f aca="false">P148/N148*100</f>
        <v>92.8933245851468</v>
      </c>
    </row>
    <row r="149" customFormat="false" ht="11.25" hidden="false" customHeight="false" outlineLevel="0" collapsed="false">
      <c r="G149" s="32" t="s">
        <v>32</v>
      </c>
      <c r="H149" s="33" t="s">
        <v>33</v>
      </c>
      <c r="I149" s="34" t="n">
        <v>2942.07</v>
      </c>
      <c r="J149" s="35" t="n">
        <v>5712</v>
      </c>
      <c r="K149" s="34" t="n">
        <f aca="false">J149/I149*100</f>
        <v>194.149017528475</v>
      </c>
      <c r="L149" s="35" t="n">
        <v>5730</v>
      </c>
      <c r="M149" s="34" t="n">
        <f aca="false">L149/J149*100</f>
        <v>100.31512605042</v>
      </c>
      <c r="N149" s="35" t="n">
        <v>797</v>
      </c>
      <c r="O149" s="34" t="n">
        <f aca="false">N149/L149*100</f>
        <v>13.9092495636998</v>
      </c>
      <c r="P149" s="35" t="n">
        <v>929</v>
      </c>
      <c r="Q149" s="34" t="n">
        <f aca="false">P149/N149*100</f>
        <v>116.562107904642</v>
      </c>
    </row>
    <row r="150" customFormat="false" ht="11.25" hidden="false" customHeight="false" outlineLevel="0" collapsed="false">
      <c r="G150" s="32" t="s">
        <v>89</v>
      </c>
      <c r="H150" s="33" t="s">
        <v>90</v>
      </c>
      <c r="I150" s="34" t="n">
        <v>3507140.21</v>
      </c>
      <c r="J150" s="35" t="n">
        <v>2398433</v>
      </c>
      <c r="K150" s="34" t="n">
        <f aca="false">J150/I150*100</f>
        <v>68.3871432673631</v>
      </c>
      <c r="L150" s="35" t="n">
        <v>2000000</v>
      </c>
      <c r="M150" s="34" t="n">
        <f aca="false">L150/J150*100</f>
        <v>83.3877786037801</v>
      </c>
      <c r="N150" s="35"/>
      <c r="O150" s="34" t="n">
        <f aca="false">N150/L150*100</f>
        <v>0</v>
      </c>
      <c r="P150" s="35"/>
      <c r="Q150" s="34"/>
    </row>
    <row r="151" customFormat="false" ht="11.25" hidden="false" customHeight="false" outlineLevel="0" collapsed="false">
      <c r="G151" s="32" t="s">
        <v>35</v>
      </c>
      <c r="H151" s="33" t="s">
        <v>36</v>
      </c>
      <c r="I151" s="34" t="n">
        <v>137579.72</v>
      </c>
      <c r="J151" s="35" t="n">
        <v>3473598</v>
      </c>
      <c r="K151" s="34" t="n">
        <f aca="false">J151/I151*100</f>
        <v>2524.78926399908</v>
      </c>
      <c r="L151" s="35" t="n">
        <v>11655000</v>
      </c>
      <c r="M151" s="34" t="n">
        <f aca="false">L151/J151*100</f>
        <v>335.531054543445</v>
      </c>
      <c r="N151" s="35" t="n">
        <v>2000000</v>
      </c>
      <c r="O151" s="34" t="n">
        <f aca="false">N151/L151*100</f>
        <v>17.1600171600172</v>
      </c>
      <c r="P151" s="35" t="n">
        <v>780000</v>
      </c>
      <c r="Q151" s="34" t="n">
        <f aca="false">P151/N151*100</f>
        <v>39</v>
      </c>
    </row>
    <row r="152" customFormat="false" ht="11.25" hidden="false" customHeight="false" outlineLevel="0" collapsed="false">
      <c r="G152" s="32" t="s">
        <v>38</v>
      </c>
      <c r="H152" s="33" t="s">
        <v>39</v>
      </c>
      <c r="I152" s="35"/>
      <c r="J152" s="35" t="n">
        <v>10725</v>
      </c>
      <c r="K152" s="34"/>
      <c r="L152" s="35"/>
      <c r="M152" s="34" t="n">
        <f aca="false">L152/J152*100</f>
        <v>0</v>
      </c>
      <c r="N152" s="35"/>
      <c r="O152" s="34"/>
      <c r="P152" s="35"/>
      <c r="Q152" s="34"/>
    </row>
    <row r="153" customFormat="false" ht="11.25" hidden="false" customHeight="false" outlineLevel="0" collapsed="false">
      <c r="G153" s="28" t="s">
        <v>45</v>
      </c>
      <c r="H153" s="29" t="s">
        <v>46</v>
      </c>
      <c r="I153" s="30" t="n">
        <v>24282140.9</v>
      </c>
      <c r="J153" s="31" t="n">
        <v>47599635</v>
      </c>
      <c r="K153" s="30" t="n">
        <f aca="false">J153/I153*100</f>
        <v>196.027340406381</v>
      </c>
      <c r="L153" s="31" t="n">
        <v>34437728</v>
      </c>
      <c r="M153" s="30" t="n">
        <f aca="false">L153/J153*100</f>
        <v>72.3487228420974</v>
      </c>
      <c r="N153" s="31" t="n">
        <v>32106951</v>
      </c>
      <c r="O153" s="30" t="n">
        <f aca="false">N153/L153*100</f>
        <v>93.2319083303056</v>
      </c>
      <c r="P153" s="31" t="n">
        <v>7925505</v>
      </c>
      <c r="Q153" s="30" t="n">
        <f aca="false">P153/N153*100</f>
        <v>24.6847014529657</v>
      </c>
    </row>
    <row r="154" customFormat="false" ht="11.25" hidden="false" customHeight="false" outlineLevel="0" collapsed="false">
      <c r="G154" s="32" t="s">
        <v>48</v>
      </c>
      <c r="H154" s="33" t="s">
        <v>49</v>
      </c>
      <c r="I154" s="34" t="n">
        <v>17097228.64</v>
      </c>
      <c r="J154" s="35" t="n">
        <v>11584804</v>
      </c>
      <c r="K154" s="34" t="n">
        <f aca="false">J154/I154*100</f>
        <v>67.758373265809</v>
      </c>
      <c r="L154" s="35" t="n">
        <v>5800538</v>
      </c>
      <c r="M154" s="34" t="n">
        <f aca="false">L154/J154*100</f>
        <v>50.0702299322457</v>
      </c>
      <c r="N154" s="35" t="n">
        <v>2571431</v>
      </c>
      <c r="O154" s="34" t="n">
        <f aca="false">N154/L154*100</f>
        <v>44.330905167762</v>
      </c>
      <c r="P154" s="35" t="n">
        <v>2104446</v>
      </c>
      <c r="Q154" s="34" t="n">
        <f aca="false">P154/N154*100</f>
        <v>81.8394893738156</v>
      </c>
    </row>
    <row r="155" customFormat="false" ht="11.25" hidden="false" customHeight="false" outlineLevel="0" collapsed="false">
      <c r="G155" s="32" t="s">
        <v>51</v>
      </c>
      <c r="H155" s="33" t="s">
        <v>52</v>
      </c>
      <c r="I155" s="34" t="n">
        <v>7184912.26</v>
      </c>
      <c r="J155" s="35" t="n">
        <v>36014831</v>
      </c>
      <c r="K155" s="34" t="n">
        <f aca="false">J155/I155*100</f>
        <v>501.256378599117</v>
      </c>
      <c r="L155" s="35" t="n">
        <v>28637190</v>
      </c>
      <c r="M155" s="34" t="n">
        <f aca="false">L155/J155*100</f>
        <v>79.5149920320326</v>
      </c>
      <c r="N155" s="35" t="n">
        <v>29535520</v>
      </c>
      <c r="O155" s="34" t="n">
        <f aca="false">N155/L155*100</f>
        <v>103.136934873848</v>
      </c>
      <c r="P155" s="35" t="n">
        <v>5821059</v>
      </c>
      <c r="Q155" s="34" t="n">
        <f aca="false">P155/N155*100</f>
        <v>19.7086728115842</v>
      </c>
    </row>
    <row r="156" customFormat="false" ht="11.25" hidden="false" customHeight="false" outlineLevel="0" collapsed="false">
      <c r="G156" s="26" t="s">
        <v>115</v>
      </c>
      <c r="H156" s="27" t="s">
        <v>116</v>
      </c>
      <c r="I156" s="22" t="n">
        <v>289151352.82</v>
      </c>
      <c r="J156" s="23" t="n">
        <v>355315640</v>
      </c>
      <c r="K156" s="22" t="n">
        <f aca="false">J156/I156*100</f>
        <v>122.882233313011</v>
      </c>
      <c r="L156" s="23" t="n">
        <v>345282180</v>
      </c>
      <c r="M156" s="22" t="n">
        <f aca="false">L156/J156*100</f>
        <v>97.176183969836</v>
      </c>
      <c r="N156" s="23" t="n">
        <v>343344768</v>
      </c>
      <c r="O156" s="22" t="n">
        <f aca="false">N156/L156*100</f>
        <v>99.4388902433366</v>
      </c>
      <c r="P156" s="23" t="n">
        <v>346462704</v>
      </c>
      <c r="Q156" s="22" t="n">
        <f aca="false">P156/N156*100</f>
        <v>100.908106454676</v>
      </c>
    </row>
    <row r="157" customFormat="false" ht="11.25" hidden="false" customHeight="false" outlineLevel="0" collapsed="false">
      <c r="G157" s="28" t="s">
        <v>23</v>
      </c>
      <c r="H157" s="29" t="s">
        <v>24</v>
      </c>
      <c r="I157" s="30" t="n">
        <v>289139372.74</v>
      </c>
      <c r="J157" s="31" t="n">
        <v>355267861</v>
      </c>
      <c r="K157" s="30" t="n">
        <f aca="false">J157/I157*100</f>
        <v>122.870800207298</v>
      </c>
      <c r="L157" s="31" t="n">
        <v>345244401</v>
      </c>
      <c r="M157" s="30" t="n">
        <f aca="false">L157/J157*100</f>
        <v>97.1786189801165</v>
      </c>
      <c r="N157" s="31" t="n">
        <v>343306989</v>
      </c>
      <c r="O157" s="30" t="n">
        <f aca="false">N157/L157*100</f>
        <v>99.4388288428753</v>
      </c>
      <c r="P157" s="31" t="n">
        <v>346424925</v>
      </c>
      <c r="Q157" s="30" t="n">
        <f aca="false">P157/N157*100</f>
        <v>100.908206386675</v>
      </c>
    </row>
    <row r="158" customFormat="false" ht="11.25" hidden="false" customHeight="false" outlineLevel="0" collapsed="false">
      <c r="G158" s="32" t="s">
        <v>26</v>
      </c>
      <c r="H158" s="33" t="s">
        <v>27</v>
      </c>
      <c r="I158" s="34" t="n">
        <v>1118694.13</v>
      </c>
      <c r="J158" s="35" t="n">
        <v>1596756</v>
      </c>
      <c r="K158" s="34" t="n">
        <f aca="false">J158/I158*100</f>
        <v>142.733921380279</v>
      </c>
      <c r="L158" s="35" t="n">
        <v>1796359</v>
      </c>
      <c r="M158" s="34" t="n">
        <f aca="false">L158/J158*100</f>
        <v>112.500532329298</v>
      </c>
      <c r="N158" s="35" t="n">
        <v>1892865</v>
      </c>
      <c r="O158" s="34" t="n">
        <f aca="false">N158/L158*100</f>
        <v>105.372311436634</v>
      </c>
      <c r="P158" s="35" t="n">
        <v>1941265</v>
      </c>
      <c r="Q158" s="34" t="n">
        <f aca="false">P158/N158*100</f>
        <v>102.556970518236</v>
      </c>
    </row>
    <row r="159" customFormat="false" ht="11.25" hidden="false" customHeight="false" outlineLevel="0" collapsed="false">
      <c r="G159" s="32" t="s">
        <v>29</v>
      </c>
      <c r="H159" s="33" t="s">
        <v>30</v>
      </c>
      <c r="I159" s="34" t="n">
        <v>573865.52</v>
      </c>
      <c r="J159" s="35" t="n">
        <v>1973117</v>
      </c>
      <c r="K159" s="34" t="n">
        <f aca="false">J159/I159*100</f>
        <v>343.829160532245</v>
      </c>
      <c r="L159" s="35" t="n">
        <v>2678712</v>
      </c>
      <c r="M159" s="34" t="n">
        <f aca="false">L159/J159*100</f>
        <v>135.760423735643</v>
      </c>
      <c r="N159" s="35" t="n">
        <v>2680712</v>
      </c>
      <c r="O159" s="34" t="n">
        <f aca="false">N159/L159*100</f>
        <v>100.074662748366</v>
      </c>
      <c r="P159" s="35" t="n">
        <v>2686712</v>
      </c>
      <c r="Q159" s="34" t="n">
        <f aca="false">P159/N159*100</f>
        <v>100.223821134087</v>
      </c>
    </row>
    <row r="160" customFormat="false" ht="11.25" hidden="false" customHeight="false" outlineLevel="0" collapsed="false">
      <c r="G160" s="32" t="s">
        <v>32</v>
      </c>
      <c r="H160" s="33" t="s">
        <v>33</v>
      </c>
      <c r="I160" s="34" t="n">
        <v>200.82</v>
      </c>
      <c r="J160" s="35" t="n">
        <v>398</v>
      </c>
      <c r="K160" s="34" t="n">
        <f aca="false">J160/I160*100</f>
        <v>198.187431530724</v>
      </c>
      <c r="L160" s="35" t="n">
        <v>398</v>
      </c>
      <c r="M160" s="34" t="n">
        <f aca="false">L160/J160*100</f>
        <v>100</v>
      </c>
      <c r="N160" s="35" t="n">
        <v>398</v>
      </c>
      <c r="O160" s="34" t="n">
        <f aca="false">N160/L160*100</f>
        <v>100</v>
      </c>
      <c r="P160" s="35" t="n">
        <v>398</v>
      </c>
      <c r="Q160" s="34" t="n">
        <f aca="false">P160/N160*100</f>
        <v>100</v>
      </c>
    </row>
    <row r="161" customFormat="false" ht="11.25" hidden="false" customHeight="false" outlineLevel="0" collapsed="false">
      <c r="G161" s="32" t="s">
        <v>89</v>
      </c>
      <c r="H161" s="33" t="s">
        <v>90</v>
      </c>
      <c r="I161" s="34" t="n">
        <v>7778932.64</v>
      </c>
      <c r="J161" s="35" t="n">
        <v>8830316</v>
      </c>
      <c r="K161" s="34" t="n">
        <f aca="false">J161/I161*100</f>
        <v>113.515779203354</v>
      </c>
      <c r="L161" s="35" t="n">
        <v>1970393</v>
      </c>
      <c r="M161" s="34" t="n">
        <f aca="false">L161/J161*100</f>
        <v>22.3139579602814</v>
      </c>
      <c r="N161" s="35"/>
      <c r="O161" s="34" t="n">
        <f aca="false">N161/L161*100</f>
        <v>0</v>
      </c>
      <c r="P161" s="35"/>
      <c r="Q161" s="34"/>
    </row>
    <row r="162" customFormat="false" ht="11.25" hidden="false" customHeight="false" outlineLevel="0" collapsed="false">
      <c r="G162" s="32" t="s">
        <v>35</v>
      </c>
      <c r="H162" s="33" t="s">
        <v>36</v>
      </c>
      <c r="I162" s="34" t="n">
        <v>12675446.54</v>
      </c>
      <c r="J162" s="35" t="n">
        <v>18750227</v>
      </c>
      <c r="K162" s="34" t="n">
        <f aca="false">J162/I162*100</f>
        <v>147.925573594822</v>
      </c>
      <c r="L162" s="35" t="n">
        <v>12530580</v>
      </c>
      <c r="M162" s="34" t="n">
        <f aca="false">L162/J162*100</f>
        <v>66.8289509241675</v>
      </c>
      <c r="N162" s="35" t="n">
        <v>9818064</v>
      </c>
      <c r="O162" s="34" t="n">
        <f aca="false">N162/L162*100</f>
        <v>78.3528296375746</v>
      </c>
      <c r="P162" s="35" t="n">
        <v>9818064</v>
      </c>
      <c r="Q162" s="34" t="n">
        <f aca="false">P162/N162*100</f>
        <v>100</v>
      </c>
    </row>
    <row r="163" customFormat="false" ht="11.25" hidden="false" customHeight="false" outlineLevel="0" collapsed="false">
      <c r="G163" s="32" t="s">
        <v>38</v>
      </c>
      <c r="H163" s="33" t="s">
        <v>39</v>
      </c>
      <c r="I163" s="34" t="n">
        <v>264610475.62</v>
      </c>
      <c r="J163" s="35" t="n">
        <v>321596959</v>
      </c>
      <c r="K163" s="34" t="n">
        <f aca="false">J163/I163*100</f>
        <v>121.535989172944</v>
      </c>
      <c r="L163" s="35" t="n">
        <v>323415294</v>
      </c>
      <c r="M163" s="34" t="n">
        <f aca="false">L163/J163*100</f>
        <v>100.56540802054</v>
      </c>
      <c r="N163" s="35" t="n">
        <v>326062285</v>
      </c>
      <c r="O163" s="34" t="n">
        <f aca="false">N163/L163*100</f>
        <v>100.818449544319</v>
      </c>
      <c r="P163" s="35" t="n">
        <v>329125821</v>
      </c>
      <c r="Q163" s="34" t="n">
        <f aca="false">P163/N163*100</f>
        <v>100.939555459473</v>
      </c>
    </row>
    <row r="164" customFormat="false" ht="11.25" hidden="false" customHeight="false" outlineLevel="0" collapsed="false">
      <c r="G164" s="32" t="s">
        <v>41</v>
      </c>
      <c r="H164" s="33" t="s">
        <v>42</v>
      </c>
      <c r="I164" s="34" t="n">
        <v>2381757.47</v>
      </c>
      <c r="J164" s="35" t="n">
        <v>2520088</v>
      </c>
      <c r="K164" s="34" t="n">
        <f aca="false">J164/I164*100</f>
        <v>105.807918385578</v>
      </c>
      <c r="L164" s="35" t="n">
        <v>2852665</v>
      </c>
      <c r="M164" s="34" t="n">
        <f aca="false">L164/J164*100</f>
        <v>113.197039151014</v>
      </c>
      <c r="N164" s="35" t="n">
        <v>2852665</v>
      </c>
      <c r="O164" s="34" t="n">
        <f aca="false">N164/L164*100</f>
        <v>100</v>
      </c>
      <c r="P164" s="35" t="n">
        <v>2852665</v>
      </c>
      <c r="Q164" s="34" t="n">
        <f aca="false">P164/N164*100</f>
        <v>100</v>
      </c>
    </row>
    <row r="165" customFormat="false" ht="11.25" hidden="false" customHeight="false" outlineLevel="0" collapsed="false">
      <c r="G165" s="28" t="s">
        <v>45</v>
      </c>
      <c r="H165" s="29" t="s">
        <v>46</v>
      </c>
      <c r="I165" s="30" t="n">
        <v>11980.08</v>
      </c>
      <c r="J165" s="31" t="n">
        <v>47779</v>
      </c>
      <c r="K165" s="30" t="n">
        <f aca="false">J165/I165*100</f>
        <v>398.820375156092</v>
      </c>
      <c r="L165" s="31" t="n">
        <v>37779</v>
      </c>
      <c r="M165" s="30" t="n">
        <f aca="false">L165/J165*100</f>
        <v>79.0703028527177</v>
      </c>
      <c r="N165" s="31" t="n">
        <v>37779</v>
      </c>
      <c r="O165" s="30" t="n">
        <f aca="false">N165/L165*100</f>
        <v>100</v>
      </c>
      <c r="P165" s="31" t="n">
        <v>37779</v>
      </c>
      <c r="Q165" s="30" t="n">
        <f aca="false">P165/N165*100</f>
        <v>100</v>
      </c>
    </row>
    <row r="166" customFormat="false" ht="11.25" hidden="false" customHeight="false" outlineLevel="0" collapsed="false">
      <c r="G166" s="32" t="s">
        <v>51</v>
      </c>
      <c r="H166" s="33" t="s">
        <v>52</v>
      </c>
      <c r="I166" s="34" t="n">
        <v>11980.08</v>
      </c>
      <c r="J166" s="35" t="n">
        <v>47779</v>
      </c>
      <c r="K166" s="34" t="n">
        <f aca="false">J166/I166*100</f>
        <v>398.820375156092</v>
      </c>
      <c r="L166" s="35" t="n">
        <v>37779</v>
      </c>
      <c r="M166" s="34" t="n">
        <f aca="false">L166/J166*100</f>
        <v>79.0703028527177</v>
      </c>
      <c r="N166" s="35" t="n">
        <v>37779</v>
      </c>
      <c r="O166" s="34" t="n">
        <f aca="false">N166/L166*100</f>
        <v>100</v>
      </c>
      <c r="P166" s="35" t="n">
        <v>37779</v>
      </c>
      <c r="Q166" s="34" t="n">
        <f aca="false">P166/N166*100</f>
        <v>100</v>
      </c>
    </row>
    <row r="167" customFormat="false" ht="11.25" hidden="false" customHeight="false" outlineLevel="0" collapsed="false">
      <c r="G167" s="26" t="s">
        <v>117</v>
      </c>
      <c r="H167" s="27" t="s">
        <v>118</v>
      </c>
      <c r="I167" s="22" t="n">
        <v>46284635.92</v>
      </c>
      <c r="J167" s="23" t="n">
        <v>53542638</v>
      </c>
      <c r="K167" s="22" t="n">
        <f aca="false">J167/I167*100</f>
        <v>115.681234033136</v>
      </c>
      <c r="L167" s="23" t="n">
        <v>64348011</v>
      </c>
      <c r="M167" s="22" t="n">
        <f aca="false">L167/J167*100</f>
        <v>120.18087528672</v>
      </c>
      <c r="N167" s="23" t="n">
        <v>77713461</v>
      </c>
      <c r="O167" s="22" t="n">
        <f aca="false">N167/L167*100</f>
        <v>120.77057206943</v>
      </c>
      <c r="P167" s="23" t="n">
        <v>44601300</v>
      </c>
      <c r="Q167" s="22" t="n">
        <f aca="false">P167/N167*100</f>
        <v>57.3919877278404</v>
      </c>
    </row>
    <row r="168" customFormat="false" ht="11.25" hidden="false" customHeight="false" outlineLevel="0" collapsed="false">
      <c r="G168" s="28" t="s">
        <v>23</v>
      </c>
      <c r="H168" s="29" t="s">
        <v>24</v>
      </c>
      <c r="I168" s="30" t="n">
        <v>46090821.87</v>
      </c>
      <c r="J168" s="31" t="n">
        <v>51369872</v>
      </c>
      <c r="K168" s="30" t="n">
        <f aca="false">J168/I168*100</f>
        <v>111.453582114221</v>
      </c>
      <c r="L168" s="31" t="n">
        <v>63548108</v>
      </c>
      <c r="M168" s="30" t="n">
        <f aca="false">L168/J168*100</f>
        <v>123.706961932862</v>
      </c>
      <c r="N168" s="31" t="n">
        <v>77160911</v>
      </c>
      <c r="O168" s="30" t="n">
        <f aca="false">N168/L168*100</f>
        <v>121.421256160766</v>
      </c>
      <c r="P168" s="31" t="n">
        <v>43918000</v>
      </c>
      <c r="Q168" s="30" t="n">
        <f aca="false">P168/N168*100</f>
        <v>56.9174202725523</v>
      </c>
    </row>
    <row r="169" customFormat="false" ht="11.25" hidden="false" customHeight="false" outlineLevel="0" collapsed="false">
      <c r="G169" s="32" t="s">
        <v>26</v>
      </c>
      <c r="H169" s="33" t="s">
        <v>27</v>
      </c>
      <c r="I169" s="34" t="n">
        <v>3339935.71</v>
      </c>
      <c r="J169" s="35" t="n">
        <v>4444664</v>
      </c>
      <c r="K169" s="34" t="n">
        <f aca="false">J169/I169*100</f>
        <v>133.076333975303</v>
      </c>
      <c r="L169" s="35" t="n">
        <v>5094856</v>
      </c>
      <c r="M169" s="34" t="n">
        <f aca="false">L169/J169*100</f>
        <v>114.628597347291</v>
      </c>
      <c r="N169" s="35" t="n">
        <v>5218455</v>
      </c>
      <c r="O169" s="34" t="n">
        <f aca="false">N169/L169*100</f>
        <v>102.425956690434</v>
      </c>
      <c r="P169" s="35" t="n">
        <v>5306848</v>
      </c>
      <c r="Q169" s="34" t="n">
        <f aca="false">P169/N169*100</f>
        <v>101.693853832217</v>
      </c>
    </row>
    <row r="170" customFormat="false" ht="11.25" hidden="false" customHeight="false" outlineLevel="0" collapsed="false">
      <c r="G170" s="32" t="s">
        <v>29</v>
      </c>
      <c r="H170" s="33" t="s">
        <v>30</v>
      </c>
      <c r="I170" s="34" t="n">
        <v>2620971.04</v>
      </c>
      <c r="J170" s="35" t="n">
        <v>4557054</v>
      </c>
      <c r="K170" s="34" t="n">
        <f aca="false">J170/I170*100</f>
        <v>173.868918444822</v>
      </c>
      <c r="L170" s="35" t="n">
        <v>4689450</v>
      </c>
      <c r="M170" s="34" t="n">
        <f aca="false">L170/J170*100</f>
        <v>102.905298028068</v>
      </c>
      <c r="N170" s="35" t="n">
        <v>4622722</v>
      </c>
      <c r="O170" s="34" t="n">
        <f aca="false">N170/L170*100</f>
        <v>98.5770612758426</v>
      </c>
      <c r="P170" s="35" t="n">
        <v>4726054</v>
      </c>
      <c r="Q170" s="34" t="n">
        <f aca="false">P170/N170*100</f>
        <v>102.23530638442</v>
      </c>
    </row>
    <row r="171" customFormat="false" ht="11.25" hidden="false" customHeight="false" outlineLevel="0" collapsed="false">
      <c r="G171" s="32" t="s">
        <v>32</v>
      </c>
      <c r="H171" s="33" t="s">
        <v>33</v>
      </c>
      <c r="I171" s="34" t="n">
        <v>397.74</v>
      </c>
      <c r="J171" s="35" t="n">
        <v>400</v>
      </c>
      <c r="K171" s="34" t="n">
        <f aca="false">J171/I171*100</f>
        <v>100.568210388696</v>
      </c>
      <c r="L171" s="35" t="n">
        <v>700</v>
      </c>
      <c r="M171" s="34" t="n">
        <f aca="false">L171/J171*100</f>
        <v>175</v>
      </c>
      <c r="N171" s="35" t="n">
        <v>700</v>
      </c>
      <c r="O171" s="34" t="n">
        <f aca="false">N171/L171*100</f>
        <v>100</v>
      </c>
      <c r="P171" s="35" t="n">
        <v>700</v>
      </c>
      <c r="Q171" s="34" t="n">
        <f aca="false">P171/N171*100</f>
        <v>100</v>
      </c>
    </row>
    <row r="172" customFormat="false" ht="11.25" hidden="false" customHeight="false" outlineLevel="0" collapsed="false">
      <c r="G172" s="32" t="s">
        <v>35</v>
      </c>
      <c r="H172" s="33" t="s">
        <v>36</v>
      </c>
      <c r="I172" s="34" t="n">
        <v>37016662.58</v>
      </c>
      <c r="J172" s="35" t="n">
        <v>39230954</v>
      </c>
      <c r="K172" s="34" t="n">
        <f aca="false">J172/I172*100</f>
        <v>105.98187752668</v>
      </c>
      <c r="L172" s="35" t="n">
        <v>36233757</v>
      </c>
      <c r="M172" s="34" t="n">
        <f aca="false">L172/J172*100</f>
        <v>92.3601220607585</v>
      </c>
      <c r="N172" s="35" t="n">
        <v>37437621</v>
      </c>
      <c r="O172" s="34" t="n">
        <f aca="false">N172/L172*100</f>
        <v>103.322492889711</v>
      </c>
      <c r="P172" s="35" t="n">
        <v>30536998</v>
      </c>
      <c r="Q172" s="34" t="n">
        <f aca="false">P172/N172*100</f>
        <v>81.5676776043008</v>
      </c>
    </row>
    <row r="173" customFormat="false" ht="11.25" hidden="false" customHeight="false" outlineLevel="0" collapsed="false">
      <c r="G173" s="32" t="s">
        <v>38</v>
      </c>
      <c r="H173" s="33" t="s">
        <v>39</v>
      </c>
      <c r="I173" s="34" t="n">
        <v>13507.56</v>
      </c>
      <c r="J173" s="35" t="n">
        <v>550</v>
      </c>
      <c r="K173" s="34" t="n">
        <f aca="false">J173/I173*100</f>
        <v>4.07179386950715</v>
      </c>
      <c r="L173" s="35" t="n">
        <v>4000</v>
      </c>
      <c r="M173" s="34" t="n">
        <f aca="false">L173/J173*100</f>
        <v>727.272727272727</v>
      </c>
      <c r="N173" s="35" t="n">
        <v>4000</v>
      </c>
      <c r="O173" s="34" t="n">
        <f aca="false">N173/L173*100</f>
        <v>100</v>
      </c>
      <c r="P173" s="35" t="n">
        <v>4000</v>
      </c>
      <c r="Q173" s="34" t="n">
        <f aca="false">P173/N173*100</f>
        <v>100</v>
      </c>
    </row>
    <row r="174" customFormat="false" ht="11.25" hidden="false" customHeight="false" outlineLevel="0" collapsed="false">
      <c r="G174" s="32" t="s">
        <v>41</v>
      </c>
      <c r="H174" s="33" t="s">
        <v>42</v>
      </c>
      <c r="I174" s="34" t="n">
        <v>3099347.24</v>
      </c>
      <c r="J174" s="35" t="n">
        <v>3136250</v>
      </c>
      <c r="K174" s="34" t="n">
        <f aca="false">J174/I174*100</f>
        <v>101.190662327981</v>
      </c>
      <c r="L174" s="35" t="n">
        <v>17525345</v>
      </c>
      <c r="M174" s="34" t="n">
        <f aca="false">L174/J174*100</f>
        <v>558.799362295735</v>
      </c>
      <c r="N174" s="35" t="n">
        <v>29877413</v>
      </c>
      <c r="O174" s="34" t="n">
        <f aca="false">N174/L174*100</f>
        <v>170.481168844322</v>
      </c>
      <c r="P174" s="35" t="n">
        <v>3343400</v>
      </c>
      <c r="Q174" s="34" t="n">
        <f aca="false">P174/N174*100</f>
        <v>11.1903932244736</v>
      </c>
    </row>
    <row r="175" customFormat="false" ht="11.25" hidden="false" customHeight="false" outlineLevel="0" collapsed="false">
      <c r="G175" s="28" t="s">
        <v>45</v>
      </c>
      <c r="H175" s="29" t="s">
        <v>46</v>
      </c>
      <c r="I175" s="30" t="n">
        <v>193814.05</v>
      </c>
      <c r="J175" s="31" t="n">
        <v>2172766</v>
      </c>
      <c r="K175" s="30" t="n">
        <f aca="false">J175/I175*100</f>
        <v>1121.05701315256</v>
      </c>
      <c r="L175" s="31" t="n">
        <v>799903</v>
      </c>
      <c r="M175" s="30" t="n">
        <f aca="false">L175/J175*100</f>
        <v>36.8149630471022</v>
      </c>
      <c r="N175" s="31" t="n">
        <v>552550</v>
      </c>
      <c r="O175" s="30" t="n">
        <f aca="false">N175/L175*100</f>
        <v>69.0771256014792</v>
      </c>
      <c r="P175" s="31" t="n">
        <v>683300</v>
      </c>
      <c r="Q175" s="30" t="n">
        <f aca="false">P175/N175*100</f>
        <v>123.663016921546</v>
      </c>
    </row>
    <row r="176" customFormat="false" ht="11.25" hidden="false" customHeight="false" outlineLevel="0" collapsed="false">
      <c r="G176" s="32" t="s">
        <v>48</v>
      </c>
      <c r="H176" s="33" t="s">
        <v>49</v>
      </c>
      <c r="I176" s="34" t="n">
        <v>4923.56</v>
      </c>
      <c r="J176" s="35" t="n">
        <v>71500</v>
      </c>
      <c r="K176" s="34" t="n">
        <f aca="false">J176/I176*100</f>
        <v>1452.20125275207</v>
      </c>
      <c r="L176" s="35" t="n">
        <v>71700</v>
      </c>
      <c r="M176" s="34" t="n">
        <f aca="false">L176/J176*100</f>
        <v>100.27972027972</v>
      </c>
      <c r="N176" s="35" t="n">
        <v>69700</v>
      </c>
      <c r="O176" s="34" t="n">
        <f aca="false">N176/L176*100</f>
        <v>97.21059972106</v>
      </c>
      <c r="P176" s="35" t="n">
        <v>85300</v>
      </c>
      <c r="Q176" s="34" t="n">
        <f aca="false">P176/N176*100</f>
        <v>122.381635581062</v>
      </c>
    </row>
    <row r="177" customFormat="false" ht="11.25" hidden="false" customHeight="false" outlineLevel="0" collapsed="false">
      <c r="G177" s="32" t="s">
        <v>51</v>
      </c>
      <c r="H177" s="33" t="s">
        <v>52</v>
      </c>
      <c r="I177" s="34" t="n">
        <v>170707.63</v>
      </c>
      <c r="J177" s="35" t="n">
        <v>1967420</v>
      </c>
      <c r="K177" s="34" t="n">
        <f aca="false">J177/I177*100</f>
        <v>1152.50853169246</v>
      </c>
      <c r="L177" s="35" t="n">
        <v>573203</v>
      </c>
      <c r="M177" s="34" t="n">
        <f aca="false">L177/J177*100</f>
        <v>29.1347551615822</v>
      </c>
      <c r="N177" s="35" t="n">
        <v>453000</v>
      </c>
      <c r="O177" s="34" t="n">
        <f aca="false">N177/L177*100</f>
        <v>79.0295933552337</v>
      </c>
      <c r="P177" s="35" t="n">
        <v>563000</v>
      </c>
      <c r="Q177" s="34" t="n">
        <f aca="false">P177/N177*100</f>
        <v>124.282560706402</v>
      </c>
    </row>
    <row r="178" customFormat="false" ht="11.25" hidden="false" customHeight="false" outlineLevel="0" collapsed="false">
      <c r="G178" s="32" t="s">
        <v>54</v>
      </c>
      <c r="H178" s="33" t="s">
        <v>55</v>
      </c>
      <c r="I178" s="34" t="n">
        <v>18182.86</v>
      </c>
      <c r="J178" s="35" t="n">
        <v>133846</v>
      </c>
      <c r="K178" s="34" t="n">
        <f aca="false">J178/I178*100</f>
        <v>736.110820849965</v>
      </c>
      <c r="L178" s="35" t="n">
        <v>155000</v>
      </c>
      <c r="M178" s="34" t="n">
        <f aca="false">L178/J178*100</f>
        <v>115.804730810035</v>
      </c>
      <c r="N178" s="35" t="n">
        <v>29850</v>
      </c>
      <c r="O178" s="34" t="n">
        <f aca="false">N178/L178*100</f>
        <v>19.258064516129</v>
      </c>
      <c r="P178" s="35" t="n">
        <v>35000</v>
      </c>
      <c r="Q178" s="34" t="n">
        <f aca="false">P178/N178*100</f>
        <v>117.252931323283</v>
      </c>
    </row>
    <row r="179" customFormat="false" ht="11.25" hidden="false" customHeight="false" outlineLevel="0" collapsed="false">
      <c r="G179" s="26" t="s">
        <v>119</v>
      </c>
      <c r="H179" s="27" t="s">
        <v>120</v>
      </c>
      <c r="I179" s="22" t="n">
        <v>886630702.79</v>
      </c>
      <c r="J179" s="23" t="n">
        <v>1066130855</v>
      </c>
      <c r="K179" s="22" t="n">
        <f aca="false">J179/I179*100</f>
        <v>120.245199229528</v>
      </c>
      <c r="L179" s="23" t="n">
        <v>1179569150</v>
      </c>
      <c r="M179" s="22" t="n">
        <f aca="false">L179/J179*100</f>
        <v>110.64018497054</v>
      </c>
      <c r="N179" s="23" t="n">
        <v>1256428393</v>
      </c>
      <c r="O179" s="22" t="n">
        <f aca="false">N179/L179*100</f>
        <v>106.515874291897</v>
      </c>
      <c r="P179" s="23" t="n">
        <v>1190420615</v>
      </c>
      <c r="Q179" s="22" t="n">
        <f aca="false">P179/N179*100</f>
        <v>94.746395547271</v>
      </c>
    </row>
    <row r="180" customFormat="false" ht="11.25" hidden="false" customHeight="false" outlineLevel="0" collapsed="false">
      <c r="G180" s="28" t="s">
        <v>23</v>
      </c>
      <c r="H180" s="29" t="s">
        <v>24</v>
      </c>
      <c r="I180" s="30" t="n">
        <v>850585718.08</v>
      </c>
      <c r="J180" s="31" t="n">
        <v>980650511</v>
      </c>
      <c r="K180" s="30" t="n">
        <f aca="false">J180/I180*100</f>
        <v>115.291203479597</v>
      </c>
      <c r="L180" s="31" t="n">
        <v>1093904150</v>
      </c>
      <c r="M180" s="30" t="n">
        <f aca="false">L180/J180*100</f>
        <v>111.548827816804</v>
      </c>
      <c r="N180" s="31" t="n">
        <v>1134604393</v>
      </c>
      <c r="O180" s="30" t="n">
        <f aca="false">N180/L180*100</f>
        <v>103.720640697816</v>
      </c>
      <c r="P180" s="31" t="n">
        <v>1091394615</v>
      </c>
      <c r="Q180" s="30" t="n">
        <f aca="false">P180/N180*100</f>
        <v>96.1916436895023</v>
      </c>
    </row>
    <row r="181" customFormat="false" ht="11.25" hidden="false" customHeight="false" outlineLevel="0" collapsed="false">
      <c r="G181" s="32" t="s">
        <v>26</v>
      </c>
      <c r="H181" s="33" t="s">
        <v>27</v>
      </c>
      <c r="I181" s="34" t="n">
        <v>566645757.87</v>
      </c>
      <c r="J181" s="35" t="n">
        <v>669565640</v>
      </c>
      <c r="K181" s="34" t="n">
        <f aca="false">J181/I181*100</f>
        <v>118.163002316804</v>
      </c>
      <c r="L181" s="35" t="n">
        <v>803264000</v>
      </c>
      <c r="M181" s="34" t="n">
        <f aca="false">L181/J181*100</f>
        <v>119.967924279985</v>
      </c>
      <c r="N181" s="35" t="n">
        <v>815951000</v>
      </c>
      <c r="O181" s="34" t="n">
        <f aca="false">N181/L181*100</f>
        <v>101.579430921839</v>
      </c>
      <c r="P181" s="35" t="n">
        <v>820737000</v>
      </c>
      <c r="Q181" s="34" t="n">
        <f aca="false">P181/N181*100</f>
        <v>100.586554829886</v>
      </c>
    </row>
    <row r="182" customFormat="false" ht="11.25" hidden="false" customHeight="false" outlineLevel="0" collapsed="false">
      <c r="G182" s="32" t="s">
        <v>29</v>
      </c>
      <c r="H182" s="33" t="s">
        <v>30</v>
      </c>
      <c r="I182" s="34" t="n">
        <v>271317635.96</v>
      </c>
      <c r="J182" s="35" t="n">
        <v>286605300</v>
      </c>
      <c r="K182" s="34" t="n">
        <f aca="false">J182/I182*100</f>
        <v>105.634600193204</v>
      </c>
      <c r="L182" s="35" t="n">
        <v>279125050</v>
      </c>
      <c r="M182" s="34" t="n">
        <f aca="false">L182/J182*100</f>
        <v>97.3900517541023</v>
      </c>
      <c r="N182" s="35" t="n">
        <v>305029293</v>
      </c>
      <c r="O182" s="34" t="n">
        <f aca="false">N182/L182*100</f>
        <v>109.280515310253</v>
      </c>
      <c r="P182" s="35" t="n">
        <v>256943515</v>
      </c>
      <c r="Q182" s="34" t="n">
        <f aca="false">P182/N182*100</f>
        <v>84.235685193684</v>
      </c>
    </row>
    <row r="183" customFormat="false" ht="11.25" hidden="false" customHeight="false" outlineLevel="0" collapsed="false">
      <c r="G183" s="32" t="s">
        <v>32</v>
      </c>
      <c r="H183" s="33" t="s">
        <v>33</v>
      </c>
      <c r="I183" s="34" t="n">
        <v>147094.09</v>
      </c>
      <c r="J183" s="35" t="n">
        <v>252000</v>
      </c>
      <c r="K183" s="34" t="n">
        <f aca="false">J183/I183*100</f>
        <v>171.318915668196</v>
      </c>
      <c r="L183" s="35" t="n">
        <v>341000</v>
      </c>
      <c r="M183" s="34" t="n">
        <f aca="false">L183/J183*100</f>
        <v>135.31746031746</v>
      </c>
      <c r="N183" s="35" t="n">
        <v>277000</v>
      </c>
      <c r="O183" s="34" t="n">
        <f aca="false">N183/L183*100</f>
        <v>81.2316715542522</v>
      </c>
      <c r="P183" s="35" t="n">
        <v>367000</v>
      </c>
      <c r="Q183" s="34" t="n">
        <f aca="false">P183/N183*100</f>
        <v>132.490974729242</v>
      </c>
    </row>
    <row r="184" customFormat="false" ht="11.25" hidden="false" customHeight="false" outlineLevel="0" collapsed="false">
      <c r="G184" s="32" t="s">
        <v>89</v>
      </c>
      <c r="H184" s="33" t="s">
        <v>90</v>
      </c>
      <c r="I184" s="34" t="n">
        <v>159344.88</v>
      </c>
      <c r="J184" s="35" t="n">
        <v>153000</v>
      </c>
      <c r="K184" s="34" t="n">
        <f aca="false">J184/I184*100</f>
        <v>96.0181463000255</v>
      </c>
      <c r="L184" s="35" t="n">
        <v>108000</v>
      </c>
      <c r="M184" s="34" t="n">
        <f aca="false">L184/J184*100</f>
        <v>70.5882352941177</v>
      </c>
      <c r="N184" s="35" t="n">
        <v>108000</v>
      </c>
      <c r="O184" s="34" t="n">
        <f aca="false">N184/L184*100</f>
        <v>100</v>
      </c>
      <c r="P184" s="35" t="n">
        <v>108000</v>
      </c>
      <c r="Q184" s="34" t="n">
        <f aca="false">P184/N184*100</f>
        <v>100</v>
      </c>
    </row>
    <row r="185" customFormat="false" ht="11.25" hidden="false" customHeight="false" outlineLevel="0" collapsed="false">
      <c r="G185" s="32" t="s">
        <v>35</v>
      </c>
      <c r="H185" s="33" t="s">
        <v>36</v>
      </c>
      <c r="I185" s="34" t="n">
        <v>4523800.46</v>
      </c>
      <c r="J185" s="35" t="n">
        <v>5129471</v>
      </c>
      <c r="K185" s="34" t="n">
        <f aca="false">J185/I185*100</f>
        <v>113.388533498668</v>
      </c>
      <c r="L185" s="35" t="n">
        <v>2005000</v>
      </c>
      <c r="M185" s="34" t="n">
        <f aca="false">L185/J185*100</f>
        <v>39.0878513593312</v>
      </c>
      <c r="N185" s="35" t="n">
        <v>2005000</v>
      </c>
      <c r="O185" s="34" t="n">
        <f aca="false">N185/L185*100</f>
        <v>100</v>
      </c>
      <c r="P185" s="35" t="n">
        <v>2005000</v>
      </c>
      <c r="Q185" s="34" t="n">
        <f aca="false">P185/N185*100</f>
        <v>100</v>
      </c>
    </row>
    <row r="186" customFormat="false" ht="11.25" hidden="false" customHeight="false" outlineLevel="0" collapsed="false">
      <c r="G186" s="32" t="s">
        <v>38</v>
      </c>
      <c r="H186" s="33" t="s">
        <v>39</v>
      </c>
      <c r="I186" s="34" t="n">
        <v>2240355.98</v>
      </c>
      <c r="J186" s="35" t="n">
        <v>2809000</v>
      </c>
      <c r="K186" s="34" t="n">
        <f aca="false">J186/I186*100</f>
        <v>125.381860073862</v>
      </c>
      <c r="L186" s="35" t="n">
        <v>2933000</v>
      </c>
      <c r="M186" s="34" t="n">
        <f aca="false">L186/J186*100</f>
        <v>104.414382342471</v>
      </c>
      <c r="N186" s="35" t="n">
        <v>2933000</v>
      </c>
      <c r="O186" s="34" t="n">
        <f aca="false">N186/L186*100</f>
        <v>100</v>
      </c>
      <c r="P186" s="35" t="n">
        <v>2933000</v>
      </c>
      <c r="Q186" s="34" t="n">
        <f aca="false">P186/N186*100</f>
        <v>100</v>
      </c>
    </row>
    <row r="187" customFormat="false" ht="11.25" hidden="false" customHeight="false" outlineLevel="0" collapsed="false">
      <c r="G187" s="32" t="s">
        <v>41</v>
      </c>
      <c r="H187" s="33" t="s">
        <v>42</v>
      </c>
      <c r="I187" s="34" t="n">
        <v>5551728.84</v>
      </c>
      <c r="J187" s="35" t="n">
        <v>16136100</v>
      </c>
      <c r="K187" s="34" t="n">
        <f aca="false">J187/I187*100</f>
        <v>290.65000227929</v>
      </c>
      <c r="L187" s="35" t="n">
        <v>6128100</v>
      </c>
      <c r="M187" s="34" t="n">
        <f aca="false">L187/J187*100</f>
        <v>37.9775782252217</v>
      </c>
      <c r="N187" s="35" t="n">
        <v>8301100</v>
      </c>
      <c r="O187" s="34" t="n">
        <f aca="false">N187/L187*100</f>
        <v>135.459604118732</v>
      </c>
      <c r="P187" s="35" t="n">
        <v>8301100</v>
      </c>
      <c r="Q187" s="34" t="n">
        <f aca="false">P187/N187*100</f>
        <v>100</v>
      </c>
    </row>
    <row r="188" customFormat="false" ht="11.25" hidden="false" customHeight="false" outlineLevel="0" collapsed="false">
      <c r="G188" s="28" t="s">
        <v>45</v>
      </c>
      <c r="H188" s="29" t="s">
        <v>46</v>
      </c>
      <c r="I188" s="30" t="n">
        <v>36044984.71</v>
      </c>
      <c r="J188" s="31" t="n">
        <v>85480344</v>
      </c>
      <c r="K188" s="30" t="n">
        <f aca="false">J188/I188*100</f>
        <v>237.149064391988</v>
      </c>
      <c r="L188" s="31" t="n">
        <v>85665000</v>
      </c>
      <c r="M188" s="30" t="n">
        <f aca="false">L188/J188*100</f>
        <v>100.216021592052</v>
      </c>
      <c r="N188" s="31" t="n">
        <v>121824000</v>
      </c>
      <c r="O188" s="30" t="n">
        <f aca="false">N188/L188*100</f>
        <v>142.209770618105</v>
      </c>
      <c r="P188" s="31" t="n">
        <v>99026000</v>
      </c>
      <c r="Q188" s="30" t="n">
        <f aca="false">P188/N188*100</f>
        <v>81.2861176779616</v>
      </c>
    </row>
    <row r="189" customFormat="false" ht="11.25" hidden="false" customHeight="false" outlineLevel="0" collapsed="false">
      <c r="G189" s="32" t="s">
        <v>48</v>
      </c>
      <c r="H189" s="33" t="s">
        <v>49</v>
      </c>
      <c r="I189" s="34" t="n">
        <v>241658.33</v>
      </c>
      <c r="J189" s="35" t="n">
        <v>281000</v>
      </c>
      <c r="K189" s="34" t="n">
        <f aca="false">J189/I189*100</f>
        <v>116.27987332363</v>
      </c>
      <c r="L189" s="35" t="n">
        <v>858000</v>
      </c>
      <c r="M189" s="34" t="n">
        <f aca="false">L189/J189*100</f>
        <v>305.338078291815</v>
      </c>
      <c r="N189" s="35" t="n">
        <v>1949000</v>
      </c>
      <c r="O189" s="34" t="n">
        <f aca="false">N189/L189*100</f>
        <v>227.156177156177</v>
      </c>
      <c r="P189" s="35" t="n">
        <v>1890000</v>
      </c>
      <c r="Q189" s="34" t="n">
        <f aca="false">P189/N189*100</f>
        <v>96.9728065674705</v>
      </c>
    </row>
    <row r="190" customFormat="false" ht="11.25" hidden="false" customHeight="false" outlineLevel="0" collapsed="false">
      <c r="G190" s="32" t="s">
        <v>51</v>
      </c>
      <c r="H190" s="33" t="s">
        <v>52</v>
      </c>
      <c r="I190" s="34" t="n">
        <v>31454857.6</v>
      </c>
      <c r="J190" s="35" t="n">
        <v>68161800</v>
      </c>
      <c r="K190" s="34" t="n">
        <f aca="false">J190/I190*100</f>
        <v>216.697213723835</v>
      </c>
      <c r="L190" s="35" t="n">
        <v>67562000</v>
      </c>
      <c r="M190" s="34" t="n">
        <f aca="false">L190/J190*100</f>
        <v>99.1200349756022</v>
      </c>
      <c r="N190" s="35" t="n">
        <v>97468000</v>
      </c>
      <c r="O190" s="34" t="n">
        <f aca="false">N190/L190*100</f>
        <v>144.264527397058</v>
      </c>
      <c r="P190" s="35" t="n">
        <v>76722000</v>
      </c>
      <c r="Q190" s="34" t="n">
        <f aca="false">P190/N190*100</f>
        <v>78.7150654573809</v>
      </c>
    </row>
    <row r="191" customFormat="false" ht="11.25" hidden="false" customHeight="false" outlineLevel="0" collapsed="false">
      <c r="G191" s="32" t="s">
        <v>54</v>
      </c>
      <c r="H191" s="33" t="s">
        <v>55</v>
      </c>
      <c r="I191" s="34" t="n">
        <v>4348468.78</v>
      </c>
      <c r="J191" s="35" t="n">
        <v>17037544</v>
      </c>
      <c r="K191" s="34" t="n">
        <f aca="false">J191/I191*100</f>
        <v>391.805595531952</v>
      </c>
      <c r="L191" s="35" t="n">
        <v>17245000</v>
      </c>
      <c r="M191" s="34" t="n">
        <f aca="false">L191/J191*100</f>
        <v>101.217640288999</v>
      </c>
      <c r="N191" s="35" t="n">
        <v>22407000</v>
      </c>
      <c r="O191" s="34" t="n">
        <f aca="false">N191/L191*100</f>
        <v>129.933314004059</v>
      </c>
      <c r="P191" s="35" t="n">
        <v>20414000</v>
      </c>
      <c r="Q191" s="34" t="n">
        <f aca="false">P191/N191*100</f>
        <v>91.1054581157674</v>
      </c>
    </row>
    <row r="192" customFormat="false" ht="11.25" hidden="false" customHeight="false" outlineLevel="0" collapsed="false">
      <c r="G192" s="26" t="s">
        <v>121</v>
      </c>
      <c r="H192" s="27" t="s">
        <v>122</v>
      </c>
      <c r="I192" s="22" t="n">
        <v>149664154.85</v>
      </c>
      <c r="J192" s="23" t="n">
        <v>155314218</v>
      </c>
      <c r="K192" s="22" t="n">
        <f aca="false">J192/I192*100</f>
        <v>103.775161230598</v>
      </c>
      <c r="L192" s="23" t="n">
        <v>174289314</v>
      </c>
      <c r="M192" s="22" t="n">
        <f aca="false">L192/J192*100</f>
        <v>112.21723049206</v>
      </c>
      <c r="N192" s="23" t="n">
        <v>182623607</v>
      </c>
      <c r="O192" s="22" t="n">
        <f aca="false">N192/L192*100</f>
        <v>104.781872628175</v>
      </c>
      <c r="P192" s="23" t="n">
        <v>179744286</v>
      </c>
      <c r="Q192" s="22" t="n">
        <f aca="false">P192/N192*100</f>
        <v>98.4233577206697</v>
      </c>
    </row>
    <row r="193" customFormat="false" ht="11.25" hidden="false" customHeight="false" outlineLevel="0" collapsed="false">
      <c r="G193" s="28" t="s">
        <v>23</v>
      </c>
      <c r="H193" s="29" t="s">
        <v>24</v>
      </c>
      <c r="I193" s="30" t="n">
        <v>131207008.9</v>
      </c>
      <c r="J193" s="31" t="n">
        <v>142898033</v>
      </c>
      <c r="K193" s="30" t="n">
        <f aca="false">J193/I193*100</f>
        <v>108.910365534596</v>
      </c>
      <c r="L193" s="31" t="n">
        <v>162908789</v>
      </c>
      <c r="M193" s="30" t="n">
        <f aca="false">L193/J193*100</f>
        <v>114.003520958193</v>
      </c>
      <c r="N193" s="31" t="n">
        <v>155686298</v>
      </c>
      <c r="O193" s="30" t="n">
        <f aca="false">N193/L193*100</f>
        <v>95.5665430672375</v>
      </c>
      <c r="P193" s="31" t="n">
        <v>158682761</v>
      </c>
      <c r="Q193" s="30" t="n">
        <f aca="false">P193/N193*100</f>
        <v>101.924679974085</v>
      </c>
    </row>
    <row r="194" customFormat="false" ht="11.25" hidden="false" customHeight="false" outlineLevel="0" collapsed="false">
      <c r="G194" s="32" t="s">
        <v>26</v>
      </c>
      <c r="H194" s="33" t="s">
        <v>27</v>
      </c>
      <c r="I194" s="34" t="n">
        <v>6479136.75</v>
      </c>
      <c r="J194" s="35" t="n">
        <v>8887333</v>
      </c>
      <c r="K194" s="34" t="n">
        <f aca="false">J194/I194*100</f>
        <v>137.168473871153</v>
      </c>
      <c r="L194" s="35" t="n">
        <v>11145223</v>
      </c>
      <c r="M194" s="34" t="n">
        <f aca="false">L194/J194*100</f>
        <v>125.405709451868</v>
      </c>
      <c r="N194" s="35" t="n">
        <v>11987227</v>
      </c>
      <c r="O194" s="34" t="n">
        <f aca="false">N194/L194*100</f>
        <v>107.554842105896</v>
      </c>
      <c r="P194" s="35" t="n">
        <v>12117753</v>
      </c>
      <c r="Q194" s="34" t="n">
        <f aca="false">P194/N194*100</f>
        <v>101.088875684093</v>
      </c>
    </row>
    <row r="195" customFormat="false" ht="11.25" hidden="false" customHeight="false" outlineLevel="0" collapsed="false">
      <c r="G195" s="32" t="s">
        <v>29</v>
      </c>
      <c r="H195" s="33" t="s">
        <v>30</v>
      </c>
      <c r="I195" s="34" t="n">
        <v>12481658.89</v>
      </c>
      <c r="J195" s="35" t="n">
        <v>17838175</v>
      </c>
      <c r="K195" s="34" t="n">
        <f aca="false">J195/I195*100</f>
        <v>142.915097722239</v>
      </c>
      <c r="L195" s="35" t="n">
        <v>20143409</v>
      </c>
      <c r="M195" s="34" t="n">
        <f aca="false">L195/J195*100</f>
        <v>112.923037250167</v>
      </c>
      <c r="N195" s="35" t="n">
        <v>21225934</v>
      </c>
      <c r="O195" s="34" t="n">
        <f aca="false">N195/L195*100</f>
        <v>105.374090353822</v>
      </c>
      <c r="P195" s="35" t="n">
        <v>21228879</v>
      </c>
      <c r="Q195" s="34" t="n">
        <f aca="false">P195/N195*100</f>
        <v>100.013874536687</v>
      </c>
    </row>
    <row r="196" customFormat="false" ht="11.25" hidden="false" customHeight="false" outlineLevel="0" collapsed="false">
      <c r="G196" s="32" t="s">
        <v>32</v>
      </c>
      <c r="H196" s="33" t="s">
        <v>33</v>
      </c>
      <c r="I196" s="34" t="n">
        <v>198220.11</v>
      </c>
      <c r="J196" s="35" t="n">
        <v>246085</v>
      </c>
      <c r="K196" s="34" t="n">
        <f aca="false">J196/I196*100</f>
        <v>124.147343072305</v>
      </c>
      <c r="L196" s="35" t="n">
        <v>282820</v>
      </c>
      <c r="M196" s="34" t="n">
        <f aca="false">L196/J196*100</f>
        <v>114.927768860353</v>
      </c>
      <c r="N196" s="35" t="n">
        <v>282820</v>
      </c>
      <c r="O196" s="34" t="n">
        <f aca="false">N196/L196*100</f>
        <v>100</v>
      </c>
      <c r="P196" s="35" t="n">
        <v>282820</v>
      </c>
      <c r="Q196" s="34" t="n">
        <f aca="false">P196/N196*100</f>
        <v>100</v>
      </c>
    </row>
    <row r="197" customFormat="false" ht="11.25" hidden="false" customHeight="false" outlineLevel="0" collapsed="false">
      <c r="G197" s="32" t="s">
        <v>89</v>
      </c>
      <c r="H197" s="33" t="s">
        <v>90</v>
      </c>
      <c r="I197" s="34" t="n">
        <v>345843.44</v>
      </c>
      <c r="J197" s="35" t="n">
        <v>627250</v>
      </c>
      <c r="K197" s="34" t="n">
        <f aca="false">J197/I197*100</f>
        <v>181.368193654331</v>
      </c>
      <c r="L197" s="35" t="n">
        <v>766360</v>
      </c>
      <c r="M197" s="34" t="n">
        <f aca="false">L197/J197*100</f>
        <v>122.17776006377</v>
      </c>
      <c r="N197" s="35" t="n">
        <v>616360</v>
      </c>
      <c r="O197" s="34" t="n">
        <f aca="false">N197/L197*100</f>
        <v>80.4269533900517</v>
      </c>
      <c r="P197" s="35" t="n">
        <v>716360</v>
      </c>
      <c r="Q197" s="34" t="n">
        <f aca="false">P197/N197*100</f>
        <v>116.224284509053</v>
      </c>
    </row>
    <row r="198" customFormat="false" ht="11.25" hidden="false" customHeight="false" outlineLevel="0" collapsed="false">
      <c r="G198" s="32" t="s">
        <v>35</v>
      </c>
      <c r="H198" s="33" t="s">
        <v>36</v>
      </c>
      <c r="I198" s="34" t="n">
        <v>945180.34</v>
      </c>
      <c r="J198" s="35" t="n">
        <v>1261975</v>
      </c>
      <c r="K198" s="34" t="n">
        <f aca="false">J198/I198*100</f>
        <v>133.516848223906</v>
      </c>
      <c r="L198" s="35" t="n">
        <v>981085</v>
      </c>
      <c r="M198" s="34" t="n">
        <f aca="false">L198/J198*100</f>
        <v>77.7420313397651</v>
      </c>
      <c r="N198" s="35" t="n">
        <v>931085</v>
      </c>
      <c r="O198" s="34" t="n">
        <f aca="false">N198/L198*100</f>
        <v>94.9036016247318</v>
      </c>
      <c r="P198" s="35" t="n">
        <v>931085</v>
      </c>
      <c r="Q198" s="34" t="n">
        <f aca="false">P198/N198*100</f>
        <v>100</v>
      </c>
    </row>
    <row r="199" customFormat="false" ht="11.25" hidden="false" customHeight="false" outlineLevel="0" collapsed="false">
      <c r="G199" s="32" t="s">
        <v>38</v>
      </c>
      <c r="H199" s="33" t="s">
        <v>39</v>
      </c>
      <c r="I199" s="34" t="n">
        <v>106313868.92</v>
      </c>
      <c r="J199" s="35" t="n">
        <v>109496075</v>
      </c>
      <c r="K199" s="34" t="n">
        <f aca="false">J199/I199*100</f>
        <v>102.993218205985</v>
      </c>
      <c r="L199" s="35" t="n">
        <v>125642720</v>
      </c>
      <c r="M199" s="34" t="n">
        <f aca="false">L199/J199*100</f>
        <v>114.746323098796</v>
      </c>
      <c r="N199" s="35" t="n">
        <v>116904930</v>
      </c>
      <c r="O199" s="34" t="n">
        <f aca="false">N199/L199*100</f>
        <v>93.0455262350258</v>
      </c>
      <c r="P199" s="35" t="n">
        <v>119542527</v>
      </c>
      <c r="Q199" s="34" t="n">
        <f aca="false">P199/N199*100</f>
        <v>102.256189709023</v>
      </c>
    </row>
    <row r="200" customFormat="false" ht="11.25" hidden="false" customHeight="false" outlineLevel="0" collapsed="false">
      <c r="G200" s="32" t="s">
        <v>41</v>
      </c>
      <c r="H200" s="33" t="s">
        <v>42</v>
      </c>
      <c r="I200" s="34" t="n">
        <v>4443100.45</v>
      </c>
      <c r="J200" s="35" t="n">
        <v>4541140</v>
      </c>
      <c r="K200" s="34" t="n">
        <f aca="false">J200/I200*100</f>
        <v>102.206557135119</v>
      </c>
      <c r="L200" s="35" t="n">
        <v>3947172</v>
      </c>
      <c r="M200" s="34" t="n">
        <f aca="false">L200/J200*100</f>
        <v>86.9202887380702</v>
      </c>
      <c r="N200" s="35" t="n">
        <v>3737942</v>
      </c>
      <c r="O200" s="34" t="n">
        <f aca="false">N200/L200*100</f>
        <v>94.6992429009934</v>
      </c>
      <c r="P200" s="35" t="n">
        <v>3863337</v>
      </c>
      <c r="Q200" s="34" t="n">
        <f aca="false">P200/N200*100</f>
        <v>103.354653442991</v>
      </c>
    </row>
    <row r="201" customFormat="false" ht="11.25" hidden="false" customHeight="false" outlineLevel="0" collapsed="false">
      <c r="G201" s="28" t="s">
        <v>45</v>
      </c>
      <c r="H201" s="29" t="s">
        <v>46</v>
      </c>
      <c r="I201" s="30" t="n">
        <v>15818383.07</v>
      </c>
      <c r="J201" s="31" t="n">
        <v>9666315</v>
      </c>
      <c r="K201" s="30" t="n">
        <f aca="false">J201/I201*100</f>
        <v>61.1081104637833</v>
      </c>
      <c r="L201" s="31" t="n">
        <v>8680525</v>
      </c>
      <c r="M201" s="30" t="n">
        <f aca="false">L201/J201*100</f>
        <v>89.8018014103617</v>
      </c>
      <c r="N201" s="31" t="n">
        <v>24237309</v>
      </c>
      <c r="O201" s="30" t="n">
        <f aca="false">N201/L201*100</f>
        <v>279.214782516034</v>
      </c>
      <c r="P201" s="31" t="n">
        <v>18361525</v>
      </c>
      <c r="Q201" s="30" t="n">
        <f aca="false">P201/N201*100</f>
        <v>75.7572756942613</v>
      </c>
    </row>
    <row r="202" customFormat="false" ht="11.25" hidden="false" customHeight="false" outlineLevel="0" collapsed="false">
      <c r="G202" s="32" t="s">
        <v>48</v>
      </c>
      <c r="H202" s="33" t="s">
        <v>49</v>
      </c>
      <c r="I202" s="34" t="n">
        <v>30012.62</v>
      </c>
      <c r="J202" s="35" t="n">
        <v>504855</v>
      </c>
      <c r="K202" s="34" t="n">
        <f aca="false">J202/I202*100</f>
        <v>1682.14237877266</v>
      </c>
      <c r="L202" s="35" t="n">
        <v>82655</v>
      </c>
      <c r="M202" s="34" t="n">
        <f aca="false">L202/J202*100</f>
        <v>16.3720276118886</v>
      </c>
      <c r="N202" s="35" t="n">
        <v>9295</v>
      </c>
      <c r="O202" s="34" t="n">
        <f aca="false">N202/L202*100</f>
        <v>11.245538684895</v>
      </c>
      <c r="P202" s="35" t="n">
        <v>9295</v>
      </c>
      <c r="Q202" s="34" t="n">
        <f aca="false">P202/N202*100</f>
        <v>100</v>
      </c>
    </row>
    <row r="203" customFormat="false" ht="11.25" hidden="false" customHeight="false" outlineLevel="0" collapsed="false">
      <c r="G203" s="32" t="s">
        <v>51</v>
      </c>
      <c r="H203" s="33" t="s">
        <v>52</v>
      </c>
      <c r="I203" s="34" t="n">
        <v>15007297.08</v>
      </c>
      <c r="J203" s="35" t="n">
        <v>7648125</v>
      </c>
      <c r="K203" s="34" t="n">
        <f aca="false">J203/I203*100</f>
        <v>50.96270806948</v>
      </c>
      <c r="L203" s="35" t="n">
        <v>3507075</v>
      </c>
      <c r="M203" s="34" t="n">
        <f aca="false">L203/J203*100</f>
        <v>45.8553567050748</v>
      </c>
      <c r="N203" s="35" t="n">
        <v>22063425</v>
      </c>
      <c r="O203" s="34" t="n">
        <f aca="false">N203/L203*100</f>
        <v>629.111866726546</v>
      </c>
      <c r="P203" s="35" t="n">
        <v>16424425</v>
      </c>
      <c r="Q203" s="34" t="n">
        <f aca="false">P203/N203*100</f>
        <v>74.4418647603443</v>
      </c>
    </row>
    <row r="204" customFormat="false" ht="11.25" hidden="false" customHeight="false" outlineLevel="0" collapsed="false">
      <c r="G204" s="32" t="s">
        <v>54</v>
      </c>
      <c r="H204" s="33" t="s">
        <v>55</v>
      </c>
      <c r="I204" s="34" t="n">
        <v>781073.37</v>
      </c>
      <c r="J204" s="35" t="n">
        <v>1513335</v>
      </c>
      <c r="K204" s="34" t="n">
        <f aca="false">J204/I204*100</f>
        <v>193.750684394732</v>
      </c>
      <c r="L204" s="35" t="n">
        <v>5090795</v>
      </c>
      <c r="M204" s="34" t="n">
        <f aca="false">L204/J204*100</f>
        <v>336.395774894521</v>
      </c>
      <c r="N204" s="35" t="n">
        <v>2164589</v>
      </c>
      <c r="O204" s="34" t="n">
        <f aca="false">N204/L204*100</f>
        <v>42.5196653960727</v>
      </c>
      <c r="P204" s="35" t="n">
        <v>1927805</v>
      </c>
      <c r="Q204" s="34" t="n">
        <f aca="false">P204/N204*100</f>
        <v>89.0610180500779</v>
      </c>
    </row>
    <row r="205" customFormat="false" ht="11.25" hidden="false" customHeight="false" outlineLevel="0" collapsed="false">
      <c r="G205" s="28" t="s">
        <v>93</v>
      </c>
      <c r="H205" s="29" t="s">
        <v>94</v>
      </c>
      <c r="I205" s="30" t="n">
        <v>2638762.88</v>
      </c>
      <c r="J205" s="31" t="n">
        <v>2749870</v>
      </c>
      <c r="K205" s="30" t="n">
        <f aca="false">J205/I205*100</f>
        <v>104.210576131797</v>
      </c>
      <c r="L205" s="31" t="n">
        <v>2700000</v>
      </c>
      <c r="M205" s="30" t="n">
        <f aca="false">L205/J205*100</f>
        <v>98.1864597235506</v>
      </c>
      <c r="N205" s="31" t="n">
        <v>2700000</v>
      </c>
      <c r="O205" s="30" t="n">
        <f aca="false">N205/L205*100</f>
        <v>100</v>
      </c>
      <c r="P205" s="31" t="n">
        <v>2700000</v>
      </c>
      <c r="Q205" s="30" t="n">
        <f aca="false">P205/N205*100</f>
        <v>100</v>
      </c>
    </row>
    <row r="206" customFormat="false" ht="11.25" hidden="false" customHeight="false" outlineLevel="0" collapsed="false">
      <c r="G206" s="32" t="s">
        <v>95</v>
      </c>
      <c r="H206" s="33" t="s">
        <v>96</v>
      </c>
      <c r="I206" s="34" t="n">
        <v>2638762.88</v>
      </c>
      <c r="J206" s="35" t="n">
        <v>2749870</v>
      </c>
      <c r="K206" s="34" t="n">
        <f aca="false">J206/I206*100</f>
        <v>104.210576131797</v>
      </c>
      <c r="L206" s="35" t="n">
        <v>2700000</v>
      </c>
      <c r="M206" s="34" t="n">
        <f aca="false">L206/J206*100</f>
        <v>98.1864597235506</v>
      </c>
      <c r="N206" s="35" t="n">
        <v>2700000</v>
      </c>
      <c r="O206" s="34" t="n">
        <f aca="false">N206/L206*100</f>
        <v>100</v>
      </c>
      <c r="P206" s="35" t="n">
        <v>2700000</v>
      </c>
      <c r="Q206" s="34" t="n">
        <f aca="false">P206/N206*100</f>
        <v>100</v>
      </c>
    </row>
    <row r="207" customFormat="false" ht="11.25" hidden="false" customHeight="false" outlineLevel="0" collapsed="false">
      <c r="G207" s="26" t="s">
        <v>123</v>
      </c>
      <c r="H207" s="27" t="s">
        <v>124</v>
      </c>
      <c r="I207" s="22" t="n">
        <v>121617811.46</v>
      </c>
      <c r="J207" s="23" t="n">
        <v>149639627</v>
      </c>
      <c r="K207" s="22" t="n">
        <f aca="false">J207/I207*100</f>
        <v>123.040881268626</v>
      </c>
      <c r="L207" s="23" t="n">
        <v>145392408</v>
      </c>
      <c r="M207" s="22" t="n">
        <f aca="false">L207/J207*100</f>
        <v>97.1617016928277</v>
      </c>
      <c r="N207" s="23" t="n">
        <v>140964147</v>
      </c>
      <c r="O207" s="22" t="n">
        <f aca="false">N207/L207*100</f>
        <v>96.9542694416341</v>
      </c>
      <c r="P207" s="23" t="n">
        <v>138033196</v>
      </c>
      <c r="Q207" s="22" t="n">
        <f aca="false">P207/N207*100</f>
        <v>97.9207826512085</v>
      </c>
    </row>
    <row r="208" customFormat="false" ht="11.25" hidden="false" customHeight="false" outlineLevel="0" collapsed="false">
      <c r="G208" s="28" t="s">
        <v>23</v>
      </c>
      <c r="H208" s="29" t="s">
        <v>24</v>
      </c>
      <c r="I208" s="30" t="n">
        <v>114856262.42</v>
      </c>
      <c r="J208" s="31" t="n">
        <v>129490087</v>
      </c>
      <c r="K208" s="30" t="n">
        <f aca="false">J208/I208*100</f>
        <v>112.740989713289</v>
      </c>
      <c r="L208" s="31" t="n">
        <v>136934437</v>
      </c>
      <c r="M208" s="30" t="n">
        <f aca="false">L208/J208*100</f>
        <v>105.748972892419</v>
      </c>
      <c r="N208" s="31" t="n">
        <v>133968179</v>
      </c>
      <c r="O208" s="30" t="n">
        <f aca="false">N208/L208*100</f>
        <v>97.8338115195961</v>
      </c>
      <c r="P208" s="31" t="n">
        <v>134437847</v>
      </c>
      <c r="Q208" s="30" t="n">
        <f aca="false">P208/N208*100</f>
        <v>100.350581760166</v>
      </c>
    </row>
    <row r="209" customFormat="false" ht="11.25" hidden="false" customHeight="false" outlineLevel="0" collapsed="false">
      <c r="G209" s="32" t="s">
        <v>26</v>
      </c>
      <c r="H209" s="33" t="s">
        <v>27</v>
      </c>
      <c r="I209" s="34" t="n">
        <v>45661020.29</v>
      </c>
      <c r="J209" s="35" t="n">
        <v>52228966</v>
      </c>
      <c r="K209" s="34" t="n">
        <f aca="false">J209/I209*100</f>
        <v>114.384141371099</v>
      </c>
      <c r="L209" s="35" t="n">
        <v>59290600</v>
      </c>
      <c r="M209" s="34" t="n">
        <f aca="false">L209/J209*100</f>
        <v>113.520531882634</v>
      </c>
      <c r="N209" s="35" t="n">
        <v>59640000</v>
      </c>
      <c r="O209" s="34" t="n">
        <f aca="false">N209/L209*100</f>
        <v>100.589300833522</v>
      </c>
      <c r="P209" s="35" t="n">
        <v>59960000</v>
      </c>
      <c r="Q209" s="34" t="n">
        <f aca="false">P209/N209*100</f>
        <v>100.536552649229</v>
      </c>
    </row>
    <row r="210" customFormat="false" ht="11.25" hidden="false" customHeight="false" outlineLevel="0" collapsed="false">
      <c r="G210" s="32" t="s">
        <v>29</v>
      </c>
      <c r="H210" s="33" t="s">
        <v>30</v>
      </c>
      <c r="I210" s="34" t="n">
        <v>60791463.46</v>
      </c>
      <c r="J210" s="35" t="n">
        <v>63747358</v>
      </c>
      <c r="K210" s="34" t="n">
        <f aca="false">J210/I210*100</f>
        <v>104.862351343038</v>
      </c>
      <c r="L210" s="35" t="n">
        <v>46971075</v>
      </c>
      <c r="M210" s="34" t="n">
        <f aca="false">L210/J210*100</f>
        <v>73.6831713088408</v>
      </c>
      <c r="N210" s="35" t="n">
        <v>48029172</v>
      </c>
      <c r="O210" s="34" t="n">
        <f aca="false">N210/L210*100</f>
        <v>102.252656555125</v>
      </c>
      <c r="P210" s="35" t="n">
        <v>46391969</v>
      </c>
      <c r="Q210" s="34" t="n">
        <f aca="false">P210/N210*100</f>
        <v>96.5912320953607</v>
      </c>
    </row>
    <row r="211" customFormat="false" ht="11.25" hidden="false" customHeight="false" outlineLevel="0" collapsed="false">
      <c r="G211" s="32" t="s">
        <v>32</v>
      </c>
      <c r="H211" s="33" t="s">
        <v>33</v>
      </c>
      <c r="I211" s="34" t="n">
        <v>230795.24</v>
      </c>
      <c r="J211" s="35" t="n">
        <v>237177</v>
      </c>
      <c r="K211" s="34" t="n">
        <f aca="false">J211/I211*100</f>
        <v>102.765117686136</v>
      </c>
      <c r="L211" s="35" t="n">
        <v>242449</v>
      </c>
      <c r="M211" s="34" t="n">
        <f aca="false">L211/J211*100</f>
        <v>102.222812498682</v>
      </c>
      <c r="N211" s="35" t="n">
        <v>247449</v>
      </c>
      <c r="O211" s="34" t="n">
        <f aca="false">N211/L211*100</f>
        <v>102.062289388696</v>
      </c>
      <c r="P211" s="35" t="n">
        <v>252449</v>
      </c>
      <c r="Q211" s="34" t="n">
        <f aca="false">P211/N211*100</f>
        <v>102.020618390052</v>
      </c>
    </row>
    <row r="212" customFormat="false" ht="11.25" hidden="false" customHeight="false" outlineLevel="0" collapsed="false">
      <c r="G212" s="32" t="s">
        <v>35</v>
      </c>
      <c r="H212" s="33" t="s">
        <v>36</v>
      </c>
      <c r="I212" s="34" t="n">
        <v>6692950.47</v>
      </c>
      <c r="J212" s="35" t="n">
        <v>10753612</v>
      </c>
      <c r="K212" s="34" t="n">
        <f aca="false">J212/I212*100</f>
        <v>160.670724341996</v>
      </c>
      <c r="L212" s="35" t="n">
        <v>28202202</v>
      </c>
      <c r="M212" s="34" t="n">
        <f aca="false">L212/J212*100</f>
        <v>262.257946446273</v>
      </c>
      <c r="N212" s="35" t="n">
        <v>23696472</v>
      </c>
      <c r="O212" s="34" t="n">
        <f aca="false">N212/L212*100</f>
        <v>84.0234815706944</v>
      </c>
      <c r="P212" s="35" t="n">
        <v>25573148</v>
      </c>
      <c r="Q212" s="34" t="n">
        <f aca="false">P212/N212*100</f>
        <v>107.919643059102</v>
      </c>
    </row>
    <row r="213" customFormat="false" ht="11.25" hidden="false" customHeight="false" outlineLevel="0" collapsed="false">
      <c r="G213" s="32" t="s">
        <v>38</v>
      </c>
      <c r="H213" s="33" t="s">
        <v>39</v>
      </c>
      <c r="I213" s="34" t="n">
        <v>588807.86</v>
      </c>
      <c r="J213" s="35" t="n">
        <v>620000</v>
      </c>
      <c r="K213" s="34" t="n">
        <f aca="false">J213/I213*100</f>
        <v>105.297507407595</v>
      </c>
      <c r="L213" s="35" t="n">
        <v>550000</v>
      </c>
      <c r="M213" s="34" t="n">
        <f aca="false">L213/J213*100</f>
        <v>88.7096774193548</v>
      </c>
      <c r="N213" s="35" t="n">
        <v>630000</v>
      </c>
      <c r="O213" s="34" t="n">
        <f aca="false">N213/L213*100</f>
        <v>114.545454545455</v>
      </c>
      <c r="P213" s="35" t="n">
        <v>640000</v>
      </c>
      <c r="Q213" s="34" t="n">
        <f aca="false">P213/N213*100</f>
        <v>101.587301587302</v>
      </c>
    </row>
    <row r="214" customFormat="false" ht="11.25" hidden="false" customHeight="false" outlineLevel="0" collapsed="false">
      <c r="G214" s="32" t="s">
        <v>41</v>
      </c>
      <c r="H214" s="33" t="s">
        <v>42</v>
      </c>
      <c r="I214" s="34" t="n">
        <v>891225.1</v>
      </c>
      <c r="J214" s="35" t="n">
        <v>1902974</v>
      </c>
      <c r="K214" s="34" t="n">
        <f aca="false">J214/I214*100</f>
        <v>213.523384832855</v>
      </c>
      <c r="L214" s="35" t="n">
        <v>1678111</v>
      </c>
      <c r="M214" s="34" t="n">
        <f aca="false">L214/J214*100</f>
        <v>88.1836010371135</v>
      </c>
      <c r="N214" s="35" t="n">
        <v>1725086</v>
      </c>
      <c r="O214" s="34" t="n">
        <f aca="false">N214/L214*100</f>
        <v>102.799278474428</v>
      </c>
      <c r="P214" s="35" t="n">
        <v>1620281</v>
      </c>
      <c r="Q214" s="34" t="n">
        <f aca="false">P214/N214*100</f>
        <v>93.9246507130659</v>
      </c>
    </row>
    <row r="215" customFormat="false" ht="11.25" hidden="false" customHeight="false" outlineLevel="0" collapsed="false">
      <c r="G215" s="28" t="s">
        <v>45</v>
      </c>
      <c r="H215" s="29" t="s">
        <v>46</v>
      </c>
      <c r="I215" s="30" t="n">
        <v>6761549.04</v>
      </c>
      <c r="J215" s="31" t="n">
        <v>20149540</v>
      </c>
      <c r="K215" s="30" t="n">
        <f aca="false">J215/I215*100</f>
        <v>298.001831840593</v>
      </c>
      <c r="L215" s="31" t="n">
        <v>8457971</v>
      </c>
      <c r="M215" s="30" t="n">
        <f aca="false">L215/J215*100</f>
        <v>41.9760004446752</v>
      </c>
      <c r="N215" s="31" t="n">
        <v>6995968</v>
      </c>
      <c r="O215" s="30" t="n">
        <f aca="false">N215/L215*100</f>
        <v>82.7144950012243</v>
      </c>
      <c r="P215" s="31" t="n">
        <v>3595349</v>
      </c>
      <c r="Q215" s="30" t="n">
        <f aca="false">P215/N215*100</f>
        <v>51.3917302080284</v>
      </c>
    </row>
    <row r="216" customFormat="false" ht="11.25" hidden="false" customHeight="false" outlineLevel="0" collapsed="false">
      <c r="G216" s="32" t="s">
        <v>48</v>
      </c>
      <c r="H216" s="33" t="s">
        <v>49</v>
      </c>
      <c r="I216" s="34" t="n">
        <v>1083520.44</v>
      </c>
      <c r="J216" s="35" t="n">
        <v>715703</v>
      </c>
      <c r="K216" s="34" t="n">
        <f aca="false">J216/I216*100</f>
        <v>66.0534839564263</v>
      </c>
      <c r="L216" s="35" t="n">
        <v>467000</v>
      </c>
      <c r="M216" s="34" t="n">
        <f aca="false">L216/J216*100</f>
        <v>65.2505298985753</v>
      </c>
      <c r="N216" s="35" t="n">
        <v>287000</v>
      </c>
      <c r="O216" s="34" t="n">
        <f aca="false">N216/L216*100</f>
        <v>61.4561027837259</v>
      </c>
      <c r="P216" s="35" t="n">
        <v>287000</v>
      </c>
      <c r="Q216" s="34" t="n">
        <f aca="false">P216/N216*100</f>
        <v>100</v>
      </c>
    </row>
    <row r="217" customFormat="false" ht="11.25" hidden="false" customHeight="false" outlineLevel="0" collapsed="false">
      <c r="G217" s="32" t="s">
        <v>51</v>
      </c>
      <c r="H217" s="33" t="s">
        <v>52</v>
      </c>
      <c r="I217" s="34" t="n">
        <v>5149777.94</v>
      </c>
      <c r="J217" s="35" t="n">
        <v>6665557</v>
      </c>
      <c r="K217" s="34" t="n">
        <f aca="false">J217/I217*100</f>
        <v>129.433872249645</v>
      </c>
      <c r="L217" s="35" t="n">
        <v>4388983</v>
      </c>
      <c r="M217" s="34" t="n">
        <f aca="false">L217/J217*100</f>
        <v>65.8457050176002</v>
      </c>
      <c r="N217" s="35" t="n">
        <v>3105868</v>
      </c>
      <c r="O217" s="34" t="n">
        <f aca="false">N217/L217*100</f>
        <v>70.7650952396034</v>
      </c>
      <c r="P217" s="35" t="n">
        <v>2975249</v>
      </c>
      <c r="Q217" s="34" t="n">
        <f aca="false">P217/N217*100</f>
        <v>95.7944445803878</v>
      </c>
    </row>
    <row r="218" customFormat="false" ht="11.25" hidden="false" customHeight="false" outlineLevel="0" collapsed="false">
      <c r="G218" s="32" t="s">
        <v>54</v>
      </c>
      <c r="H218" s="33" t="s">
        <v>55</v>
      </c>
      <c r="I218" s="34" t="n">
        <v>528250.66</v>
      </c>
      <c r="J218" s="35" t="n">
        <v>12768280</v>
      </c>
      <c r="K218" s="34" t="n">
        <f aca="false">J218/I218*100</f>
        <v>2417.08737287711</v>
      </c>
      <c r="L218" s="35" t="n">
        <v>3601988</v>
      </c>
      <c r="M218" s="34" t="n">
        <f aca="false">L218/J218*100</f>
        <v>28.2104402472377</v>
      </c>
      <c r="N218" s="35" t="n">
        <v>3603100</v>
      </c>
      <c r="O218" s="34" t="n">
        <f aca="false">N218/L218*100</f>
        <v>100.030871840772</v>
      </c>
      <c r="P218" s="35" t="n">
        <v>333100</v>
      </c>
      <c r="Q218" s="34" t="n">
        <f aca="false">P218/N218*100</f>
        <v>9.2448169631706</v>
      </c>
    </row>
    <row r="219" customFormat="false" ht="11.25" hidden="false" customHeight="false" outlineLevel="0" collapsed="false">
      <c r="G219" s="26" t="s">
        <v>125</v>
      </c>
      <c r="H219" s="27" t="s">
        <v>126</v>
      </c>
      <c r="I219" s="22" t="n">
        <v>853029.98</v>
      </c>
      <c r="J219" s="23" t="n">
        <v>1305109</v>
      </c>
      <c r="K219" s="22" t="n">
        <f aca="false">J219/I219*100</f>
        <v>152.996850122431</v>
      </c>
      <c r="L219" s="23" t="n">
        <v>1485717</v>
      </c>
      <c r="M219" s="22" t="n">
        <f aca="false">L219/J219*100</f>
        <v>113.838537624061</v>
      </c>
      <c r="N219" s="23" t="n">
        <v>1287149</v>
      </c>
      <c r="O219" s="22" t="n">
        <f aca="false">N219/L219*100</f>
        <v>86.6348705709095</v>
      </c>
      <c r="P219" s="23" t="n">
        <v>1279985</v>
      </c>
      <c r="Q219" s="22" t="n">
        <f aca="false">P219/N219*100</f>
        <v>99.4434210802324</v>
      </c>
    </row>
    <row r="220" customFormat="false" ht="11.25" hidden="false" customHeight="false" outlineLevel="0" collapsed="false">
      <c r="G220" s="28" t="s">
        <v>23</v>
      </c>
      <c r="H220" s="29" t="s">
        <v>24</v>
      </c>
      <c r="I220" s="30" t="n">
        <v>849486.7</v>
      </c>
      <c r="J220" s="31" t="n">
        <v>1149100</v>
      </c>
      <c r="K220" s="30" t="n">
        <f aca="false">J220/I220*100</f>
        <v>135.269922413147</v>
      </c>
      <c r="L220" s="31" t="n">
        <v>1390796</v>
      </c>
      <c r="M220" s="30" t="n">
        <f aca="false">L220/J220*100</f>
        <v>121.033504481768</v>
      </c>
      <c r="N220" s="31" t="n">
        <v>1248630</v>
      </c>
      <c r="O220" s="30" t="n">
        <f aca="false">N220/L220*100</f>
        <v>89.7780839174113</v>
      </c>
      <c r="P220" s="31" t="n">
        <v>1245808</v>
      </c>
      <c r="Q220" s="30" t="n">
        <f aca="false">P220/N220*100</f>
        <v>99.7739922955559</v>
      </c>
    </row>
    <row r="221" customFormat="false" ht="11.25" hidden="false" customHeight="false" outlineLevel="0" collapsed="false">
      <c r="G221" s="32" t="s">
        <v>26</v>
      </c>
      <c r="H221" s="33" t="s">
        <v>27</v>
      </c>
      <c r="I221" s="34" t="n">
        <v>684137.32</v>
      </c>
      <c r="J221" s="35" t="n">
        <v>908735</v>
      </c>
      <c r="K221" s="34" t="n">
        <f aca="false">J221/I221*100</f>
        <v>132.829327305226</v>
      </c>
      <c r="L221" s="35" t="n">
        <v>1038790</v>
      </c>
      <c r="M221" s="34" t="n">
        <f aca="false">L221/J221*100</f>
        <v>114.311653012154</v>
      </c>
      <c r="N221" s="35" t="n">
        <v>1053471</v>
      </c>
      <c r="O221" s="34" t="n">
        <f aca="false">N221/L221*100</f>
        <v>101.413278911041</v>
      </c>
      <c r="P221" s="35" t="n">
        <v>1080015</v>
      </c>
      <c r="Q221" s="34" t="n">
        <f aca="false">P221/N221*100</f>
        <v>102.519670688609</v>
      </c>
    </row>
    <row r="222" customFormat="false" ht="11.25" hidden="false" customHeight="false" outlineLevel="0" collapsed="false">
      <c r="G222" s="32" t="s">
        <v>29</v>
      </c>
      <c r="H222" s="33" t="s">
        <v>30</v>
      </c>
      <c r="I222" s="34" t="n">
        <v>165268.83</v>
      </c>
      <c r="J222" s="35" t="n">
        <v>239436</v>
      </c>
      <c r="K222" s="34" t="n">
        <f aca="false">J222/I222*100</f>
        <v>144.87668364325</v>
      </c>
      <c r="L222" s="35" t="n">
        <v>351244</v>
      </c>
      <c r="M222" s="34" t="n">
        <f aca="false">L222/J222*100</f>
        <v>146.69640321422</v>
      </c>
      <c r="N222" s="35" t="n">
        <v>194500</v>
      </c>
      <c r="O222" s="34" t="n">
        <f aca="false">N222/L222*100</f>
        <v>55.374611381262</v>
      </c>
      <c r="P222" s="35" t="n">
        <v>165208</v>
      </c>
      <c r="Q222" s="34" t="n">
        <f aca="false">P222/N222*100</f>
        <v>84.9398457583548</v>
      </c>
    </row>
    <row r="223" customFormat="false" ht="11.25" hidden="false" customHeight="false" outlineLevel="0" collapsed="false">
      <c r="G223" s="32" t="s">
        <v>32</v>
      </c>
      <c r="H223" s="33" t="s">
        <v>33</v>
      </c>
      <c r="I223" s="34" t="n">
        <v>80.55</v>
      </c>
      <c r="J223" s="35" t="n">
        <v>929</v>
      </c>
      <c r="K223" s="34" t="n">
        <f aca="false">J223/I223*100</f>
        <v>1153.32091868405</v>
      </c>
      <c r="L223" s="35" t="n">
        <v>762</v>
      </c>
      <c r="M223" s="34" t="n">
        <f aca="false">L223/J223*100</f>
        <v>82.0236813778256</v>
      </c>
      <c r="N223" s="35" t="n">
        <v>659</v>
      </c>
      <c r="O223" s="34" t="n">
        <f aca="false">N223/L223*100</f>
        <v>86.4829396325459</v>
      </c>
      <c r="P223" s="35" t="n">
        <v>585</v>
      </c>
      <c r="Q223" s="34" t="n">
        <f aca="false">P223/N223*100</f>
        <v>88.7708649468892</v>
      </c>
    </row>
    <row r="224" customFormat="false" ht="11.25" hidden="false" customHeight="false" outlineLevel="0" collapsed="false">
      <c r="G224" s="28" t="s">
        <v>45</v>
      </c>
      <c r="H224" s="29" t="s">
        <v>46</v>
      </c>
      <c r="I224" s="30" t="n">
        <v>3543.28</v>
      </c>
      <c r="J224" s="31" t="n">
        <v>156009</v>
      </c>
      <c r="K224" s="30" t="n">
        <f aca="false">J224/I224*100</f>
        <v>4402.95432480639</v>
      </c>
      <c r="L224" s="31" t="n">
        <v>94921</v>
      </c>
      <c r="M224" s="30" t="n">
        <f aca="false">L224/J224*100</f>
        <v>60.843284682294</v>
      </c>
      <c r="N224" s="31" t="n">
        <v>38519</v>
      </c>
      <c r="O224" s="30" t="n">
        <f aca="false">N224/L224*100</f>
        <v>40.5800613141454</v>
      </c>
      <c r="P224" s="31" t="n">
        <v>34177</v>
      </c>
      <c r="Q224" s="30" t="n">
        <f aca="false">P224/N224*100</f>
        <v>88.7276409044887</v>
      </c>
    </row>
    <row r="225" customFormat="false" ht="11.25" hidden="false" customHeight="false" outlineLevel="0" collapsed="false">
      <c r="G225" s="32" t="s">
        <v>48</v>
      </c>
      <c r="H225" s="33" t="s">
        <v>49</v>
      </c>
      <c r="I225" s="34" t="n">
        <v>245.54</v>
      </c>
      <c r="J225" s="35" t="n">
        <v>14599</v>
      </c>
      <c r="K225" s="34" t="n">
        <f aca="false">J225/I225*100</f>
        <v>5945.67076647389</v>
      </c>
      <c r="L225" s="35" t="n">
        <v>15263</v>
      </c>
      <c r="M225" s="34" t="n">
        <f aca="false">L225/J225*100</f>
        <v>104.548256729913</v>
      </c>
      <c r="N225" s="35" t="n">
        <v>6321</v>
      </c>
      <c r="O225" s="34" t="n">
        <f aca="false">N225/L225*100</f>
        <v>41.4138766952762</v>
      </c>
      <c r="P225" s="35" t="n">
        <v>5608</v>
      </c>
      <c r="Q225" s="34" t="n">
        <f aca="false">P225/N225*100</f>
        <v>88.7201392184781</v>
      </c>
    </row>
    <row r="226" customFormat="false" ht="11.25" hidden="false" customHeight="false" outlineLevel="0" collapsed="false">
      <c r="G226" s="32" t="s">
        <v>51</v>
      </c>
      <c r="H226" s="33" t="s">
        <v>52</v>
      </c>
      <c r="I226" s="34" t="n">
        <v>3297.74</v>
      </c>
      <c r="J226" s="35" t="n">
        <v>141410</v>
      </c>
      <c r="K226" s="34" t="n">
        <f aca="false">J226/I226*100</f>
        <v>4288.0882058622</v>
      </c>
      <c r="L226" s="35" t="n">
        <v>79658</v>
      </c>
      <c r="M226" s="34" t="n">
        <f aca="false">L226/J226*100</f>
        <v>56.3312354147514</v>
      </c>
      <c r="N226" s="35" t="n">
        <v>32198</v>
      </c>
      <c r="O226" s="34" t="n">
        <f aca="false">N226/L226*100</f>
        <v>40.4202967686861</v>
      </c>
      <c r="P226" s="35" t="n">
        <v>28569</v>
      </c>
      <c r="Q226" s="34" t="n">
        <f aca="false">P226/N226*100</f>
        <v>88.729113609541</v>
      </c>
    </row>
    <row r="227" customFormat="false" ht="11.25" hidden="false" customHeight="false" outlineLevel="0" collapsed="false">
      <c r="G227" s="26" t="s">
        <v>127</v>
      </c>
      <c r="H227" s="27" t="s">
        <v>128</v>
      </c>
      <c r="I227" s="22" t="n">
        <v>291549044.29</v>
      </c>
      <c r="J227" s="23" t="n">
        <v>456351346</v>
      </c>
      <c r="K227" s="22" t="n">
        <f aca="false">J227/I227*100</f>
        <v>156.526442098734</v>
      </c>
      <c r="L227" s="23" t="n">
        <v>544220604</v>
      </c>
      <c r="M227" s="22" t="n">
        <f aca="false">L227/J227*100</f>
        <v>119.254738431296</v>
      </c>
      <c r="N227" s="23" t="n">
        <v>500800093</v>
      </c>
      <c r="O227" s="22" t="n">
        <f aca="false">N227/L227*100</f>
        <v>92.0215238671853</v>
      </c>
      <c r="P227" s="23" t="n">
        <v>441413696</v>
      </c>
      <c r="Q227" s="22" t="n">
        <f aca="false">P227/N227*100</f>
        <v>88.1416960918975</v>
      </c>
    </row>
    <row r="228" customFormat="false" ht="11.25" hidden="false" customHeight="false" outlineLevel="0" collapsed="false">
      <c r="G228" s="28" t="s">
        <v>23</v>
      </c>
      <c r="H228" s="29" t="s">
        <v>24</v>
      </c>
      <c r="I228" s="30" t="n">
        <v>276358398.4</v>
      </c>
      <c r="J228" s="31" t="n">
        <v>407234425</v>
      </c>
      <c r="K228" s="30" t="n">
        <f aca="false">J228/I228*100</f>
        <v>147.35735456484</v>
      </c>
      <c r="L228" s="31" t="n">
        <v>502752207</v>
      </c>
      <c r="M228" s="30" t="n">
        <f aca="false">L228/J228*100</f>
        <v>123.455232695517</v>
      </c>
      <c r="N228" s="31" t="n">
        <v>479337018</v>
      </c>
      <c r="O228" s="30" t="n">
        <f aca="false">N228/L228*100</f>
        <v>95.3425984662062</v>
      </c>
      <c r="P228" s="31" t="n">
        <v>429599487</v>
      </c>
      <c r="Q228" s="30" t="n">
        <f aca="false">P228/N228*100</f>
        <v>89.6236824755312</v>
      </c>
    </row>
    <row r="229" customFormat="false" ht="11.25" hidden="false" customHeight="false" outlineLevel="0" collapsed="false">
      <c r="G229" s="32" t="s">
        <v>26</v>
      </c>
      <c r="H229" s="33" t="s">
        <v>27</v>
      </c>
      <c r="I229" s="34" t="n">
        <v>48033597.45</v>
      </c>
      <c r="J229" s="35" t="n">
        <v>57813916</v>
      </c>
      <c r="K229" s="34" t="n">
        <f aca="false">J229/I229*100</f>
        <v>120.361411739316</v>
      </c>
      <c r="L229" s="35" t="n">
        <v>60720792</v>
      </c>
      <c r="M229" s="34" t="n">
        <f aca="false">L229/J229*100</f>
        <v>105.027986687496</v>
      </c>
      <c r="N229" s="35" t="n">
        <v>62705423</v>
      </c>
      <c r="O229" s="34" t="n">
        <f aca="false">N229/L229*100</f>
        <v>103.268453744806</v>
      </c>
      <c r="P229" s="35" t="n">
        <v>63368934</v>
      </c>
      <c r="Q229" s="34" t="n">
        <f aca="false">P229/N229*100</f>
        <v>101.058139740163</v>
      </c>
    </row>
    <row r="230" customFormat="false" ht="11.25" hidden="false" customHeight="false" outlineLevel="0" collapsed="false">
      <c r="G230" s="32" t="s">
        <v>29</v>
      </c>
      <c r="H230" s="33" t="s">
        <v>30</v>
      </c>
      <c r="I230" s="34" t="n">
        <v>36706650.43</v>
      </c>
      <c r="J230" s="35" t="n">
        <v>53060223</v>
      </c>
      <c r="K230" s="34" t="n">
        <f aca="false">J230/I230*100</f>
        <v>144.552069933993</v>
      </c>
      <c r="L230" s="35" t="n">
        <v>50208210</v>
      </c>
      <c r="M230" s="34" t="n">
        <f aca="false">L230/J230*100</f>
        <v>94.6249509731612</v>
      </c>
      <c r="N230" s="35" t="n">
        <v>47215736</v>
      </c>
      <c r="O230" s="34" t="n">
        <f aca="false">N230/L230*100</f>
        <v>94.0398711684802</v>
      </c>
      <c r="P230" s="35" t="n">
        <v>44624533</v>
      </c>
      <c r="Q230" s="34" t="n">
        <f aca="false">P230/N230*100</f>
        <v>94.5119927813897</v>
      </c>
    </row>
    <row r="231" customFormat="false" ht="11.25" hidden="false" customHeight="false" outlineLevel="0" collapsed="false">
      <c r="G231" s="32" t="s">
        <v>32</v>
      </c>
      <c r="H231" s="33" t="s">
        <v>33</v>
      </c>
      <c r="I231" s="34" t="n">
        <v>402748.82</v>
      </c>
      <c r="J231" s="35" t="n">
        <v>235434</v>
      </c>
      <c r="K231" s="34" t="n">
        <f aca="false">J231/I231*100</f>
        <v>58.4567820707706</v>
      </c>
      <c r="L231" s="35" t="n">
        <v>157152</v>
      </c>
      <c r="M231" s="34" t="n">
        <f aca="false">L231/J231*100</f>
        <v>66.7499171742399</v>
      </c>
      <c r="N231" s="35" t="n">
        <v>153670</v>
      </c>
      <c r="O231" s="34" t="n">
        <f aca="false">N231/L231*100</f>
        <v>97.784310731012</v>
      </c>
      <c r="P231" s="35" t="n">
        <v>153018</v>
      </c>
      <c r="Q231" s="34" t="n">
        <f aca="false">P231/N231*100</f>
        <v>99.5757141927507</v>
      </c>
    </row>
    <row r="232" customFormat="false" ht="11.25" hidden="false" customHeight="false" outlineLevel="0" collapsed="false">
      <c r="G232" s="32" t="s">
        <v>89</v>
      </c>
      <c r="H232" s="33" t="s">
        <v>90</v>
      </c>
      <c r="I232" s="34" t="n">
        <v>20602994.27</v>
      </c>
      <c r="J232" s="35" t="n">
        <v>24998377</v>
      </c>
      <c r="K232" s="34" t="n">
        <f aca="false">J232/I232*100</f>
        <v>121.333708452272</v>
      </c>
      <c r="L232" s="35" t="n">
        <v>36063662</v>
      </c>
      <c r="M232" s="34" t="n">
        <f aca="false">L232/J232*100</f>
        <v>144.264013619764</v>
      </c>
      <c r="N232" s="35" t="n">
        <v>36057658</v>
      </c>
      <c r="O232" s="34" t="n">
        <f aca="false">N232/L232*100</f>
        <v>99.9833516629565</v>
      </c>
      <c r="P232" s="35" t="n">
        <v>29384667</v>
      </c>
      <c r="Q232" s="34" t="n">
        <f aca="false">P232/N232*100</f>
        <v>81.4935540184002</v>
      </c>
    </row>
    <row r="233" customFormat="false" ht="11.25" hidden="false" customHeight="false" outlineLevel="0" collapsed="false">
      <c r="G233" s="32" t="s">
        <v>35</v>
      </c>
      <c r="H233" s="33" t="s">
        <v>36</v>
      </c>
      <c r="I233" s="34" t="n">
        <v>42927945.54</v>
      </c>
      <c r="J233" s="35" t="n">
        <v>138843386</v>
      </c>
      <c r="K233" s="34" t="n">
        <f aca="false">J233/I233*100</f>
        <v>323.433568165117</v>
      </c>
      <c r="L233" s="35" t="n">
        <v>268016856</v>
      </c>
      <c r="M233" s="34" t="n">
        <f aca="false">L233/J233*100</f>
        <v>193.035378725206</v>
      </c>
      <c r="N233" s="35" t="n">
        <v>263091996</v>
      </c>
      <c r="O233" s="34" t="n">
        <f aca="false">N233/L233*100</f>
        <v>98.1624812433439</v>
      </c>
      <c r="P233" s="35" t="n">
        <v>217137904</v>
      </c>
      <c r="Q233" s="34" t="n">
        <f aca="false">P233/N233*100</f>
        <v>82.533071055495</v>
      </c>
    </row>
    <row r="234" customFormat="false" ht="11.25" hidden="false" customHeight="false" outlineLevel="0" collapsed="false">
      <c r="G234" s="32" t="s">
        <v>38</v>
      </c>
      <c r="H234" s="33" t="s">
        <v>39</v>
      </c>
      <c r="I234" s="34" t="n">
        <v>7344736.26</v>
      </c>
      <c r="J234" s="35" t="n">
        <v>9711690</v>
      </c>
      <c r="K234" s="34" t="n">
        <f aca="false">J234/I234*100</f>
        <v>132.22653143981</v>
      </c>
      <c r="L234" s="35" t="n">
        <v>9778659</v>
      </c>
      <c r="M234" s="34" t="n">
        <f aca="false">L234/J234*100</f>
        <v>100.689571022139</v>
      </c>
      <c r="N234" s="35" t="n">
        <v>9835679</v>
      </c>
      <c r="O234" s="34" t="n">
        <f aca="false">N234/L234*100</f>
        <v>100.583106538432</v>
      </c>
      <c r="P234" s="35" t="n">
        <v>9885699</v>
      </c>
      <c r="Q234" s="34" t="n">
        <f aca="false">P234/N234*100</f>
        <v>100.508556653791</v>
      </c>
    </row>
    <row r="235" customFormat="false" ht="11.25" hidden="false" customHeight="false" outlineLevel="0" collapsed="false">
      <c r="G235" s="32" t="s">
        <v>41</v>
      </c>
      <c r="H235" s="33" t="s">
        <v>42</v>
      </c>
      <c r="I235" s="34" t="n">
        <v>120339725.63</v>
      </c>
      <c r="J235" s="35" t="n">
        <v>122571399</v>
      </c>
      <c r="K235" s="34" t="n">
        <f aca="false">J235/I235*100</f>
        <v>101.854477694973</v>
      </c>
      <c r="L235" s="35" t="n">
        <v>77806876</v>
      </c>
      <c r="M235" s="34" t="n">
        <f aca="false">L235/J235*100</f>
        <v>63.4788185782231</v>
      </c>
      <c r="N235" s="35" t="n">
        <v>60276856</v>
      </c>
      <c r="O235" s="34" t="n">
        <f aca="false">N235/L235*100</f>
        <v>77.4698318436535</v>
      </c>
      <c r="P235" s="35" t="n">
        <v>65044732</v>
      </c>
      <c r="Q235" s="34" t="n">
        <f aca="false">P235/N235*100</f>
        <v>107.909961329104</v>
      </c>
    </row>
    <row r="236" customFormat="false" ht="11.25" hidden="false" customHeight="false" outlineLevel="0" collapsed="false">
      <c r="G236" s="28" t="s">
        <v>45</v>
      </c>
      <c r="H236" s="29" t="s">
        <v>46</v>
      </c>
      <c r="I236" s="30" t="n">
        <v>14925200.29</v>
      </c>
      <c r="J236" s="31" t="n">
        <v>48851475</v>
      </c>
      <c r="K236" s="30" t="n">
        <f aca="false">J236/I236*100</f>
        <v>327.308672920998</v>
      </c>
      <c r="L236" s="31" t="n">
        <v>41202951</v>
      </c>
      <c r="M236" s="30" t="n">
        <f aca="false">L236/J236*100</f>
        <v>84.3433100024104</v>
      </c>
      <c r="N236" s="31" t="n">
        <v>21197629</v>
      </c>
      <c r="O236" s="30" t="n">
        <f aca="false">N236/L236*100</f>
        <v>51.4468708806804</v>
      </c>
      <c r="P236" s="31" t="n">
        <v>11548763</v>
      </c>
      <c r="Q236" s="30" t="n">
        <f aca="false">P236/N236*100</f>
        <v>54.4813903479488</v>
      </c>
    </row>
    <row r="237" customFormat="false" ht="11.25" hidden="false" customHeight="false" outlineLevel="0" collapsed="false">
      <c r="G237" s="32" t="s">
        <v>48</v>
      </c>
      <c r="H237" s="33" t="s">
        <v>49</v>
      </c>
      <c r="I237" s="34" t="n">
        <v>8136969.29</v>
      </c>
      <c r="J237" s="35" t="n">
        <v>14088987</v>
      </c>
      <c r="K237" s="34" t="n">
        <f aca="false">J237/I237*100</f>
        <v>173.147845320183</v>
      </c>
      <c r="L237" s="35" t="n">
        <v>4022625</v>
      </c>
      <c r="M237" s="34" t="n">
        <f aca="false">L237/J237*100</f>
        <v>28.5515559067518</v>
      </c>
      <c r="N237" s="35" t="n">
        <v>4001095</v>
      </c>
      <c r="O237" s="34" t="n">
        <f aca="false">N237/L237*100</f>
        <v>99.4647773530966</v>
      </c>
      <c r="P237" s="35" t="n">
        <v>3998597</v>
      </c>
      <c r="Q237" s="34" t="n">
        <f aca="false">P237/N237*100</f>
        <v>99.9375670910088</v>
      </c>
    </row>
    <row r="238" customFormat="false" ht="11.25" hidden="false" customHeight="false" outlineLevel="0" collapsed="false">
      <c r="G238" s="32" t="s">
        <v>51</v>
      </c>
      <c r="H238" s="33" t="s">
        <v>52</v>
      </c>
      <c r="I238" s="34" t="n">
        <v>4384005.92</v>
      </c>
      <c r="J238" s="35" t="n">
        <v>21797405</v>
      </c>
      <c r="K238" s="34" t="n">
        <f aca="false">J238/I238*100</f>
        <v>497.20290979899</v>
      </c>
      <c r="L238" s="35" t="n">
        <v>36122276</v>
      </c>
      <c r="M238" s="34" t="n">
        <f aca="false">L238/J238*100</f>
        <v>165.718240313469</v>
      </c>
      <c r="N238" s="35" t="n">
        <v>16132708</v>
      </c>
      <c r="O238" s="34" t="n">
        <f aca="false">N238/L238*100</f>
        <v>44.6613829095376</v>
      </c>
      <c r="P238" s="35" t="n">
        <v>6382097</v>
      </c>
      <c r="Q238" s="34" t="n">
        <f aca="false">P238/N238*100</f>
        <v>39.5599858374676</v>
      </c>
    </row>
    <row r="239" customFormat="false" ht="11.25" hidden="false" customHeight="false" outlineLevel="0" collapsed="false">
      <c r="G239" s="32" t="s">
        <v>83</v>
      </c>
      <c r="H239" s="33" t="s">
        <v>84</v>
      </c>
      <c r="I239" s="34" t="n">
        <v>87996.71</v>
      </c>
      <c r="J239" s="35" t="n">
        <v>237166</v>
      </c>
      <c r="K239" s="34" t="n">
        <f aca="false">J239/I239*100</f>
        <v>269.51689443844</v>
      </c>
      <c r="L239" s="35" t="n">
        <v>130788</v>
      </c>
      <c r="M239" s="34" t="n">
        <f aca="false">L239/J239*100</f>
        <v>55.1461845289797</v>
      </c>
      <c r="N239" s="35" t="n">
        <v>135727</v>
      </c>
      <c r="O239" s="34" t="n">
        <f aca="false">N239/L239*100</f>
        <v>103.776340337034</v>
      </c>
      <c r="P239" s="35" t="n">
        <v>134627</v>
      </c>
      <c r="Q239" s="34" t="n">
        <f aca="false">P239/N239*100</f>
        <v>99.1895496106154</v>
      </c>
    </row>
    <row r="240" customFormat="false" ht="11.25" hidden="false" customHeight="false" outlineLevel="0" collapsed="false">
      <c r="G240" s="32" t="s">
        <v>54</v>
      </c>
      <c r="H240" s="33" t="s">
        <v>55</v>
      </c>
      <c r="I240" s="34" t="n">
        <v>2316228.37</v>
      </c>
      <c r="J240" s="35" t="n">
        <v>12727917</v>
      </c>
      <c r="K240" s="34" t="n">
        <f aca="false">J240/I240*100</f>
        <v>549.510452632959</v>
      </c>
      <c r="L240" s="35" t="n">
        <v>927262</v>
      </c>
      <c r="M240" s="34" t="n">
        <f aca="false">L240/J240*100</f>
        <v>7.28526120967005</v>
      </c>
      <c r="N240" s="35" t="n">
        <v>928099</v>
      </c>
      <c r="O240" s="34" t="n">
        <f aca="false">N240/L240*100</f>
        <v>100.090265750133</v>
      </c>
      <c r="P240" s="35" t="n">
        <v>1033442</v>
      </c>
      <c r="Q240" s="34" t="n">
        <f aca="false">P240/N240*100</f>
        <v>111.350405506309</v>
      </c>
    </row>
    <row r="241" customFormat="false" ht="11.25" hidden="false" customHeight="false" outlineLevel="0" collapsed="false">
      <c r="G241" s="28" t="s">
        <v>93</v>
      </c>
      <c r="H241" s="29" t="s">
        <v>94</v>
      </c>
      <c r="I241" s="30" t="n">
        <v>265445.6</v>
      </c>
      <c r="J241" s="31" t="n">
        <v>265446</v>
      </c>
      <c r="K241" s="30" t="n">
        <f aca="false">J241/I241*100</f>
        <v>100.00015069001</v>
      </c>
      <c r="L241" s="31" t="n">
        <v>265446</v>
      </c>
      <c r="M241" s="30" t="n">
        <f aca="false">L241/J241*100</f>
        <v>100</v>
      </c>
      <c r="N241" s="31" t="n">
        <v>265446</v>
      </c>
      <c r="O241" s="30" t="n">
        <f aca="false">N241/L241*100</f>
        <v>100</v>
      </c>
      <c r="P241" s="31" t="n">
        <v>265446</v>
      </c>
      <c r="Q241" s="30" t="n">
        <f aca="false">P241/N241*100</f>
        <v>100</v>
      </c>
    </row>
    <row r="242" customFormat="false" ht="11.25" hidden="false" customHeight="false" outlineLevel="0" collapsed="false">
      <c r="G242" s="32" t="s">
        <v>99</v>
      </c>
      <c r="H242" s="33" t="s">
        <v>100</v>
      </c>
      <c r="I242" s="34" t="n">
        <v>265445.6</v>
      </c>
      <c r="J242" s="35" t="n">
        <v>265446</v>
      </c>
      <c r="K242" s="34" t="n">
        <f aca="false">J242/I242*100</f>
        <v>100.00015069001</v>
      </c>
      <c r="L242" s="35" t="n">
        <v>265446</v>
      </c>
      <c r="M242" s="34" t="n">
        <f aca="false">L242/J242*100</f>
        <v>100</v>
      </c>
      <c r="N242" s="35" t="n">
        <v>265446</v>
      </c>
      <c r="O242" s="34" t="n">
        <f aca="false">N242/L242*100</f>
        <v>100</v>
      </c>
      <c r="P242" s="35" t="n">
        <v>265446</v>
      </c>
      <c r="Q242" s="34" t="n">
        <f aca="false">P242/N242*100</f>
        <v>100</v>
      </c>
    </row>
    <row r="243" customFormat="false" ht="11.25" hidden="false" customHeight="false" outlineLevel="0" collapsed="false">
      <c r="G243" s="26" t="s">
        <v>129</v>
      </c>
      <c r="H243" s="27" t="s">
        <v>130</v>
      </c>
      <c r="I243" s="22" t="n">
        <v>1040756886.41</v>
      </c>
      <c r="J243" s="23" t="n">
        <v>1293432592</v>
      </c>
      <c r="K243" s="22" t="n">
        <f aca="false">J243/I243*100</f>
        <v>124.278071938739</v>
      </c>
      <c r="L243" s="23" t="n">
        <v>1220549795</v>
      </c>
      <c r="M243" s="22" t="n">
        <f aca="false">L243/J243*100</f>
        <v>94.3651646440033</v>
      </c>
      <c r="N243" s="23" t="n">
        <v>1268888584</v>
      </c>
      <c r="O243" s="22" t="n">
        <f aca="false">N243/L243*100</f>
        <v>103.960411053938</v>
      </c>
      <c r="P243" s="23" t="n">
        <v>1002266049</v>
      </c>
      <c r="Q243" s="22" t="n">
        <f aca="false">P243/N243*100</f>
        <v>78.9877111070297</v>
      </c>
    </row>
    <row r="244" customFormat="false" ht="11.25" hidden="false" customHeight="false" outlineLevel="0" collapsed="false">
      <c r="G244" s="28" t="s">
        <v>23</v>
      </c>
      <c r="H244" s="29" t="s">
        <v>24</v>
      </c>
      <c r="I244" s="30" t="n">
        <v>1032243020.43</v>
      </c>
      <c r="J244" s="31" t="n">
        <v>1280866947</v>
      </c>
      <c r="K244" s="30" t="n">
        <f aca="false">J244/I244*100</f>
        <v>124.085793911828</v>
      </c>
      <c r="L244" s="31" t="n">
        <v>1205566502</v>
      </c>
      <c r="M244" s="30" t="n">
        <f aca="false">L244/J244*100</f>
        <v>94.1211345037542</v>
      </c>
      <c r="N244" s="31" t="n">
        <v>1259510214</v>
      </c>
      <c r="O244" s="30" t="n">
        <f aca="false">N244/L244*100</f>
        <v>104.474552993179</v>
      </c>
      <c r="P244" s="31" t="n">
        <v>996493490</v>
      </c>
      <c r="Q244" s="30" t="n">
        <f aca="false">P244/N244*100</f>
        <v>79.1175394152064</v>
      </c>
    </row>
    <row r="245" customFormat="false" ht="11.25" hidden="false" customHeight="false" outlineLevel="0" collapsed="false">
      <c r="G245" s="32" t="s">
        <v>26</v>
      </c>
      <c r="H245" s="33" t="s">
        <v>27</v>
      </c>
      <c r="I245" s="34" t="n">
        <v>47348662.24</v>
      </c>
      <c r="J245" s="35" t="n">
        <v>64900880</v>
      </c>
      <c r="K245" s="34" t="n">
        <f aca="false">J245/I245*100</f>
        <v>137.070145025495</v>
      </c>
      <c r="L245" s="35" t="n">
        <v>70143056</v>
      </c>
      <c r="M245" s="34" t="n">
        <f aca="false">L245/J245*100</f>
        <v>108.077203267506</v>
      </c>
      <c r="N245" s="35" t="n">
        <v>71880093</v>
      </c>
      <c r="O245" s="34" t="n">
        <f aca="false">N245/L245*100</f>
        <v>102.476420474181</v>
      </c>
      <c r="P245" s="35" t="n">
        <v>72196323</v>
      </c>
      <c r="Q245" s="34" t="n">
        <f aca="false">P245/N245*100</f>
        <v>100.439941000076</v>
      </c>
    </row>
    <row r="246" customFormat="false" ht="11.25" hidden="false" customHeight="false" outlineLevel="0" collapsed="false">
      <c r="G246" s="32" t="s">
        <v>29</v>
      </c>
      <c r="H246" s="33" t="s">
        <v>30</v>
      </c>
      <c r="I246" s="34" t="n">
        <v>66362416.85</v>
      </c>
      <c r="J246" s="35" t="n">
        <v>77393877</v>
      </c>
      <c r="K246" s="34" t="n">
        <f aca="false">J246/I246*100</f>
        <v>116.623053640338</v>
      </c>
      <c r="L246" s="35" t="n">
        <v>90479597</v>
      </c>
      <c r="M246" s="34" t="n">
        <f aca="false">L246/J246*100</f>
        <v>116.907952550303</v>
      </c>
      <c r="N246" s="35" t="n">
        <v>107081759</v>
      </c>
      <c r="O246" s="34" t="n">
        <f aca="false">N246/L246*100</f>
        <v>118.349067138307</v>
      </c>
      <c r="P246" s="35" t="n">
        <v>83566843</v>
      </c>
      <c r="Q246" s="34" t="n">
        <f aca="false">P246/N246*100</f>
        <v>78.0402225181975</v>
      </c>
    </row>
    <row r="247" customFormat="false" ht="11.25" hidden="false" customHeight="false" outlineLevel="0" collapsed="false">
      <c r="G247" s="32" t="s">
        <v>32</v>
      </c>
      <c r="H247" s="33" t="s">
        <v>33</v>
      </c>
      <c r="I247" s="34" t="n">
        <v>96190.12</v>
      </c>
      <c r="J247" s="35" t="n">
        <v>174821</v>
      </c>
      <c r="K247" s="34" t="n">
        <f aca="false">J247/I247*100</f>
        <v>181.745276957758</v>
      </c>
      <c r="L247" s="35" t="n">
        <v>144750</v>
      </c>
      <c r="M247" s="34" t="n">
        <f aca="false">L247/J247*100</f>
        <v>82.7989772395765</v>
      </c>
      <c r="N247" s="35" t="n">
        <v>140155</v>
      </c>
      <c r="O247" s="34" t="n">
        <f aca="false">N247/L247*100</f>
        <v>96.825561312608</v>
      </c>
      <c r="P247" s="35" t="n">
        <v>140195</v>
      </c>
      <c r="Q247" s="34" t="n">
        <f aca="false">P247/N247*100</f>
        <v>100.028539830902</v>
      </c>
    </row>
    <row r="248" customFormat="false" ht="11.25" hidden="false" customHeight="false" outlineLevel="0" collapsed="false">
      <c r="G248" s="32" t="s">
        <v>89</v>
      </c>
      <c r="H248" s="33" t="s">
        <v>90</v>
      </c>
      <c r="I248" s="34" t="n">
        <v>653813238.65</v>
      </c>
      <c r="J248" s="35" t="n">
        <v>820068307</v>
      </c>
      <c r="K248" s="34" t="n">
        <f aca="false">J248/I248*100</f>
        <v>125.428525842224</v>
      </c>
      <c r="L248" s="35" t="n">
        <v>717934695</v>
      </c>
      <c r="M248" s="34" t="n">
        <f aca="false">L248/J248*100</f>
        <v>87.5457189202167</v>
      </c>
      <c r="N248" s="35" t="n">
        <v>674531971</v>
      </c>
      <c r="O248" s="34" t="n">
        <f aca="false">N248/L248*100</f>
        <v>93.9545025052731</v>
      </c>
      <c r="P248" s="35" t="n">
        <v>655051264</v>
      </c>
      <c r="Q248" s="34" t="n">
        <f aca="false">P248/N248*100</f>
        <v>97.111966839597</v>
      </c>
    </row>
    <row r="249" customFormat="false" ht="11.25" hidden="false" customHeight="false" outlineLevel="0" collapsed="false">
      <c r="G249" s="32" t="s">
        <v>35</v>
      </c>
      <c r="H249" s="33" t="s">
        <v>36</v>
      </c>
      <c r="I249" s="34" t="n">
        <v>84621477.73</v>
      </c>
      <c r="J249" s="35" t="n">
        <v>70398750</v>
      </c>
      <c r="K249" s="34" t="n">
        <f aca="false">J249/I249*100</f>
        <v>83.1925320716093</v>
      </c>
      <c r="L249" s="35" t="n">
        <v>81041218</v>
      </c>
      <c r="M249" s="34" t="n">
        <f aca="false">L249/J249*100</f>
        <v>115.117410465385</v>
      </c>
      <c r="N249" s="35" t="n">
        <v>83185099</v>
      </c>
      <c r="O249" s="34" t="n">
        <f aca="false">N249/L249*100</f>
        <v>102.645420506883</v>
      </c>
      <c r="P249" s="35" t="n">
        <v>34396933</v>
      </c>
      <c r="Q249" s="34" t="n">
        <f aca="false">P249/N249*100</f>
        <v>41.3498732507369</v>
      </c>
    </row>
    <row r="250" customFormat="false" ht="11.25" hidden="false" customHeight="false" outlineLevel="0" collapsed="false">
      <c r="G250" s="32" t="s">
        <v>38</v>
      </c>
      <c r="H250" s="33" t="s">
        <v>39</v>
      </c>
      <c r="I250" s="34" t="n">
        <v>31656.39</v>
      </c>
      <c r="J250" s="35" t="n">
        <v>50092</v>
      </c>
      <c r="K250" s="34" t="n">
        <f aca="false">J250/I250*100</f>
        <v>158.236615103617</v>
      </c>
      <c r="L250" s="35" t="n">
        <v>39254</v>
      </c>
      <c r="M250" s="34" t="n">
        <f aca="false">L250/J250*100</f>
        <v>78.3638105885171</v>
      </c>
      <c r="N250" s="35" t="n">
        <v>39504</v>
      </c>
      <c r="O250" s="34" t="n">
        <f aca="false">N250/L250*100</f>
        <v>100.636877770418</v>
      </c>
      <c r="P250" s="35" t="n">
        <v>39034</v>
      </c>
      <c r="Q250" s="34" t="n">
        <f aca="false">P250/N250*100</f>
        <v>98.8102470635885</v>
      </c>
    </row>
    <row r="251" customFormat="false" ht="11.25" hidden="false" customHeight="false" outlineLevel="0" collapsed="false">
      <c r="G251" s="32" t="s">
        <v>41</v>
      </c>
      <c r="H251" s="33" t="s">
        <v>42</v>
      </c>
      <c r="I251" s="34" t="n">
        <v>179969378.45</v>
      </c>
      <c r="J251" s="35" t="n">
        <v>247880220</v>
      </c>
      <c r="K251" s="34" t="n">
        <f aca="false">J251/I251*100</f>
        <v>137.734664716235</v>
      </c>
      <c r="L251" s="35" t="n">
        <v>245783932</v>
      </c>
      <c r="M251" s="34" t="n">
        <f aca="false">L251/J251*100</f>
        <v>99.1543141280091</v>
      </c>
      <c r="N251" s="35" t="n">
        <v>322651633</v>
      </c>
      <c r="O251" s="34" t="n">
        <f aca="false">N251/L251*100</f>
        <v>131.274502110252</v>
      </c>
      <c r="P251" s="35" t="n">
        <v>151102898</v>
      </c>
      <c r="Q251" s="34" t="n">
        <f aca="false">P251/N251*100</f>
        <v>46.8315925120391</v>
      </c>
    </row>
    <row r="252" customFormat="false" ht="11.25" hidden="false" customHeight="false" outlineLevel="0" collapsed="false">
      <c r="G252" s="28" t="s">
        <v>45</v>
      </c>
      <c r="H252" s="29" t="s">
        <v>46</v>
      </c>
      <c r="I252" s="30" t="n">
        <v>8513865.98</v>
      </c>
      <c r="J252" s="31" t="n">
        <v>12532814</v>
      </c>
      <c r="K252" s="30" t="n">
        <f aca="false">J252/I252*100</f>
        <v>147.204736713509</v>
      </c>
      <c r="L252" s="31" t="n">
        <v>14974993</v>
      </c>
      <c r="M252" s="30" t="n">
        <f aca="false">L252/J252*100</f>
        <v>119.48627818142</v>
      </c>
      <c r="N252" s="31" t="n">
        <v>9369610</v>
      </c>
      <c r="O252" s="30" t="n">
        <f aca="false">N252/L252*100</f>
        <v>62.5683764927303</v>
      </c>
      <c r="P252" s="31" t="n">
        <v>5763359</v>
      </c>
      <c r="Q252" s="30" t="n">
        <f aca="false">P252/N252*100</f>
        <v>61.5111941692344</v>
      </c>
    </row>
    <row r="253" customFormat="false" ht="11.25" hidden="false" customHeight="false" outlineLevel="0" collapsed="false">
      <c r="G253" s="32" t="s">
        <v>48</v>
      </c>
      <c r="H253" s="33" t="s">
        <v>49</v>
      </c>
      <c r="I253" s="34" t="n">
        <v>819971.63</v>
      </c>
      <c r="J253" s="35" t="n">
        <v>1359216</v>
      </c>
      <c r="K253" s="34" t="n">
        <f aca="false">J253/I253*100</f>
        <v>165.763783803105</v>
      </c>
      <c r="L253" s="35" t="n">
        <v>967636</v>
      </c>
      <c r="M253" s="34" t="n">
        <f aca="false">L253/J253*100</f>
        <v>71.1907452531459</v>
      </c>
      <c r="N253" s="35" t="n">
        <v>1031042</v>
      </c>
      <c r="O253" s="34" t="n">
        <f aca="false">N253/L253*100</f>
        <v>106.552670632345</v>
      </c>
      <c r="P253" s="35" t="n">
        <v>997358</v>
      </c>
      <c r="Q253" s="34" t="n">
        <f aca="false">P253/N253*100</f>
        <v>96.7330137860533</v>
      </c>
    </row>
    <row r="254" customFormat="false" ht="11.25" hidden="false" customHeight="false" outlineLevel="0" collapsed="false">
      <c r="G254" s="32" t="s">
        <v>51</v>
      </c>
      <c r="H254" s="33" t="s">
        <v>52</v>
      </c>
      <c r="I254" s="34" t="n">
        <v>7693164.37</v>
      </c>
      <c r="J254" s="35" t="n">
        <v>11119826</v>
      </c>
      <c r="K254" s="34" t="n">
        <f aca="false">J254/I254*100</f>
        <v>144.541640672107</v>
      </c>
      <c r="L254" s="35" t="n">
        <v>14007357</v>
      </c>
      <c r="M254" s="34" t="n">
        <f aca="false">L254/J254*100</f>
        <v>125.967411720291</v>
      </c>
      <c r="N254" s="35" t="n">
        <v>8338568</v>
      </c>
      <c r="O254" s="34" t="n">
        <f aca="false">N254/L254*100</f>
        <v>59.5299170286015</v>
      </c>
      <c r="P254" s="35" t="n">
        <v>4766001</v>
      </c>
      <c r="Q254" s="34" t="n">
        <f aca="false">P254/N254*100</f>
        <v>57.1561088186845</v>
      </c>
    </row>
    <row r="255" customFormat="false" ht="11.25" hidden="false" customHeight="false" outlineLevel="0" collapsed="false">
      <c r="G255" s="32" t="s">
        <v>54</v>
      </c>
      <c r="H255" s="33" t="s">
        <v>55</v>
      </c>
      <c r="I255" s="34" t="n">
        <v>729.98</v>
      </c>
      <c r="J255" s="35" t="n">
        <v>53772</v>
      </c>
      <c r="K255" s="34" t="n">
        <f aca="false">J255/I255*100</f>
        <v>7366.22921175923</v>
      </c>
      <c r="L255" s="37" t="n">
        <v>0</v>
      </c>
      <c r="M255" s="34" t="n">
        <f aca="false">L255/J255*100</f>
        <v>0</v>
      </c>
      <c r="N255" s="37" t="n">
        <v>0</v>
      </c>
      <c r="O255" s="34"/>
      <c r="P255" s="35"/>
      <c r="Q255" s="34"/>
    </row>
    <row r="256" customFormat="false" ht="11.25" hidden="false" customHeight="false" outlineLevel="0" collapsed="false">
      <c r="G256" s="28" t="s">
        <v>93</v>
      </c>
      <c r="H256" s="29" t="s">
        <v>94</v>
      </c>
      <c r="I256" s="31"/>
      <c r="J256" s="31" t="n">
        <v>32831</v>
      </c>
      <c r="K256" s="30"/>
      <c r="L256" s="31" t="n">
        <v>8300</v>
      </c>
      <c r="M256" s="30" t="n">
        <f aca="false">L256/J256*100</f>
        <v>25.2809844354421</v>
      </c>
      <c r="N256" s="31" t="n">
        <v>8760</v>
      </c>
      <c r="O256" s="30" t="n">
        <f aca="false">N256/L256*100</f>
        <v>105.542168674699</v>
      </c>
      <c r="P256" s="31" t="n">
        <v>9200</v>
      </c>
      <c r="Q256" s="30" t="n">
        <f aca="false">P256/N256*100</f>
        <v>105.022831050228</v>
      </c>
    </row>
    <row r="257" customFormat="false" ht="11.25" hidden="false" customHeight="false" outlineLevel="0" collapsed="false">
      <c r="G257" s="32" t="s">
        <v>99</v>
      </c>
      <c r="H257" s="33" t="s">
        <v>100</v>
      </c>
      <c r="I257" s="35"/>
      <c r="J257" s="35" t="n">
        <v>32831</v>
      </c>
      <c r="K257" s="34"/>
      <c r="L257" s="35" t="n">
        <v>8300</v>
      </c>
      <c r="M257" s="34" t="n">
        <f aca="false">L257/J257*100</f>
        <v>25.2809844354421</v>
      </c>
      <c r="N257" s="35" t="n">
        <v>8760</v>
      </c>
      <c r="O257" s="34" t="n">
        <f aca="false">N257/L257*100</f>
        <v>105.542168674699</v>
      </c>
      <c r="P257" s="35" t="n">
        <v>9200</v>
      </c>
      <c r="Q257" s="34" t="n">
        <f aca="false">P257/N257*100</f>
        <v>105.022831050228</v>
      </c>
    </row>
    <row r="258" customFormat="false" ht="11.25" hidden="false" customHeight="false" outlineLevel="0" collapsed="false">
      <c r="G258" s="26" t="s">
        <v>131</v>
      </c>
      <c r="H258" s="27" t="s">
        <v>132</v>
      </c>
      <c r="I258" s="22" t="n">
        <v>231324621.36</v>
      </c>
      <c r="J258" s="23" t="n">
        <v>413935297</v>
      </c>
      <c r="K258" s="22" t="n">
        <f aca="false">J258/I258*100</f>
        <v>178.941305325131</v>
      </c>
      <c r="L258" s="23" t="n">
        <v>420033710</v>
      </c>
      <c r="M258" s="22" t="n">
        <f aca="false">L258/J258*100</f>
        <v>101.473276873028</v>
      </c>
      <c r="N258" s="23" t="n">
        <v>410919052</v>
      </c>
      <c r="O258" s="22" t="n">
        <f aca="false">N258/L258*100</f>
        <v>97.8300175002621</v>
      </c>
      <c r="P258" s="23" t="n">
        <v>449290734</v>
      </c>
      <c r="Q258" s="22" t="n">
        <f aca="false">P258/N258*100</f>
        <v>109.338014826336</v>
      </c>
    </row>
    <row r="259" customFormat="false" ht="11.25" hidden="false" customHeight="false" outlineLevel="0" collapsed="false">
      <c r="G259" s="28" t="s">
        <v>23</v>
      </c>
      <c r="H259" s="29" t="s">
        <v>24</v>
      </c>
      <c r="I259" s="30" t="n">
        <v>230685419.27</v>
      </c>
      <c r="J259" s="31" t="n">
        <v>413137772</v>
      </c>
      <c r="K259" s="30" t="n">
        <f aca="false">J259/I259*100</f>
        <v>179.091410851786</v>
      </c>
      <c r="L259" s="31" t="n">
        <v>418787034</v>
      </c>
      <c r="M259" s="30" t="n">
        <f aca="false">L259/J259*100</f>
        <v>101.367403898378</v>
      </c>
      <c r="N259" s="31" t="n">
        <v>409631483</v>
      </c>
      <c r="O259" s="30" t="n">
        <f aca="false">N259/L259*100</f>
        <v>97.8137931080264</v>
      </c>
      <c r="P259" s="31" t="n">
        <v>448484957</v>
      </c>
      <c r="Q259" s="30" t="n">
        <f aca="false">P259/N259*100</f>
        <v>109.484982383544</v>
      </c>
    </row>
    <row r="260" customFormat="false" ht="11.25" hidden="false" customHeight="false" outlineLevel="0" collapsed="false">
      <c r="G260" s="32" t="s">
        <v>26</v>
      </c>
      <c r="H260" s="33" t="s">
        <v>27</v>
      </c>
      <c r="I260" s="34" t="n">
        <v>20556119.88</v>
      </c>
      <c r="J260" s="35" t="n">
        <v>27481296</v>
      </c>
      <c r="K260" s="34" t="n">
        <f aca="false">J260/I260*100</f>
        <v>133.689121100806</v>
      </c>
      <c r="L260" s="35" t="n">
        <v>33747852</v>
      </c>
      <c r="M260" s="34" t="n">
        <f aca="false">L260/J260*100</f>
        <v>122.802985710718</v>
      </c>
      <c r="N260" s="35" t="n">
        <v>34065639</v>
      </c>
      <c r="O260" s="34" t="n">
        <f aca="false">N260/L260*100</f>
        <v>100.941651041969</v>
      </c>
      <c r="P260" s="35" t="n">
        <v>34407206</v>
      </c>
      <c r="Q260" s="34" t="n">
        <f aca="false">P260/N260*100</f>
        <v>101.002673104121</v>
      </c>
    </row>
    <row r="261" customFormat="false" ht="11.25" hidden="false" customHeight="false" outlineLevel="0" collapsed="false">
      <c r="G261" s="32" t="s">
        <v>29</v>
      </c>
      <c r="H261" s="33" t="s">
        <v>30</v>
      </c>
      <c r="I261" s="34" t="n">
        <v>10773188.15</v>
      </c>
      <c r="J261" s="35" t="n">
        <v>13086947</v>
      </c>
      <c r="K261" s="34" t="n">
        <f aca="false">J261/I261*100</f>
        <v>121.477011426743</v>
      </c>
      <c r="L261" s="35" t="n">
        <v>17265907</v>
      </c>
      <c r="M261" s="34" t="n">
        <f aca="false">L261/J261*100</f>
        <v>131.932275724812</v>
      </c>
      <c r="N261" s="35" t="n">
        <v>16472100</v>
      </c>
      <c r="O261" s="34" t="n">
        <f aca="false">N261/L261*100</f>
        <v>95.4024598881484</v>
      </c>
      <c r="P261" s="35" t="n">
        <v>15660220</v>
      </c>
      <c r="Q261" s="34" t="n">
        <f aca="false">P261/N261*100</f>
        <v>95.0711809666042</v>
      </c>
    </row>
    <row r="262" customFormat="false" ht="11.25" hidden="false" customHeight="false" outlineLevel="0" collapsed="false">
      <c r="G262" s="32" t="s">
        <v>32</v>
      </c>
      <c r="H262" s="33" t="s">
        <v>33</v>
      </c>
      <c r="I262" s="34" t="n">
        <v>160191.67</v>
      </c>
      <c r="J262" s="35" t="n">
        <v>8455</v>
      </c>
      <c r="K262" s="34" t="n">
        <f aca="false">J262/I262*100</f>
        <v>5.27805222331473</v>
      </c>
      <c r="L262" s="35" t="n">
        <v>7675</v>
      </c>
      <c r="M262" s="34" t="n">
        <f aca="false">L262/J262*100</f>
        <v>90.7746895328208</v>
      </c>
      <c r="N262" s="35" t="n">
        <v>7675</v>
      </c>
      <c r="O262" s="34" t="n">
        <f aca="false">N262/L262*100</f>
        <v>100</v>
      </c>
      <c r="P262" s="35" t="n">
        <v>7675</v>
      </c>
      <c r="Q262" s="34" t="n">
        <f aca="false">P262/N262*100</f>
        <v>100</v>
      </c>
    </row>
    <row r="263" customFormat="false" ht="11.25" hidden="false" customHeight="false" outlineLevel="0" collapsed="false">
      <c r="G263" s="32" t="s">
        <v>89</v>
      </c>
      <c r="H263" s="33" t="s">
        <v>90</v>
      </c>
      <c r="I263" s="34" t="n">
        <v>23816659.04</v>
      </c>
      <c r="J263" s="35" t="n">
        <v>128201468</v>
      </c>
      <c r="K263" s="34" t="n">
        <f aca="false">J263/I263*100</f>
        <v>538.284852567634</v>
      </c>
      <c r="L263" s="35" t="n">
        <v>95807050</v>
      </c>
      <c r="M263" s="34" t="n">
        <f aca="false">L263/J263*100</f>
        <v>74.7316325582169</v>
      </c>
      <c r="N263" s="35" t="n">
        <v>95464613</v>
      </c>
      <c r="O263" s="34" t="n">
        <f aca="false">N263/L263*100</f>
        <v>99.6425764074773</v>
      </c>
      <c r="P263" s="35" t="n">
        <v>131059052</v>
      </c>
      <c r="Q263" s="34" t="n">
        <f aca="false">P263/N263*100</f>
        <v>137.285479803914</v>
      </c>
    </row>
    <row r="264" customFormat="false" ht="11.25" hidden="false" customHeight="false" outlineLevel="0" collapsed="false">
      <c r="G264" s="32" t="s">
        <v>35</v>
      </c>
      <c r="H264" s="33" t="s">
        <v>36</v>
      </c>
      <c r="I264" s="34" t="n">
        <v>154876349.42</v>
      </c>
      <c r="J264" s="35" t="n">
        <v>209652560</v>
      </c>
      <c r="K264" s="34" t="n">
        <f aca="false">J264/I264*100</f>
        <v>135.367705130662</v>
      </c>
      <c r="L264" s="35" t="n">
        <v>234136483</v>
      </c>
      <c r="M264" s="34" t="n">
        <f aca="false">L264/J264*100</f>
        <v>111.678332475406</v>
      </c>
      <c r="N264" s="35" t="n">
        <v>224867046</v>
      </c>
      <c r="O264" s="34" t="n">
        <f aca="false">N264/L264*100</f>
        <v>96.0410112592321</v>
      </c>
      <c r="P264" s="35" t="n">
        <v>230596394</v>
      </c>
      <c r="Q264" s="34" t="n">
        <f aca="false">P264/N264*100</f>
        <v>102.547882449614</v>
      </c>
    </row>
    <row r="265" customFormat="false" ht="11.25" hidden="false" customHeight="false" outlineLevel="0" collapsed="false">
      <c r="G265" s="32" t="s">
        <v>38</v>
      </c>
      <c r="H265" s="33" t="s">
        <v>39</v>
      </c>
      <c r="I265" s="34" t="n">
        <v>2451251.78</v>
      </c>
      <c r="J265" s="35" t="n">
        <v>2253565</v>
      </c>
      <c r="K265" s="34" t="n">
        <f aca="false">J265/I265*100</f>
        <v>91.935272352969</v>
      </c>
      <c r="L265" s="35" t="n">
        <v>2475000</v>
      </c>
      <c r="M265" s="34" t="n">
        <f aca="false">L265/J265*100</f>
        <v>109.825986825319</v>
      </c>
      <c r="N265" s="35" t="n">
        <v>2475000</v>
      </c>
      <c r="O265" s="34" t="n">
        <f aca="false">N265/L265*100</f>
        <v>100</v>
      </c>
      <c r="P265" s="35" t="n">
        <v>2475000</v>
      </c>
      <c r="Q265" s="34" t="n">
        <f aca="false">P265/N265*100</f>
        <v>100</v>
      </c>
    </row>
    <row r="266" customFormat="false" ht="11.25" hidden="false" customHeight="false" outlineLevel="0" collapsed="false">
      <c r="G266" s="32" t="s">
        <v>41</v>
      </c>
      <c r="H266" s="33" t="s">
        <v>42</v>
      </c>
      <c r="I266" s="34" t="n">
        <v>18051659.33</v>
      </c>
      <c r="J266" s="35" t="n">
        <v>32453481</v>
      </c>
      <c r="K266" s="34" t="n">
        <f aca="false">J266/I266*100</f>
        <v>179.781151453848</v>
      </c>
      <c r="L266" s="35" t="n">
        <v>35347067</v>
      </c>
      <c r="M266" s="34" t="n">
        <f aca="false">L266/J266*100</f>
        <v>108.916103637696</v>
      </c>
      <c r="N266" s="35" t="n">
        <v>36279410</v>
      </c>
      <c r="O266" s="34" t="n">
        <f aca="false">N266/L266*100</f>
        <v>102.637681366887</v>
      </c>
      <c r="P266" s="35" t="n">
        <v>34279410</v>
      </c>
      <c r="Q266" s="34" t="n">
        <f aca="false">P266/N266*100</f>
        <v>94.4872311870562</v>
      </c>
    </row>
    <row r="267" customFormat="false" ht="11.25" hidden="false" customHeight="false" outlineLevel="0" collapsed="false">
      <c r="G267" s="28" t="s">
        <v>45</v>
      </c>
      <c r="H267" s="29" t="s">
        <v>46</v>
      </c>
      <c r="I267" s="30" t="n">
        <v>639202.09</v>
      </c>
      <c r="J267" s="31" t="n">
        <v>797525</v>
      </c>
      <c r="K267" s="30" t="n">
        <f aca="false">J267/I267*100</f>
        <v>124.76883484533</v>
      </c>
      <c r="L267" s="31" t="n">
        <v>1246676</v>
      </c>
      <c r="M267" s="30" t="n">
        <f aca="false">L267/J267*100</f>
        <v>156.318109150183</v>
      </c>
      <c r="N267" s="31" t="n">
        <v>1287569</v>
      </c>
      <c r="O267" s="30" t="n">
        <f aca="false">N267/L267*100</f>
        <v>103.280162608408</v>
      </c>
      <c r="P267" s="31" t="n">
        <v>805777</v>
      </c>
      <c r="Q267" s="30" t="n">
        <f aca="false">P267/N267*100</f>
        <v>62.581267489354</v>
      </c>
    </row>
    <row r="268" customFormat="false" ht="11.25" hidden="false" customHeight="false" outlineLevel="0" collapsed="false">
      <c r="G268" s="32" t="s">
        <v>48</v>
      </c>
      <c r="H268" s="33" t="s">
        <v>49</v>
      </c>
      <c r="I268" s="34" t="n">
        <v>72758.98</v>
      </c>
      <c r="J268" s="35" t="n">
        <v>68427</v>
      </c>
      <c r="K268" s="34" t="n">
        <f aca="false">J268/I268*100</f>
        <v>94.0461232414198</v>
      </c>
      <c r="L268" s="35" t="n">
        <v>31500</v>
      </c>
      <c r="M268" s="34" t="n">
        <f aca="false">L268/J268*100</f>
        <v>46.0344600815468</v>
      </c>
      <c r="N268" s="35" t="n">
        <v>29500</v>
      </c>
      <c r="O268" s="34" t="n">
        <f aca="false">N268/L268*100</f>
        <v>93.6507936507936</v>
      </c>
      <c r="P268" s="35" t="n">
        <v>28500</v>
      </c>
      <c r="Q268" s="34" t="n">
        <f aca="false">P268/N268*100</f>
        <v>96.6101694915254</v>
      </c>
    </row>
    <row r="269" customFormat="false" ht="11.25" hidden="false" customHeight="false" outlineLevel="0" collapsed="false">
      <c r="G269" s="32" t="s">
        <v>51</v>
      </c>
      <c r="H269" s="33" t="s">
        <v>52</v>
      </c>
      <c r="I269" s="34" t="n">
        <v>566443.11</v>
      </c>
      <c r="J269" s="35" t="n">
        <v>729098</v>
      </c>
      <c r="K269" s="34" t="n">
        <f aca="false">J269/I269*100</f>
        <v>128.715132575273</v>
      </c>
      <c r="L269" s="35" t="n">
        <v>1215176</v>
      </c>
      <c r="M269" s="34" t="n">
        <f aca="false">L269/J269*100</f>
        <v>166.668403973128</v>
      </c>
      <c r="N269" s="35" t="n">
        <v>1258069</v>
      </c>
      <c r="O269" s="34" t="n">
        <f aca="false">N269/L269*100</f>
        <v>103.529776756618</v>
      </c>
      <c r="P269" s="35" t="n">
        <v>777277</v>
      </c>
      <c r="Q269" s="34" t="n">
        <f aca="false">P269/N269*100</f>
        <v>61.7833362081094</v>
      </c>
    </row>
    <row r="270" customFormat="false" ht="11.25" hidden="false" customHeight="false" outlineLevel="0" collapsed="false">
      <c r="G270" s="26" t="s">
        <v>133</v>
      </c>
      <c r="H270" s="27" t="s">
        <v>134</v>
      </c>
      <c r="I270" s="22" t="n">
        <v>1313346648.28</v>
      </c>
      <c r="J270" s="23" t="n">
        <v>1604337909</v>
      </c>
      <c r="K270" s="22" t="n">
        <f aca="false">J270/I270*100</f>
        <v>122.156470350086</v>
      </c>
      <c r="L270" s="23" t="n">
        <v>1559364543</v>
      </c>
      <c r="M270" s="22" t="n">
        <f aca="false">L270/J270*100</f>
        <v>97.1967647371723</v>
      </c>
      <c r="N270" s="23" t="n">
        <v>1715225625</v>
      </c>
      <c r="O270" s="22" t="n">
        <f aca="false">N270/L270*100</f>
        <v>109.995166473399</v>
      </c>
      <c r="P270" s="23" t="n">
        <v>1750221824</v>
      </c>
      <c r="Q270" s="22" t="n">
        <f aca="false">P270/N270*100</f>
        <v>102.040326269029</v>
      </c>
    </row>
    <row r="271" customFormat="false" ht="11.25" hidden="false" customHeight="false" outlineLevel="0" collapsed="false">
      <c r="G271" s="28" t="s">
        <v>23</v>
      </c>
      <c r="H271" s="29" t="s">
        <v>24</v>
      </c>
      <c r="I271" s="30" t="n">
        <v>1194879967.21</v>
      </c>
      <c r="J271" s="31" t="n">
        <v>1495200498</v>
      </c>
      <c r="K271" s="30" t="n">
        <f aca="false">J271/I271*100</f>
        <v>125.133949771644</v>
      </c>
      <c r="L271" s="31" t="n">
        <v>1427498987</v>
      </c>
      <c r="M271" s="30" t="n">
        <f aca="false">L271/J271*100</f>
        <v>95.4720780864802</v>
      </c>
      <c r="N271" s="31" t="n">
        <v>1600181981</v>
      </c>
      <c r="O271" s="30" t="n">
        <f aca="false">N271/L271*100</f>
        <v>112.096890826025</v>
      </c>
      <c r="P271" s="31" t="n">
        <v>1618283756</v>
      </c>
      <c r="Q271" s="30" t="n">
        <f aca="false">P271/N271*100</f>
        <v>101.131232273262</v>
      </c>
    </row>
    <row r="272" customFormat="false" ht="11.25" hidden="false" customHeight="false" outlineLevel="0" collapsed="false">
      <c r="G272" s="32" t="s">
        <v>26</v>
      </c>
      <c r="H272" s="33" t="s">
        <v>27</v>
      </c>
      <c r="I272" s="34" t="n">
        <v>36540211.03</v>
      </c>
      <c r="J272" s="35" t="n">
        <v>44956978</v>
      </c>
      <c r="K272" s="34" t="n">
        <f aca="false">J272/I272*100</f>
        <v>123.034259334435</v>
      </c>
      <c r="L272" s="35" t="n">
        <v>50170926</v>
      </c>
      <c r="M272" s="34" t="n">
        <f aca="false">L272/J272*100</f>
        <v>111.597638969417</v>
      </c>
      <c r="N272" s="35" t="n">
        <v>50323519</v>
      </c>
      <c r="O272" s="34" t="n">
        <f aca="false">N272/L272*100</f>
        <v>100.304146269893</v>
      </c>
      <c r="P272" s="35" t="n">
        <v>50678516</v>
      </c>
      <c r="Q272" s="34" t="n">
        <f aca="false">P272/N272*100</f>
        <v>100.705429602409</v>
      </c>
    </row>
    <row r="273" customFormat="false" ht="11.25" hidden="false" customHeight="false" outlineLevel="0" collapsed="false">
      <c r="G273" s="32" t="s">
        <v>29</v>
      </c>
      <c r="H273" s="33" t="s">
        <v>30</v>
      </c>
      <c r="I273" s="34" t="n">
        <v>44409907.6</v>
      </c>
      <c r="J273" s="35" t="n">
        <v>56053933</v>
      </c>
      <c r="K273" s="34" t="n">
        <f aca="false">J273/I273*100</f>
        <v>126.219431719781</v>
      </c>
      <c r="L273" s="35" t="n">
        <v>64408162</v>
      </c>
      <c r="M273" s="34" t="n">
        <f aca="false">L273/J273*100</f>
        <v>114.903912273203</v>
      </c>
      <c r="N273" s="35" t="n">
        <v>58510688</v>
      </c>
      <c r="O273" s="34" t="n">
        <f aca="false">N273/L273*100</f>
        <v>90.8435921521872</v>
      </c>
      <c r="P273" s="35" t="n">
        <v>60272616</v>
      </c>
      <c r="Q273" s="34" t="n">
        <f aca="false">P273/N273*100</f>
        <v>103.011292569317</v>
      </c>
    </row>
    <row r="274" customFormat="false" ht="11.25" hidden="false" customHeight="false" outlineLevel="0" collapsed="false">
      <c r="G274" s="32" t="s">
        <v>32</v>
      </c>
      <c r="H274" s="33" t="s">
        <v>33</v>
      </c>
      <c r="I274" s="34" t="n">
        <v>3549927.49</v>
      </c>
      <c r="J274" s="35" t="n">
        <v>7848952</v>
      </c>
      <c r="K274" s="34" t="n">
        <f aca="false">J274/I274*100</f>
        <v>221.101755517829</v>
      </c>
      <c r="L274" s="35" t="n">
        <v>8372496</v>
      </c>
      <c r="M274" s="34" t="n">
        <f aca="false">L274/J274*100</f>
        <v>106.670240816863</v>
      </c>
      <c r="N274" s="35" t="n">
        <v>8173755</v>
      </c>
      <c r="O274" s="34" t="n">
        <f aca="false">N274/L274*100</f>
        <v>97.6262634225206</v>
      </c>
      <c r="P274" s="35" t="n">
        <v>7442860</v>
      </c>
      <c r="Q274" s="34" t="n">
        <f aca="false">P274/N274*100</f>
        <v>91.0580265740776</v>
      </c>
    </row>
    <row r="275" customFormat="false" ht="11.25" hidden="false" customHeight="false" outlineLevel="0" collapsed="false">
      <c r="G275" s="32" t="s">
        <v>89</v>
      </c>
      <c r="H275" s="33" t="s">
        <v>90</v>
      </c>
      <c r="I275" s="34" t="n">
        <v>141086712.66</v>
      </c>
      <c r="J275" s="35" t="n">
        <v>163257361</v>
      </c>
      <c r="K275" s="34" t="n">
        <f aca="false">J275/I275*100</f>
        <v>115.71420009865</v>
      </c>
      <c r="L275" s="35" t="n">
        <v>156926333</v>
      </c>
      <c r="M275" s="34" t="n">
        <f aca="false">L275/J275*100</f>
        <v>96.1220566342488</v>
      </c>
      <c r="N275" s="35" t="n">
        <v>142506823</v>
      </c>
      <c r="O275" s="34" t="n">
        <f aca="false">N275/L275*100</f>
        <v>90.8112872299132</v>
      </c>
      <c r="P275" s="35" t="n">
        <v>150528469</v>
      </c>
      <c r="Q275" s="34" t="n">
        <f aca="false">P275/N275*100</f>
        <v>105.628955744807</v>
      </c>
    </row>
    <row r="276" customFormat="false" ht="11.25" hidden="false" customHeight="false" outlineLevel="0" collapsed="false">
      <c r="G276" s="32" t="s">
        <v>35</v>
      </c>
      <c r="H276" s="33" t="s">
        <v>36</v>
      </c>
      <c r="I276" s="34" t="n">
        <v>843313733.08</v>
      </c>
      <c r="J276" s="35" t="n">
        <v>1020804715</v>
      </c>
      <c r="K276" s="34" t="n">
        <f aca="false">J276/I276*100</f>
        <v>121.046850650915</v>
      </c>
      <c r="L276" s="35" t="n">
        <v>955173548</v>
      </c>
      <c r="M276" s="34" t="n">
        <f aca="false">L276/J276*100</f>
        <v>93.5706442147458</v>
      </c>
      <c r="N276" s="35" t="n">
        <v>1082502508</v>
      </c>
      <c r="O276" s="34" t="n">
        <f aca="false">N276/L276*100</f>
        <v>113.330452907391</v>
      </c>
      <c r="P276" s="35" t="n">
        <v>1159583173</v>
      </c>
      <c r="Q276" s="34" t="n">
        <f aca="false">P276/N276*100</f>
        <v>107.120599206963</v>
      </c>
    </row>
    <row r="277" customFormat="false" ht="11.25" hidden="false" customHeight="false" outlineLevel="0" collapsed="false">
      <c r="G277" s="32" t="s">
        <v>38</v>
      </c>
      <c r="H277" s="33" t="s">
        <v>39</v>
      </c>
      <c r="I277" s="34" t="n">
        <v>7524654.77</v>
      </c>
      <c r="J277" s="35" t="n">
        <v>8531586</v>
      </c>
      <c r="K277" s="34" t="n">
        <f aca="false">J277/I277*100</f>
        <v>113.381759838531</v>
      </c>
      <c r="L277" s="35" t="n">
        <v>8523196</v>
      </c>
      <c r="M277" s="34" t="n">
        <f aca="false">L277/J277*100</f>
        <v>99.9016595507565</v>
      </c>
      <c r="N277" s="35" t="n">
        <v>6228426</v>
      </c>
      <c r="O277" s="34" t="n">
        <f aca="false">N277/L277*100</f>
        <v>73.0761794050025</v>
      </c>
      <c r="P277" s="35" t="n">
        <v>6226026</v>
      </c>
      <c r="Q277" s="34" t="n">
        <f aca="false">P277/N277*100</f>
        <v>99.9614669902155</v>
      </c>
    </row>
    <row r="278" customFormat="false" ht="11.25" hidden="false" customHeight="false" outlineLevel="0" collapsed="false">
      <c r="G278" s="32" t="s">
        <v>41</v>
      </c>
      <c r="H278" s="33" t="s">
        <v>42</v>
      </c>
      <c r="I278" s="34" t="n">
        <v>118454820.58</v>
      </c>
      <c r="J278" s="35" t="n">
        <v>193746973</v>
      </c>
      <c r="K278" s="34" t="n">
        <f aca="false">J278/I278*100</f>
        <v>163.56191504182</v>
      </c>
      <c r="L278" s="35" t="n">
        <v>183924326</v>
      </c>
      <c r="M278" s="34" t="n">
        <f aca="false">L278/J278*100</f>
        <v>94.9301675025395</v>
      </c>
      <c r="N278" s="35" t="n">
        <v>251936262</v>
      </c>
      <c r="O278" s="34" t="n">
        <f aca="false">N278/L278*100</f>
        <v>136.978216791182</v>
      </c>
      <c r="P278" s="35" t="n">
        <v>183552096</v>
      </c>
      <c r="Q278" s="34" t="n">
        <f aca="false">P278/N278*100</f>
        <v>72.8565608391856</v>
      </c>
    </row>
    <row r="279" customFormat="false" ht="11.25" hidden="false" customHeight="false" outlineLevel="0" collapsed="false">
      <c r="G279" s="28" t="s">
        <v>45</v>
      </c>
      <c r="H279" s="29" t="s">
        <v>46</v>
      </c>
      <c r="I279" s="30" t="n">
        <v>41423310.1</v>
      </c>
      <c r="J279" s="31" t="n">
        <v>76459033</v>
      </c>
      <c r="K279" s="30" t="n">
        <f aca="false">J279/I279*100</f>
        <v>184.579727731609</v>
      </c>
      <c r="L279" s="31" t="n">
        <v>109765014</v>
      </c>
      <c r="M279" s="30" t="n">
        <f aca="false">L279/J279*100</f>
        <v>143.560557455651</v>
      </c>
      <c r="N279" s="31" t="n">
        <v>92792295</v>
      </c>
      <c r="O279" s="30" t="n">
        <f aca="false">N279/L279*100</f>
        <v>84.5372233086947</v>
      </c>
      <c r="P279" s="31" t="n">
        <v>106384672</v>
      </c>
      <c r="Q279" s="30" t="n">
        <f aca="false">P279/N279*100</f>
        <v>114.648174182997</v>
      </c>
    </row>
    <row r="280" customFormat="false" ht="11.25" hidden="false" customHeight="false" outlineLevel="0" collapsed="false">
      <c r="G280" s="32" t="s">
        <v>48</v>
      </c>
      <c r="H280" s="33" t="s">
        <v>49</v>
      </c>
      <c r="I280" s="34" t="n">
        <v>643975.85</v>
      </c>
      <c r="J280" s="35" t="n">
        <v>1778854</v>
      </c>
      <c r="K280" s="34" t="n">
        <f aca="false">J280/I280*100</f>
        <v>276.229923839535</v>
      </c>
      <c r="L280" s="35" t="n">
        <v>3894205</v>
      </c>
      <c r="M280" s="34" t="n">
        <f aca="false">L280/J280*100</f>
        <v>218.916504670985</v>
      </c>
      <c r="N280" s="35" t="n">
        <v>2869824</v>
      </c>
      <c r="O280" s="34" t="n">
        <f aca="false">N280/L280*100</f>
        <v>73.6947335849037</v>
      </c>
      <c r="P280" s="35" t="n">
        <v>8813559</v>
      </c>
      <c r="Q280" s="34" t="n">
        <f aca="false">P280/N280*100</f>
        <v>307.11148140095</v>
      </c>
    </row>
    <row r="281" customFormat="false" ht="11.25" hidden="false" customHeight="false" outlineLevel="0" collapsed="false">
      <c r="G281" s="32" t="s">
        <v>51</v>
      </c>
      <c r="H281" s="33" t="s">
        <v>52</v>
      </c>
      <c r="I281" s="34" t="n">
        <v>39136743.68</v>
      </c>
      <c r="J281" s="35" t="n">
        <v>72048952</v>
      </c>
      <c r="K281" s="34" t="n">
        <f aca="false">J281/I281*100</f>
        <v>184.095418333997</v>
      </c>
      <c r="L281" s="35" t="n">
        <v>99156203</v>
      </c>
      <c r="M281" s="34" t="n">
        <f aca="false">L281/J281*100</f>
        <v>137.623380004195</v>
      </c>
      <c r="N281" s="35" t="n">
        <v>84244429</v>
      </c>
      <c r="O281" s="34" t="n">
        <f aca="false">N281/L281*100</f>
        <v>84.9613301550081</v>
      </c>
      <c r="P281" s="35" t="n">
        <v>92850275</v>
      </c>
      <c r="Q281" s="34" t="n">
        <f aca="false">P281/N281*100</f>
        <v>110.215329490808</v>
      </c>
    </row>
    <row r="282" customFormat="false" ht="11.25" hidden="false" customHeight="false" outlineLevel="0" collapsed="false">
      <c r="G282" s="32" t="s">
        <v>83</v>
      </c>
      <c r="H282" s="33" t="s">
        <v>84</v>
      </c>
      <c r="I282" s="35"/>
      <c r="J282" s="35" t="n">
        <v>33</v>
      </c>
      <c r="K282" s="34"/>
      <c r="L282" s="35" t="n">
        <v>100</v>
      </c>
      <c r="M282" s="34" t="n">
        <f aca="false">L282/J282*100</f>
        <v>303.030303030303</v>
      </c>
      <c r="N282" s="35" t="n">
        <v>100</v>
      </c>
      <c r="O282" s="34" t="n">
        <f aca="false">N282/L282*100</f>
        <v>100</v>
      </c>
      <c r="P282" s="35" t="n">
        <v>100</v>
      </c>
      <c r="Q282" s="34" t="n">
        <f aca="false">P282/N282*100</f>
        <v>100</v>
      </c>
    </row>
    <row r="283" customFormat="false" ht="11.25" hidden="false" customHeight="false" outlineLevel="0" collapsed="false">
      <c r="G283" s="32" t="s">
        <v>54</v>
      </c>
      <c r="H283" s="33" t="s">
        <v>55</v>
      </c>
      <c r="I283" s="34" t="n">
        <v>1642590.57</v>
      </c>
      <c r="J283" s="35" t="n">
        <v>2631194</v>
      </c>
      <c r="K283" s="34" t="n">
        <f aca="false">J283/I283*100</f>
        <v>160.185626780994</v>
      </c>
      <c r="L283" s="35" t="n">
        <v>6714506</v>
      </c>
      <c r="M283" s="34" t="n">
        <f aca="false">L283/J283*100</f>
        <v>255.188556982115</v>
      </c>
      <c r="N283" s="35" t="n">
        <v>5677942</v>
      </c>
      <c r="O283" s="34" t="n">
        <f aca="false">N283/L283*100</f>
        <v>84.5623192532705</v>
      </c>
      <c r="P283" s="35" t="n">
        <v>4720738</v>
      </c>
      <c r="Q283" s="34" t="n">
        <f aca="false">P283/N283*100</f>
        <v>83.1417087388353</v>
      </c>
    </row>
    <row r="284" customFormat="false" ht="11.25" hidden="false" customHeight="false" outlineLevel="0" collapsed="false">
      <c r="G284" s="28" t="s">
        <v>93</v>
      </c>
      <c r="H284" s="29" t="s">
        <v>94</v>
      </c>
      <c r="I284" s="30" t="n">
        <v>77043370.97</v>
      </c>
      <c r="J284" s="31" t="n">
        <v>32678378</v>
      </c>
      <c r="K284" s="30" t="n">
        <f aca="false">J284/I284*100</f>
        <v>42.4155609867131</v>
      </c>
      <c r="L284" s="31" t="n">
        <v>22100542</v>
      </c>
      <c r="M284" s="30" t="n">
        <f aca="false">L284/J284*100</f>
        <v>67.6304741930582</v>
      </c>
      <c r="N284" s="31" t="n">
        <v>22251349</v>
      </c>
      <c r="O284" s="30" t="n">
        <f aca="false">N284/L284*100</f>
        <v>100.68236788039</v>
      </c>
      <c r="P284" s="31" t="n">
        <v>25553396</v>
      </c>
      <c r="Q284" s="30" t="n">
        <f aca="false">P284/N284*100</f>
        <v>114.839760951123</v>
      </c>
    </row>
    <row r="285" customFormat="false" ht="11.25" hidden="false" customHeight="false" outlineLevel="0" collapsed="false">
      <c r="G285" s="32" t="s">
        <v>95</v>
      </c>
      <c r="H285" s="33" t="s">
        <v>96</v>
      </c>
      <c r="I285" s="34" t="n">
        <v>17249887.6</v>
      </c>
      <c r="J285" s="35" t="n">
        <v>15315000</v>
      </c>
      <c r="K285" s="34" t="n">
        <f aca="false">J285/I285*100</f>
        <v>88.7831872017531</v>
      </c>
      <c r="L285" s="35" t="n">
        <v>2000000</v>
      </c>
      <c r="M285" s="34" t="n">
        <f aca="false">L285/J285*100</f>
        <v>13.0590923930787</v>
      </c>
      <c r="N285" s="35" t="n">
        <v>2000000</v>
      </c>
      <c r="O285" s="34" t="n">
        <f aca="false">N285/L285*100</f>
        <v>100</v>
      </c>
      <c r="P285" s="35" t="n">
        <v>5000000</v>
      </c>
      <c r="Q285" s="34" t="n">
        <f aca="false">P285/N285*100</f>
        <v>250</v>
      </c>
    </row>
    <row r="286" customFormat="false" ht="11.25" hidden="false" customHeight="false" outlineLevel="0" collapsed="false">
      <c r="G286" s="32" t="s">
        <v>97</v>
      </c>
      <c r="H286" s="33" t="s">
        <v>98</v>
      </c>
      <c r="I286" s="34" t="n">
        <v>39285951.29</v>
      </c>
      <c r="J286" s="35" t="n">
        <v>3875</v>
      </c>
      <c r="K286" s="34" t="n">
        <f aca="false">J286/I286*100</f>
        <v>0.00986357685829122</v>
      </c>
      <c r="L286" s="35"/>
      <c r="M286" s="34" t="n">
        <f aca="false">L286/J286*100</f>
        <v>0</v>
      </c>
      <c r="N286" s="35"/>
      <c r="O286" s="34"/>
      <c r="P286" s="35"/>
      <c r="Q286" s="34"/>
    </row>
    <row r="287" customFormat="false" ht="11.25" hidden="false" customHeight="false" outlineLevel="0" collapsed="false">
      <c r="G287" s="32" t="s">
        <v>99</v>
      </c>
      <c r="H287" s="33" t="s">
        <v>100</v>
      </c>
      <c r="I287" s="34" t="n">
        <v>20507532.08</v>
      </c>
      <c r="J287" s="35" t="n">
        <v>17359503</v>
      </c>
      <c r="K287" s="34" t="n">
        <f aca="false">J287/I287*100</f>
        <v>84.6494006801037</v>
      </c>
      <c r="L287" s="35" t="n">
        <v>20100542</v>
      </c>
      <c r="M287" s="34" t="n">
        <f aca="false">L287/J287*100</f>
        <v>115.789847209335</v>
      </c>
      <c r="N287" s="35" t="n">
        <v>20251349</v>
      </c>
      <c r="O287" s="34" t="n">
        <f aca="false">N287/L287*100</f>
        <v>100.750263351108</v>
      </c>
      <c r="P287" s="35" t="n">
        <v>20553396</v>
      </c>
      <c r="Q287" s="34" t="n">
        <f aca="false">P287/N287*100</f>
        <v>101.491490764393</v>
      </c>
    </row>
    <row r="288" customFormat="false" ht="22.5" hidden="false" customHeight="false" outlineLevel="0" collapsed="false">
      <c r="G288" s="26" t="s">
        <v>135</v>
      </c>
      <c r="H288" s="27" t="s">
        <v>136</v>
      </c>
      <c r="I288" s="22" t="n">
        <v>203841505.45</v>
      </c>
      <c r="J288" s="23" t="n">
        <v>718840573</v>
      </c>
      <c r="K288" s="22" t="n">
        <f aca="false">J288/I288*100</f>
        <v>352.646813225349</v>
      </c>
      <c r="L288" s="23" t="n">
        <v>744983472</v>
      </c>
      <c r="M288" s="22" t="n">
        <f aca="false">L288/J288*100</f>
        <v>103.636814612578</v>
      </c>
      <c r="N288" s="23" t="n">
        <v>697469022</v>
      </c>
      <c r="O288" s="22" t="n">
        <f aca="false">N288/L288*100</f>
        <v>93.6220799808563</v>
      </c>
      <c r="P288" s="23" t="n">
        <v>674885421</v>
      </c>
      <c r="Q288" s="22" t="n">
        <f aca="false">P288/N288*100</f>
        <v>96.7620639357944</v>
      </c>
    </row>
    <row r="289" customFormat="false" ht="11.25" hidden="false" customHeight="false" outlineLevel="0" collapsed="false">
      <c r="G289" s="28" t="s">
        <v>23</v>
      </c>
      <c r="H289" s="29" t="s">
        <v>24</v>
      </c>
      <c r="I289" s="30" t="n">
        <v>170628753.34</v>
      </c>
      <c r="J289" s="31" t="n">
        <v>589595924</v>
      </c>
      <c r="K289" s="30" t="n">
        <f aca="false">J289/I289*100</f>
        <v>345.543123570242</v>
      </c>
      <c r="L289" s="31" t="n">
        <v>596784158</v>
      </c>
      <c r="M289" s="30" t="n">
        <f aca="false">L289/J289*100</f>
        <v>101.219179730964</v>
      </c>
      <c r="N289" s="31" t="n">
        <v>585388361</v>
      </c>
      <c r="O289" s="30" t="n">
        <f aca="false">N289/L289*100</f>
        <v>98.0904659000684</v>
      </c>
      <c r="P289" s="31" t="n">
        <v>569713101</v>
      </c>
      <c r="Q289" s="30" t="n">
        <f aca="false">P289/N289*100</f>
        <v>97.3222460430846</v>
      </c>
    </row>
    <row r="290" customFormat="false" ht="11.25" hidden="false" customHeight="false" outlineLevel="0" collapsed="false">
      <c r="G290" s="32" t="s">
        <v>26</v>
      </c>
      <c r="H290" s="33" t="s">
        <v>27</v>
      </c>
      <c r="I290" s="34" t="n">
        <v>32730319.34</v>
      </c>
      <c r="J290" s="35" t="n">
        <v>44692088</v>
      </c>
      <c r="K290" s="34" t="n">
        <f aca="false">J290/I290*100</f>
        <v>136.546446540109</v>
      </c>
      <c r="L290" s="35" t="n">
        <v>49306224</v>
      </c>
      <c r="M290" s="34" t="n">
        <f aca="false">L290/J290*100</f>
        <v>110.324279322103</v>
      </c>
      <c r="N290" s="35" t="n">
        <v>51038693</v>
      </c>
      <c r="O290" s="34" t="n">
        <f aca="false">N290/L290*100</f>
        <v>103.513692307892</v>
      </c>
      <c r="P290" s="35" t="n">
        <v>51613430</v>
      </c>
      <c r="Q290" s="34" t="n">
        <f aca="false">P290/N290*100</f>
        <v>101.126080951955</v>
      </c>
    </row>
    <row r="291" customFormat="false" ht="11.25" hidden="false" customHeight="false" outlineLevel="0" collapsed="false">
      <c r="G291" s="32" t="s">
        <v>29</v>
      </c>
      <c r="H291" s="33" t="s">
        <v>30</v>
      </c>
      <c r="I291" s="34" t="n">
        <v>44237108.09</v>
      </c>
      <c r="J291" s="35" t="n">
        <v>126850463</v>
      </c>
      <c r="K291" s="34" t="n">
        <f aca="false">J291/I291*100</f>
        <v>286.751255850459</v>
      </c>
      <c r="L291" s="35" t="n">
        <v>109613782</v>
      </c>
      <c r="M291" s="34" t="n">
        <f aca="false">L291/J291*100</f>
        <v>86.4118107318221</v>
      </c>
      <c r="N291" s="35" t="n">
        <v>89272269</v>
      </c>
      <c r="O291" s="34" t="n">
        <f aca="false">N291/L291*100</f>
        <v>81.4425589293142</v>
      </c>
      <c r="P291" s="35" t="n">
        <v>85758056</v>
      </c>
      <c r="Q291" s="34" t="n">
        <f aca="false">P291/N291*100</f>
        <v>96.0634886517783</v>
      </c>
    </row>
    <row r="292" customFormat="false" ht="11.25" hidden="false" customHeight="false" outlineLevel="0" collapsed="false">
      <c r="G292" s="32" t="s">
        <v>32</v>
      </c>
      <c r="H292" s="33" t="s">
        <v>33</v>
      </c>
      <c r="I292" s="34" t="n">
        <v>11111.23</v>
      </c>
      <c r="J292" s="35" t="n">
        <v>43719</v>
      </c>
      <c r="K292" s="34" t="n">
        <f aca="false">J292/I292*100</f>
        <v>393.466789905348</v>
      </c>
      <c r="L292" s="35" t="n">
        <v>41459</v>
      </c>
      <c r="M292" s="34" t="n">
        <f aca="false">L292/J292*100</f>
        <v>94.8306228413276</v>
      </c>
      <c r="N292" s="35" t="n">
        <v>41459</v>
      </c>
      <c r="O292" s="34" t="n">
        <f aca="false">N292/L292*100</f>
        <v>100</v>
      </c>
      <c r="P292" s="35" t="n">
        <v>41459</v>
      </c>
      <c r="Q292" s="34" t="n">
        <f aca="false">P292/N292*100</f>
        <v>100</v>
      </c>
    </row>
    <row r="293" customFormat="false" ht="11.25" hidden="false" customHeight="false" outlineLevel="0" collapsed="false">
      <c r="G293" s="32" t="s">
        <v>89</v>
      </c>
      <c r="H293" s="33" t="s">
        <v>90</v>
      </c>
      <c r="I293" s="34" t="n">
        <v>281623.62</v>
      </c>
      <c r="J293" s="35" t="n">
        <v>8072151</v>
      </c>
      <c r="K293" s="34" t="n">
        <f aca="false">J293/I293*100</f>
        <v>2866.29047662977</v>
      </c>
      <c r="L293" s="35" t="n">
        <v>8000000</v>
      </c>
      <c r="M293" s="34" t="n">
        <f aca="false">L293/J293*100</f>
        <v>99.106173806709</v>
      </c>
      <c r="N293" s="35" t="n">
        <v>3500000</v>
      </c>
      <c r="O293" s="34" t="n">
        <f aca="false">N293/L293*100</f>
        <v>43.75</v>
      </c>
      <c r="P293" s="35" t="n">
        <v>3500000</v>
      </c>
      <c r="Q293" s="34" t="n">
        <f aca="false">P293/N293*100</f>
        <v>100</v>
      </c>
    </row>
    <row r="294" customFormat="false" ht="11.25" hidden="false" customHeight="false" outlineLevel="0" collapsed="false">
      <c r="G294" s="32" t="s">
        <v>35</v>
      </c>
      <c r="H294" s="33" t="s">
        <v>36</v>
      </c>
      <c r="I294" s="34" t="n">
        <v>41354905.99</v>
      </c>
      <c r="J294" s="35" t="n">
        <v>191678128</v>
      </c>
      <c r="K294" s="34" t="n">
        <f aca="false">J294/I294*100</f>
        <v>463.495499291788</v>
      </c>
      <c r="L294" s="35" t="n">
        <v>112968037</v>
      </c>
      <c r="M294" s="34" t="n">
        <f aca="false">L294/J294*100</f>
        <v>58.9363211018004</v>
      </c>
      <c r="N294" s="35" t="n">
        <v>106388948</v>
      </c>
      <c r="O294" s="34" t="n">
        <f aca="false">N294/L294*100</f>
        <v>94.1761500202044</v>
      </c>
      <c r="P294" s="35" t="n">
        <v>100075272</v>
      </c>
      <c r="Q294" s="34" t="n">
        <f aca="false">P294/N294*100</f>
        <v>94.0654775531759</v>
      </c>
    </row>
    <row r="295" customFormat="false" ht="11.25" hidden="false" customHeight="false" outlineLevel="0" collapsed="false">
      <c r="G295" s="32" t="s">
        <v>38</v>
      </c>
      <c r="H295" s="33" t="s">
        <v>39</v>
      </c>
      <c r="I295" s="34" t="n">
        <v>43453934.04</v>
      </c>
      <c r="J295" s="35" t="n">
        <v>119818236</v>
      </c>
      <c r="K295" s="34" t="n">
        <f aca="false">J295/I295*100</f>
        <v>275.736221925742</v>
      </c>
      <c r="L295" s="35" t="n">
        <v>143452467</v>
      </c>
      <c r="M295" s="34" t="n">
        <f aca="false">L295/J295*100</f>
        <v>119.725070063625</v>
      </c>
      <c r="N295" s="35" t="n">
        <v>137826932</v>
      </c>
      <c r="O295" s="34" t="n">
        <f aca="false">N295/L295*100</f>
        <v>96.0784675804843</v>
      </c>
      <c r="P295" s="35" t="n">
        <v>126217687</v>
      </c>
      <c r="Q295" s="34" t="n">
        <f aca="false">P295/N295*100</f>
        <v>91.5769401295242</v>
      </c>
    </row>
    <row r="296" customFormat="false" ht="11.25" hidden="false" customHeight="false" outlineLevel="0" collapsed="false">
      <c r="G296" s="32" t="s">
        <v>41</v>
      </c>
      <c r="H296" s="33" t="s">
        <v>42</v>
      </c>
      <c r="I296" s="34" t="n">
        <v>8559751.03</v>
      </c>
      <c r="J296" s="35" t="n">
        <v>98441139</v>
      </c>
      <c r="K296" s="34" t="n">
        <f aca="false">J296/I296*100</f>
        <v>1150.04675550709</v>
      </c>
      <c r="L296" s="35" t="n">
        <v>173402189</v>
      </c>
      <c r="M296" s="34" t="n">
        <f aca="false">L296/J296*100</f>
        <v>176.148092922818</v>
      </c>
      <c r="N296" s="35" t="n">
        <v>197320060</v>
      </c>
      <c r="O296" s="34" t="n">
        <f aca="false">N296/L296*100</f>
        <v>113.79329242493</v>
      </c>
      <c r="P296" s="35" t="n">
        <v>202507197</v>
      </c>
      <c r="Q296" s="34" t="n">
        <f aca="false">P296/N296*100</f>
        <v>102.628793544863</v>
      </c>
    </row>
    <row r="297" customFormat="false" ht="11.25" hidden="false" customHeight="false" outlineLevel="0" collapsed="false">
      <c r="G297" s="28" t="s">
        <v>45</v>
      </c>
      <c r="H297" s="29" t="s">
        <v>46</v>
      </c>
      <c r="I297" s="30" t="n">
        <v>13174570.15</v>
      </c>
      <c r="J297" s="31" t="n">
        <v>113205679</v>
      </c>
      <c r="K297" s="30" t="n">
        <f aca="false">J297/I297*100</f>
        <v>859.274175256488</v>
      </c>
      <c r="L297" s="31" t="n">
        <v>128249314</v>
      </c>
      <c r="M297" s="30" t="n">
        <f aca="false">L297/J297*100</f>
        <v>113.288763543391</v>
      </c>
      <c r="N297" s="31" t="n">
        <v>84530661</v>
      </c>
      <c r="O297" s="30" t="n">
        <f aca="false">N297/L297*100</f>
        <v>65.9111993378772</v>
      </c>
      <c r="P297" s="31" t="n">
        <v>63387320</v>
      </c>
      <c r="Q297" s="30" t="n">
        <f aca="false">P297/N297*100</f>
        <v>74.9873705589502</v>
      </c>
    </row>
    <row r="298" customFormat="false" ht="11.25" hidden="false" customHeight="false" outlineLevel="0" collapsed="false">
      <c r="G298" s="32" t="s">
        <v>48</v>
      </c>
      <c r="H298" s="33" t="s">
        <v>49</v>
      </c>
      <c r="I298" s="34" t="n">
        <v>962059.97</v>
      </c>
      <c r="J298" s="35" t="n">
        <v>14878701</v>
      </c>
      <c r="K298" s="34" t="n">
        <f aca="false">J298/I298*100</f>
        <v>1546.54610564454</v>
      </c>
      <c r="L298" s="35" t="n">
        <v>37488779</v>
      </c>
      <c r="M298" s="34" t="n">
        <f aca="false">L298/J298*100</f>
        <v>251.962715024652</v>
      </c>
      <c r="N298" s="35" t="n">
        <v>34447238</v>
      </c>
      <c r="O298" s="34" t="n">
        <f aca="false">N298/L298*100</f>
        <v>91.8867963131048</v>
      </c>
      <c r="P298" s="35" t="n">
        <v>16673397</v>
      </c>
      <c r="Q298" s="34" t="n">
        <f aca="false">P298/N298*100</f>
        <v>48.4027108356264</v>
      </c>
    </row>
    <row r="299" customFormat="false" ht="11.25" hidden="false" customHeight="false" outlineLevel="0" collapsed="false">
      <c r="G299" s="32" t="s">
        <v>51</v>
      </c>
      <c r="H299" s="33" t="s">
        <v>52</v>
      </c>
      <c r="I299" s="34" t="n">
        <v>11922979.66</v>
      </c>
      <c r="J299" s="35" t="n">
        <v>54433095</v>
      </c>
      <c r="K299" s="34" t="n">
        <f aca="false">J299/I299*100</f>
        <v>456.539359725789</v>
      </c>
      <c r="L299" s="35" t="n">
        <v>44099366</v>
      </c>
      <c r="M299" s="34" t="n">
        <f aca="false">L299/J299*100</f>
        <v>81.0157239818901</v>
      </c>
      <c r="N299" s="35" t="n">
        <v>28436209</v>
      </c>
      <c r="O299" s="34" t="n">
        <f aca="false">N299/L299*100</f>
        <v>64.4821265684409</v>
      </c>
      <c r="P299" s="35" t="n">
        <v>24065709</v>
      </c>
      <c r="Q299" s="34" t="n">
        <f aca="false">P299/N299*100</f>
        <v>84.6305110501896</v>
      </c>
    </row>
    <row r="300" customFormat="false" ht="11.25" hidden="false" customHeight="false" outlineLevel="0" collapsed="false">
      <c r="G300" s="32" t="s">
        <v>83</v>
      </c>
      <c r="H300" s="33" t="s">
        <v>84</v>
      </c>
      <c r="I300" s="34" t="n">
        <v>289530.52</v>
      </c>
      <c r="J300" s="35" t="n">
        <v>1074057</v>
      </c>
      <c r="K300" s="34" t="n">
        <f aca="false">J300/I300*100</f>
        <v>370.96503677747</v>
      </c>
      <c r="L300" s="35" t="n">
        <v>1937816</v>
      </c>
      <c r="M300" s="34" t="n">
        <f aca="false">L300/J300*100</f>
        <v>180.420219783494</v>
      </c>
      <c r="N300" s="35" t="n">
        <v>1437816</v>
      </c>
      <c r="O300" s="34" t="n">
        <f aca="false">N300/L300*100</f>
        <v>74.1977566497542</v>
      </c>
      <c r="P300" s="35" t="n">
        <v>1437816</v>
      </c>
      <c r="Q300" s="34" t="n">
        <f aca="false">P300/N300*100</f>
        <v>100</v>
      </c>
    </row>
    <row r="301" customFormat="false" ht="11.25" hidden="false" customHeight="false" outlineLevel="0" collapsed="false">
      <c r="G301" s="32" t="s">
        <v>54</v>
      </c>
      <c r="H301" s="33" t="s">
        <v>55</v>
      </c>
      <c r="I301" s="35"/>
      <c r="J301" s="35" t="n">
        <v>42819826</v>
      </c>
      <c r="K301" s="34"/>
      <c r="L301" s="35" t="n">
        <v>44723353</v>
      </c>
      <c r="M301" s="34" t="n">
        <f aca="false">L301/J301*100</f>
        <v>104.445433757718</v>
      </c>
      <c r="N301" s="35" t="n">
        <v>20209398</v>
      </c>
      <c r="O301" s="34" t="n">
        <f aca="false">N301/L301*100</f>
        <v>45.1875734809061</v>
      </c>
      <c r="P301" s="35" t="n">
        <v>21210398</v>
      </c>
      <c r="Q301" s="34" t="n">
        <f aca="false">P301/N301*100</f>
        <v>104.953141107914</v>
      </c>
    </row>
    <row r="302" customFormat="false" ht="11.25" hidden="false" customHeight="false" outlineLevel="0" collapsed="false">
      <c r="G302" s="28" t="s">
        <v>93</v>
      </c>
      <c r="H302" s="29" t="s">
        <v>94</v>
      </c>
      <c r="I302" s="30" t="n">
        <v>20038181.96</v>
      </c>
      <c r="J302" s="31" t="n">
        <v>16038970</v>
      </c>
      <c r="K302" s="30" t="n">
        <f aca="false">J302/I302*100</f>
        <v>80.0420418978968</v>
      </c>
      <c r="L302" s="31" t="n">
        <v>19950000</v>
      </c>
      <c r="M302" s="30" t="n">
        <f aca="false">L302/J302*100</f>
        <v>124.384545890416</v>
      </c>
      <c r="N302" s="31" t="n">
        <v>27550000</v>
      </c>
      <c r="O302" s="30" t="n">
        <f aca="false">N302/L302*100</f>
        <v>138.095238095238</v>
      </c>
      <c r="P302" s="31" t="n">
        <v>41785000</v>
      </c>
      <c r="Q302" s="30" t="n">
        <f aca="false">P302/N302*100</f>
        <v>151.669691470054</v>
      </c>
    </row>
    <row r="303" customFormat="false" ht="11.25" hidden="false" customHeight="false" outlineLevel="0" collapsed="false">
      <c r="G303" s="32" t="s">
        <v>95</v>
      </c>
      <c r="H303" s="33" t="s">
        <v>96</v>
      </c>
      <c r="I303" s="34" t="n">
        <v>20038181.96</v>
      </c>
      <c r="J303" s="35" t="n">
        <v>16038970</v>
      </c>
      <c r="K303" s="34" t="n">
        <f aca="false">J303/I303*100</f>
        <v>80.0420418978968</v>
      </c>
      <c r="L303" s="35" t="n">
        <v>19950000</v>
      </c>
      <c r="M303" s="34" t="n">
        <f aca="false">L303/J303*100</f>
        <v>124.384545890416</v>
      </c>
      <c r="N303" s="35" t="n">
        <v>27550000</v>
      </c>
      <c r="O303" s="34" t="n">
        <f aca="false">N303/L303*100</f>
        <v>138.095238095238</v>
      </c>
      <c r="P303" s="35" t="n">
        <v>41785000</v>
      </c>
      <c r="Q303" s="34" t="n">
        <f aca="false">P303/N303*100</f>
        <v>151.669691470054</v>
      </c>
    </row>
    <row r="304" customFormat="false" ht="11.25" hidden="false" customHeight="false" outlineLevel="0" collapsed="false">
      <c r="G304" s="26" t="s">
        <v>137</v>
      </c>
      <c r="H304" s="27" t="s">
        <v>138</v>
      </c>
      <c r="I304" s="22" t="n">
        <v>1262239088.93</v>
      </c>
      <c r="J304" s="23" t="n">
        <v>2718718055</v>
      </c>
      <c r="K304" s="22" t="n">
        <f aca="false">J304/I304*100</f>
        <v>215.38851702847</v>
      </c>
      <c r="L304" s="23" t="n">
        <v>2185918184</v>
      </c>
      <c r="M304" s="22" t="n">
        <f aca="false">L304/J304*100</f>
        <v>80.4025330975337</v>
      </c>
      <c r="N304" s="23" t="n">
        <v>1724654423</v>
      </c>
      <c r="O304" s="22" t="n">
        <f aca="false">N304/L304*100</f>
        <v>78.898397736189</v>
      </c>
      <c r="P304" s="23" t="n">
        <v>1617192609</v>
      </c>
      <c r="Q304" s="22" t="n">
        <f aca="false">P304/N304*100</f>
        <v>93.7690813552623</v>
      </c>
    </row>
    <row r="305" customFormat="false" ht="11.25" hidden="false" customHeight="false" outlineLevel="0" collapsed="false">
      <c r="G305" s="28" t="s">
        <v>23</v>
      </c>
      <c r="H305" s="29" t="s">
        <v>24</v>
      </c>
      <c r="I305" s="30" t="n">
        <v>999976552.57</v>
      </c>
      <c r="J305" s="31" t="n">
        <v>2011590169</v>
      </c>
      <c r="K305" s="30" t="n">
        <f aca="false">J305/I305*100</f>
        <v>201.163733672564</v>
      </c>
      <c r="L305" s="31" t="n">
        <v>1892223773</v>
      </c>
      <c r="M305" s="30" t="n">
        <f aca="false">L305/J305*100</f>
        <v>94.0660678382944</v>
      </c>
      <c r="N305" s="31" t="n">
        <v>1458724143</v>
      </c>
      <c r="O305" s="30" t="n">
        <f aca="false">N305/L305*100</f>
        <v>77.0904669846361</v>
      </c>
      <c r="P305" s="31" t="n">
        <v>1373084927</v>
      </c>
      <c r="Q305" s="30" t="n">
        <f aca="false">P305/N305*100</f>
        <v>94.1291699043333</v>
      </c>
    </row>
    <row r="306" customFormat="false" ht="11.25" hidden="false" customHeight="false" outlineLevel="0" collapsed="false">
      <c r="G306" s="32" t="s">
        <v>26</v>
      </c>
      <c r="H306" s="33" t="s">
        <v>27</v>
      </c>
      <c r="I306" s="34" t="n">
        <v>70694911.11</v>
      </c>
      <c r="J306" s="35" t="n">
        <v>89972714</v>
      </c>
      <c r="K306" s="34" t="n">
        <f aca="false">J306/I306*100</f>
        <v>127.269010721301</v>
      </c>
      <c r="L306" s="35" t="n">
        <v>101045868</v>
      </c>
      <c r="M306" s="34" t="n">
        <f aca="false">L306/J306*100</f>
        <v>112.307235724822</v>
      </c>
      <c r="N306" s="35" t="n">
        <v>103021507</v>
      </c>
      <c r="O306" s="34" t="n">
        <f aca="false">N306/L306*100</f>
        <v>101.955190290413</v>
      </c>
      <c r="P306" s="35" t="n">
        <v>105898172</v>
      </c>
      <c r="Q306" s="34" t="n">
        <f aca="false">P306/N306*100</f>
        <v>102.792295593191</v>
      </c>
    </row>
    <row r="307" customFormat="false" ht="11.25" hidden="false" customHeight="false" outlineLevel="0" collapsed="false">
      <c r="G307" s="32" t="s">
        <v>29</v>
      </c>
      <c r="H307" s="33" t="s">
        <v>30</v>
      </c>
      <c r="I307" s="34" t="n">
        <v>132035459.64</v>
      </c>
      <c r="J307" s="35" t="n">
        <v>204217224</v>
      </c>
      <c r="K307" s="34" t="n">
        <f aca="false">J307/I307*100</f>
        <v>154.668469028552</v>
      </c>
      <c r="L307" s="35" t="n">
        <v>144074786</v>
      </c>
      <c r="M307" s="34" t="n">
        <f aca="false">L307/J307*100</f>
        <v>70.5497720407756</v>
      </c>
      <c r="N307" s="35" t="n">
        <v>142618530</v>
      </c>
      <c r="O307" s="34" t="n">
        <f aca="false">N307/L307*100</f>
        <v>98.9892360485616</v>
      </c>
      <c r="P307" s="35" t="n">
        <v>145569683</v>
      </c>
      <c r="Q307" s="34" t="n">
        <f aca="false">P307/N307*100</f>
        <v>102.069263369914</v>
      </c>
    </row>
    <row r="308" customFormat="false" ht="11.25" hidden="false" customHeight="false" outlineLevel="0" collapsed="false">
      <c r="G308" s="32" t="s">
        <v>32</v>
      </c>
      <c r="H308" s="33" t="s">
        <v>33</v>
      </c>
      <c r="I308" s="34" t="n">
        <v>385839.28</v>
      </c>
      <c r="J308" s="35" t="n">
        <v>56074043</v>
      </c>
      <c r="K308" s="34" t="n">
        <f aca="false">J308/I308*100</f>
        <v>14533.0052969205</v>
      </c>
      <c r="L308" s="35" t="n">
        <v>470943</v>
      </c>
      <c r="M308" s="34" t="n">
        <f aca="false">L308/J308*100</f>
        <v>0.839859184043498</v>
      </c>
      <c r="N308" s="35" t="n">
        <v>493285</v>
      </c>
      <c r="O308" s="34" t="n">
        <f aca="false">N308/L308*100</f>
        <v>104.744098542711</v>
      </c>
      <c r="P308" s="35" t="n">
        <v>518701</v>
      </c>
      <c r="Q308" s="34" t="n">
        <f aca="false">P308/N308*100</f>
        <v>105.152396687513</v>
      </c>
    </row>
    <row r="309" customFormat="false" ht="11.25" hidden="false" customHeight="false" outlineLevel="0" collapsed="false">
      <c r="G309" s="32" t="s">
        <v>89</v>
      </c>
      <c r="H309" s="33" t="s">
        <v>90</v>
      </c>
      <c r="I309" s="34" t="n">
        <v>33608987.2</v>
      </c>
      <c r="J309" s="35" t="n">
        <v>468400006</v>
      </c>
      <c r="K309" s="34" t="n">
        <f aca="false">J309/I309*100</f>
        <v>1393.6748620619</v>
      </c>
      <c r="L309" s="35" t="n">
        <v>563091657</v>
      </c>
      <c r="M309" s="34" t="n">
        <f aca="false">L309/J309*100</f>
        <v>120.215979886217</v>
      </c>
      <c r="N309" s="35" t="n">
        <v>48456305</v>
      </c>
      <c r="O309" s="34" t="n">
        <f aca="false">N309/L309*100</f>
        <v>8.60540276127728</v>
      </c>
      <c r="P309" s="35" t="n">
        <v>54243916</v>
      </c>
      <c r="Q309" s="34" t="n">
        <f aca="false">P309/N309*100</f>
        <v>111.943979220042</v>
      </c>
    </row>
    <row r="310" customFormat="false" ht="11.25" hidden="false" customHeight="false" outlineLevel="0" collapsed="false">
      <c r="G310" s="32" t="s">
        <v>35</v>
      </c>
      <c r="H310" s="33" t="s">
        <v>36</v>
      </c>
      <c r="I310" s="34" t="n">
        <v>471721638.96</v>
      </c>
      <c r="J310" s="35" t="n">
        <v>589407937</v>
      </c>
      <c r="K310" s="34" t="n">
        <f aca="false">J310/I310*100</f>
        <v>124.948250900565</v>
      </c>
      <c r="L310" s="35" t="n">
        <v>497291088</v>
      </c>
      <c r="M310" s="34" t="n">
        <f aca="false">L310/J310*100</f>
        <v>84.3712913896509</v>
      </c>
      <c r="N310" s="35" t="n">
        <v>543659739</v>
      </c>
      <c r="O310" s="34" t="n">
        <f aca="false">N310/L310*100</f>
        <v>109.324247330972</v>
      </c>
      <c r="P310" s="35" t="n">
        <v>304069287</v>
      </c>
      <c r="Q310" s="34" t="n">
        <f aca="false">P310/N310*100</f>
        <v>55.9300726515634</v>
      </c>
    </row>
    <row r="311" customFormat="false" ht="11.25" hidden="false" customHeight="false" outlineLevel="0" collapsed="false">
      <c r="G311" s="32" t="s">
        <v>38</v>
      </c>
      <c r="H311" s="33" t="s">
        <v>39</v>
      </c>
      <c r="I311" s="34" t="n">
        <v>1055831.67</v>
      </c>
      <c r="J311" s="35" t="n">
        <v>1059263</v>
      </c>
      <c r="K311" s="34" t="n">
        <f aca="false">J311/I311*100</f>
        <v>100.324988357282</v>
      </c>
      <c r="L311" s="35" t="n">
        <v>64486512</v>
      </c>
      <c r="M311" s="34" t="n">
        <f aca="false">L311/J311*100</f>
        <v>6087.8659973963</v>
      </c>
      <c r="N311" s="35" t="n">
        <v>9747555</v>
      </c>
      <c r="O311" s="34" t="n">
        <f aca="false">N311/L311*100</f>
        <v>15.1156493004305</v>
      </c>
      <c r="P311" s="35" t="n">
        <v>2940802</v>
      </c>
      <c r="Q311" s="34" t="n">
        <f aca="false">P311/N311*100</f>
        <v>30.1696374116381</v>
      </c>
    </row>
    <row r="312" customFormat="false" ht="11.25" hidden="false" customHeight="false" outlineLevel="0" collapsed="false">
      <c r="G312" s="32" t="s">
        <v>41</v>
      </c>
      <c r="H312" s="33" t="s">
        <v>42</v>
      </c>
      <c r="I312" s="34" t="n">
        <v>290473884.71</v>
      </c>
      <c r="J312" s="35" t="n">
        <v>602458982</v>
      </c>
      <c r="K312" s="34" t="n">
        <f aca="false">J312/I312*100</f>
        <v>207.405558197246</v>
      </c>
      <c r="L312" s="35" t="n">
        <v>521762919</v>
      </c>
      <c r="M312" s="34" t="n">
        <f aca="false">L312/J312*100</f>
        <v>86.6055506829509</v>
      </c>
      <c r="N312" s="35" t="n">
        <v>610727222</v>
      </c>
      <c r="O312" s="34" t="n">
        <f aca="false">N312/L312*100</f>
        <v>117.050713985292</v>
      </c>
      <c r="P312" s="35" t="n">
        <v>759844366</v>
      </c>
      <c r="Q312" s="34" t="n">
        <f aca="false">P312/N312*100</f>
        <v>124.416325100374</v>
      </c>
    </row>
    <row r="313" customFormat="false" ht="11.25" hidden="false" customHeight="false" outlineLevel="0" collapsed="false">
      <c r="G313" s="28" t="s">
        <v>45</v>
      </c>
      <c r="H313" s="29" t="s">
        <v>46</v>
      </c>
      <c r="I313" s="30" t="n">
        <v>172220260.71</v>
      </c>
      <c r="J313" s="31" t="n">
        <v>117832046</v>
      </c>
      <c r="K313" s="30" t="n">
        <f aca="false">J313/I313*100</f>
        <v>68.4193866123663</v>
      </c>
      <c r="L313" s="31" t="n">
        <v>105576764</v>
      </c>
      <c r="M313" s="30" t="n">
        <f aca="false">L313/J313*100</f>
        <v>89.5993641661794</v>
      </c>
      <c r="N313" s="31" t="n">
        <v>93185554</v>
      </c>
      <c r="O313" s="30" t="n">
        <f aca="false">N313/L313*100</f>
        <v>88.2633171064042</v>
      </c>
      <c r="P313" s="31" t="n">
        <v>102972955</v>
      </c>
      <c r="Q313" s="30" t="n">
        <f aca="false">P313/N313*100</f>
        <v>110.503131204221</v>
      </c>
    </row>
    <row r="314" customFormat="false" ht="11.25" hidden="false" customHeight="false" outlineLevel="0" collapsed="false">
      <c r="G314" s="32" t="s">
        <v>48</v>
      </c>
      <c r="H314" s="33" t="s">
        <v>49</v>
      </c>
      <c r="I314" s="34" t="n">
        <v>2312652.39</v>
      </c>
      <c r="J314" s="35" t="n">
        <v>3923002</v>
      </c>
      <c r="K314" s="34" t="n">
        <f aca="false">J314/I314*100</f>
        <v>169.632151246042</v>
      </c>
      <c r="L314" s="35" t="n">
        <v>4650300</v>
      </c>
      <c r="M314" s="34" t="n">
        <f aca="false">L314/J314*100</f>
        <v>118.539322692163</v>
      </c>
      <c r="N314" s="35" t="n">
        <v>2886711</v>
      </c>
      <c r="O314" s="34" t="n">
        <f aca="false">N314/L314*100</f>
        <v>62.0758015611896</v>
      </c>
      <c r="P314" s="35" t="n">
        <v>2712389</v>
      </c>
      <c r="Q314" s="34" t="n">
        <f aca="false">P314/N314*100</f>
        <v>93.9612243830435</v>
      </c>
    </row>
    <row r="315" customFormat="false" ht="11.25" hidden="false" customHeight="false" outlineLevel="0" collapsed="false">
      <c r="G315" s="32" t="s">
        <v>51</v>
      </c>
      <c r="H315" s="33" t="s">
        <v>52</v>
      </c>
      <c r="I315" s="34" t="n">
        <v>33966079.28</v>
      </c>
      <c r="J315" s="35" t="n">
        <v>44374919</v>
      </c>
      <c r="K315" s="34" t="n">
        <f aca="false">J315/I315*100</f>
        <v>130.644807821929</v>
      </c>
      <c r="L315" s="35" t="n">
        <v>42040944</v>
      </c>
      <c r="M315" s="34" t="n">
        <f aca="false">L315/J315*100</f>
        <v>94.7403284274164</v>
      </c>
      <c r="N315" s="35" t="n">
        <v>23200954</v>
      </c>
      <c r="O315" s="34" t="n">
        <f aca="false">N315/L315*100</f>
        <v>55.1865676470062</v>
      </c>
      <c r="P315" s="35" t="n">
        <v>10069857</v>
      </c>
      <c r="Q315" s="34" t="n">
        <f aca="false">P315/N315*100</f>
        <v>43.4027712825947</v>
      </c>
    </row>
    <row r="316" customFormat="false" ht="11.25" hidden="false" customHeight="false" outlineLevel="0" collapsed="false">
      <c r="G316" s="32" t="s">
        <v>83</v>
      </c>
      <c r="H316" s="33" t="s">
        <v>84</v>
      </c>
      <c r="I316" s="34" t="n">
        <v>543.74</v>
      </c>
      <c r="J316" s="35" t="n">
        <v>500</v>
      </c>
      <c r="K316" s="34" t="n">
        <f aca="false">J316/I316*100</f>
        <v>91.9557141280759</v>
      </c>
      <c r="L316" s="35" t="n">
        <v>500</v>
      </c>
      <c r="M316" s="34" t="n">
        <f aca="false">L316/J316*100</f>
        <v>100</v>
      </c>
      <c r="N316" s="35" t="n">
        <v>500</v>
      </c>
      <c r="O316" s="34" t="n">
        <f aca="false">N316/L316*100</f>
        <v>100</v>
      </c>
      <c r="P316" s="35" t="n">
        <v>500</v>
      </c>
      <c r="Q316" s="34" t="n">
        <f aca="false">P316/N316*100</f>
        <v>100</v>
      </c>
    </row>
    <row r="317" customFormat="false" ht="11.25" hidden="false" customHeight="false" outlineLevel="0" collapsed="false">
      <c r="G317" s="32" t="s">
        <v>139</v>
      </c>
      <c r="H317" s="33" t="s">
        <v>140</v>
      </c>
      <c r="I317" s="34" t="n">
        <v>129710820.22</v>
      </c>
      <c r="J317" s="35" t="n">
        <v>64840014</v>
      </c>
      <c r="K317" s="34" t="n">
        <f aca="false">J317/I317*100</f>
        <v>49.988130435091</v>
      </c>
      <c r="L317" s="35" t="n">
        <v>55495171</v>
      </c>
      <c r="M317" s="34" t="n">
        <f aca="false">L317/J317*100</f>
        <v>85.5878454930624</v>
      </c>
      <c r="N317" s="35" t="n">
        <v>64642738</v>
      </c>
      <c r="O317" s="34" t="n">
        <f aca="false">N317/L317*100</f>
        <v>116.483536918915</v>
      </c>
      <c r="P317" s="35" t="n">
        <v>88539134</v>
      </c>
      <c r="Q317" s="34" t="n">
        <f aca="false">P317/N317*100</f>
        <v>136.9668685754</v>
      </c>
    </row>
    <row r="318" customFormat="false" ht="11.25" hidden="false" customHeight="false" outlineLevel="0" collapsed="false">
      <c r="G318" s="32" t="s">
        <v>54</v>
      </c>
      <c r="H318" s="33" t="s">
        <v>55</v>
      </c>
      <c r="I318" s="34" t="n">
        <v>6230165.08</v>
      </c>
      <c r="J318" s="35" t="n">
        <v>4693611</v>
      </c>
      <c r="K318" s="34" t="n">
        <f aca="false">J318/I318*100</f>
        <v>75.3368641076201</v>
      </c>
      <c r="L318" s="35" t="n">
        <v>3389849</v>
      </c>
      <c r="M318" s="34" t="n">
        <f aca="false">L318/J318*100</f>
        <v>72.2226234768923</v>
      </c>
      <c r="N318" s="35" t="n">
        <v>2454651</v>
      </c>
      <c r="O318" s="34" t="n">
        <f aca="false">N318/L318*100</f>
        <v>72.4118094935792</v>
      </c>
      <c r="P318" s="35" t="n">
        <v>1651075</v>
      </c>
      <c r="Q318" s="34" t="n">
        <f aca="false">P318/N318*100</f>
        <v>67.2631262040917</v>
      </c>
    </row>
    <row r="319" customFormat="false" ht="11.25" hidden="false" customHeight="false" outlineLevel="0" collapsed="false">
      <c r="G319" s="28" t="s">
        <v>93</v>
      </c>
      <c r="H319" s="29" t="s">
        <v>94</v>
      </c>
      <c r="I319" s="30" t="n">
        <v>90042275.65</v>
      </c>
      <c r="J319" s="31" t="n">
        <v>589295840</v>
      </c>
      <c r="K319" s="30" t="n">
        <f aca="false">J319/I319*100</f>
        <v>654.465733730043</v>
      </c>
      <c r="L319" s="31" t="n">
        <v>188117647</v>
      </c>
      <c r="M319" s="30" t="n">
        <f aca="false">L319/J319*100</f>
        <v>31.9224461180653</v>
      </c>
      <c r="N319" s="31" t="n">
        <v>172744726</v>
      </c>
      <c r="O319" s="30" t="n">
        <f aca="false">N319/L319*100</f>
        <v>91.8280282338424</v>
      </c>
      <c r="P319" s="31" t="n">
        <v>141134727</v>
      </c>
      <c r="Q319" s="30" t="n">
        <f aca="false">P319/N319*100</f>
        <v>81.7013232577648</v>
      </c>
    </row>
    <row r="320" customFormat="false" ht="11.25" hidden="false" customHeight="false" outlineLevel="0" collapsed="false">
      <c r="G320" s="32" t="s">
        <v>95</v>
      </c>
      <c r="H320" s="33" t="s">
        <v>96</v>
      </c>
      <c r="I320" s="34" t="n">
        <v>89783740.66</v>
      </c>
      <c r="J320" s="35" t="n">
        <v>565175840</v>
      </c>
      <c r="K320" s="34" t="n">
        <f aca="false">J320/I320*100</f>
        <v>629.485735218197</v>
      </c>
      <c r="L320" s="35" t="n">
        <v>169867647</v>
      </c>
      <c r="M320" s="34" t="n">
        <f aca="false">L320/J320*100</f>
        <v>30.0557162882263</v>
      </c>
      <c r="N320" s="35" t="n">
        <v>154544726</v>
      </c>
      <c r="O320" s="34" t="n">
        <f aca="false">N320/L320*100</f>
        <v>90.9794941705409</v>
      </c>
      <c r="P320" s="35" t="n">
        <v>141134727</v>
      </c>
      <c r="Q320" s="34" t="n">
        <f aca="false">P320/N320*100</f>
        <v>91.3229009186635</v>
      </c>
    </row>
    <row r="321" customFormat="false" ht="11.25" hidden="false" customHeight="false" outlineLevel="0" collapsed="false">
      <c r="G321" s="32" t="s">
        <v>97</v>
      </c>
      <c r="H321" s="33" t="s">
        <v>98</v>
      </c>
      <c r="I321" s="34" t="n">
        <v>258534.99</v>
      </c>
      <c r="J321" s="35" t="n">
        <v>24120000</v>
      </c>
      <c r="K321" s="34" t="n">
        <f aca="false">J321/I321*100</f>
        <v>9329.49153226803</v>
      </c>
      <c r="L321" s="35" t="n">
        <v>18250000</v>
      </c>
      <c r="M321" s="34" t="n">
        <f aca="false">L321/J321*100</f>
        <v>75.6633499170813</v>
      </c>
      <c r="N321" s="35" t="n">
        <v>18200000</v>
      </c>
      <c r="O321" s="34" t="n">
        <f aca="false">N321/L321*100</f>
        <v>99.7260273972603</v>
      </c>
      <c r="P321" s="35"/>
      <c r="Q321" s="34" t="n">
        <f aca="false">P321/N321*100</f>
        <v>0</v>
      </c>
    </row>
    <row r="322" customFormat="false" ht="11.25" hidden="false" customHeight="false" outlineLevel="0" collapsed="false">
      <c r="G322" s="26" t="s">
        <v>141</v>
      </c>
      <c r="H322" s="27" t="s">
        <v>142</v>
      </c>
      <c r="I322" s="22" t="n">
        <v>2842434658.33</v>
      </c>
      <c r="J322" s="23" t="n">
        <v>3523869494</v>
      </c>
      <c r="K322" s="22" t="n">
        <f aca="false">J322/I322*100</f>
        <v>123.973632381416</v>
      </c>
      <c r="L322" s="23" t="n">
        <v>3846601695</v>
      </c>
      <c r="M322" s="22" t="n">
        <f aca="false">L322/J322*100</f>
        <v>109.158460650983</v>
      </c>
      <c r="N322" s="23" t="n">
        <v>4373456532</v>
      </c>
      <c r="O322" s="22" t="n">
        <f aca="false">N322/L322*100</f>
        <v>113.696630916708</v>
      </c>
      <c r="P322" s="23" t="n">
        <v>3898840519</v>
      </c>
      <c r="Q322" s="22" t="n">
        <f aca="false">P322/N322*100</f>
        <v>89.1478054136974</v>
      </c>
    </row>
    <row r="323" customFormat="false" ht="11.25" hidden="false" customHeight="false" outlineLevel="0" collapsed="false">
      <c r="G323" s="28" t="s">
        <v>23</v>
      </c>
      <c r="H323" s="29" t="s">
        <v>24</v>
      </c>
      <c r="I323" s="30" t="n">
        <v>2711835557.74</v>
      </c>
      <c r="J323" s="31" t="n">
        <v>3218696465</v>
      </c>
      <c r="K323" s="30" t="n">
        <f aca="false">J323/I323*100</f>
        <v>118.690694788382</v>
      </c>
      <c r="L323" s="31" t="n">
        <v>3553481758</v>
      </c>
      <c r="M323" s="30" t="n">
        <f aca="false">L323/J323*100</f>
        <v>110.401269477891</v>
      </c>
      <c r="N323" s="31" t="n">
        <v>4015700109</v>
      </c>
      <c r="O323" s="30" t="n">
        <f aca="false">N323/L323*100</f>
        <v>113.007477805659</v>
      </c>
      <c r="P323" s="31" t="n">
        <v>3684850793</v>
      </c>
      <c r="Q323" s="30" t="n">
        <f aca="false">P323/N323*100</f>
        <v>91.7611049874342</v>
      </c>
    </row>
    <row r="324" customFormat="false" ht="11.25" hidden="false" customHeight="false" outlineLevel="0" collapsed="false">
      <c r="G324" s="32" t="s">
        <v>26</v>
      </c>
      <c r="H324" s="33" t="s">
        <v>27</v>
      </c>
      <c r="I324" s="34" t="n">
        <v>616352281.65</v>
      </c>
      <c r="J324" s="35" t="n">
        <v>683843669</v>
      </c>
      <c r="K324" s="34" t="n">
        <f aca="false">J324/I324*100</f>
        <v>110.950131825475</v>
      </c>
      <c r="L324" s="35" t="n">
        <v>724870840</v>
      </c>
      <c r="M324" s="34" t="n">
        <f aca="false">L324/J324*100</f>
        <v>105.999495624489</v>
      </c>
      <c r="N324" s="35" t="n">
        <v>730039397</v>
      </c>
      <c r="O324" s="34" t="n">
        <f aca="false">N324/L324*100</f>
        <v>100.713031441574</v>
      </c>
      <c r="P324" s="35" t="n">
        <v>733666954</v>
      </c>
      <c r="Q324" s="34" t="n">
        <f aca="false">P324/N324*100</f>
        <v>100.496898799559</v>
      </c>
    </row>
    <row r="325" customFormat="false" ht="11.25" hidden="false" customHeight="false" outlineLevel="0" collapsed="false">
      <c r="G325" s="32" t="s">
        <v>29</v>
      </c>
      <c r="H325" s="33" t="s">
        <v>30</v>
      </c>
      <c r="I325" s="34" t="n">
        <v>252481637.89</v>
      </c>
      <c r="J325" s="35" t="n">
        <v>285806046</v>
      </c>
      <c r="K325" s="34" t="n">
        <f aca="false">J325/I325*100</f>
        <v>113.198745219056</v>
      </c>
      <c r="L325" s="35" t="n">
        <v>295659476</v>
      </c>
      <c r="M325" s="34" t="n">
        <f aca="false">L325/J325*100</f>
        <v>103.447593267499</v>
      </c>
      <c r="N325" s="35" t="n">
        <v>303732748</v>
      </c>
      <c r="O325" s="34" t="n">
        <f aca="false">N325/L325*100</f>
        <v>102.730598088458</v>
      </c>
      <c r="P325" s="35" t="n">
        <v>280670301</v>
      </c>
      <c r="Q325" s="34" t="n">
        <f aca="false">P325/N325*100</f>
        <v>92.406993598201</v>
      </c>
    </row>
    <row r="326" customFormat="false" ht="11.25" hidden="false" customHeight="false" outlineLevel="0" collapsed="false">
      <c r="G326" s="32" t="s">
        <v>32</v>
      </c>
      <c r="H326" s="33" t="s">
        <v>33</v>
      </c>
      <c r="I326" s="34" t="n">
        <v>1596419.9</v>
      </c>
      <c r="J326" s="35" t="n">
        <v>1535134</v>
      </c>
      <c r="K326" s="34" t="n">
        <f aca="false">J326/I326*100</f>
        <v>96.1610413400635</v>
      </c>
      <c r="L326" s="35" t="n">
        <v>1361239</v>
      </c>
      <c r="M326" s="34" t="n">
        <f aca="false">L326/J326*100</f>
        <v>88.6723243703807</v>
      </c>
      <c r="N326" s="35" t="n">
        <v>1315107</v>
      </c>
      <c r="O326" s="34" t="n">
        <f aca="false">N326/L326*100</f>
        <v>96.6110286290652</v>
      </c>
      <c r="P326" s="35" t="n">
        <v>1230464</v>
      </c>
      <c r="Q326" s="34" t="n">
        <f aca="false">P326/N326*100</f>
        <v>93.5637936685</v>
      </c>
    </row>
    <row r="327" customFormat="false" ht="11.25" hidden="false" customHeight="false" outlineLevel="0" collapsed="false">
      <c r="G327" s="32" t="s">
        <v>89</v>
      </c>
      <c r="H327" s="33" t="s">
        <v>90</v>
      </c>
      <c r="I327" s="34" t="n">
        <v>10414650.05</v>
      </c>
      <c r="J327" s="35" t="n">
        <v>10976031</v>
      </c>
      <c r="K327" s="34" t="n">
        <f aca="false">J327/I327*100</f>
        <v>105.390300656334</v>
      </c>
      <c r="L327" s="35" t="n">
        <v>17590329</v>
      </c>
      <c r="M327" s="34" t="n">
        <f aca="false">L327/J327*100</f>
        <v>160.261291171645</v>
      </c>
      <c r="N327" s="35" t="n">
        <v>27602808</v>
      </c>
      <c r="O327" s="34" t="n">
        <f aca="false">N327/L327*100</f>
        <v>156.920362319545</v>
      </c>
      <c r="P327" s="35" t="n">
        <v>25859900</v>
      </c>
      <c r="Q327" s="34" t="n">
        <f aca="false">P327/N327*100</f>
        <v>93.6857583474841</v>
      </c>
    </row>
    <row r="328" customFormat="false" ht="11.25" hidden="false" customHeight="false" outlineLevel="0" collapsed="false">
      <c r="G328" s="32" t="s">
        <v>35</v>
      </c>
      <c r="H328" s="33" t="s">
        <v>36</v>
      </c>
      <c r="I328" s="34" t="n">
        <v>1727472429.27</v>
      </c>
      <c r="J328" s="35" t="n">
        <v>2106152484</v>
      </c>
      <c r="K328" s="34" t="n">
        <f aca="false">J328/I328*100</f>
        <v>121.921047671367</v>
      </c>
      <c r="L328" s="35" t="n">
        <v>2357623977</v>
      </c>
      <c r="M328" s="34" t="n">
        <f aca="false">L328/J328*100</f>
        <v>111.939852166943</v>
      </c>
      <c r="N328" s="35" t="n">
        <v>2778634679</v>
      </c>
      <c r="O328" s="34" t="n">
        <f aca="false">N328/L328*100</f>
        <v>117.857415181861</v>
      </c>
      <c r="P328" s="35" t="n">
        <v>2472243027</v>
      </c>
      <c r="Q328" s="34" t="n">
        <f aca="false">P328/N328*100</f>
        <v>88.973302092729</v>
      </c>
    </row>
    <row r="329" customFormat="false" ht="11.25" hidden="false" customHeight="false" outlineLevel="0" collapsed="false">
      <c r="G329" s="32" t="s">
        <v>38</v>
      </c>
      <c r="H329" s="33" t="s">
        <v>39</v>
      </c>
      <c r="I329" s="34" t="n">
        <v>37133385.71</v>
      </c>
      <c r="J329" s="35" t="n">
        <v>44292168</v>
      </c>
      <c r="K329" s="34" t="n">
        <f aca="false">J329/I329*100</f>
        <v>119.278560662116</v>
      </c>
      <c r="L329" s="35" t="n">
        <v>45917129</v>
      </c>
      <c r="M329" s="34" t="n">
        <f aca="false">L329/J329*100</f>
        <v>103.66873213341</v>
      </c>
      <c r="N329" s="35" t="n">
        <v>41041393</v>
      </c>
      <c r="O329" s="34" t="n">
        <f aca="false">N329/L329*100</f>
        <v>89.3814441229546</v>
      </c>
      <c r="P329" s="35" t="n">
        <v>39036332</v>
      </c>
      <c r="Q329" s="34" t="n">
        <f aca="false">P329/N329*100</f>
        <v>95.114539606392</v>
      </c>
    </row>
    <row r="330" customFormat="false" ht="11.25" hidden="false" customHeight="false" outlineLevel="0" collapsed="false">
      <c r="G330" s="32" t="s">
        <v>41</v>
      </c>
      <c r="H330" s="33" t="s">
        <v>42</v>
      </c>
      <c r="I330" s="34" t="n">
        <v>66384753.27</v>
      </c>
      <c r="J330" s="35" t="n">
        <v>86090933</v>
      </c>
      <c r="K330" s="34" t="n">
        <f aca="false">J330/I330*100</f>
        <v>129.68479772735</v>
      </c>
      <c r="L330" s="35" t="n">
        <v>110458768</v>
      </c>
      <c r="M330" s="34" t="n">
        <f aca="false">L330/J330*100</f>
        <v>128.304763522542</v>
      </c>
      <c r="N330" s="35" t="n">
        <v>133333977</v>
      </c>
      <c r="O330" s="34" t="n">
        <f aca="false">N330/L330*100</f>
        <v>120.709274070484</v>
      </c>
      <c r="P330" s="35" t="n">
        <v>132143815</v>
      </c>
      <c r="Q330" s="34" t="n">
        <f aca="false">P330/N330*100</f>
        <v>99.1073828091095</v>
      </c>
    </row>
    <row r="331" customFormat="false" ht="11.25" hidden="false" customHeight="false" outlineLevel="0" collapsed="false">
      <c r="G331" s="28" t="s">
        <v>45</v>
      </c>
      <c r="H331" s="29" t="s">
        <v>46</v>
      </c>
      <c r="I331" s="30" t="n">
        <v>130357260.01</v>
      </c>
      <c r="J331" s="31" t="n">
        <v>301176809</v>
      </c>
      <c r="K331" s="30" t="n">
        <f aca="false">J331/I331*100</f>
        <v>231.039536253597</v>
      </c>
      <c r="L331" s="31" t="n">
        <v>290633403</v>
      </c>
      <c r="M331" s="30" t="n">
        <f aca="false">L331/J331*100</f>
        <v>96.4992636601047</v>
      </c>
      <c r="N331" s="31" t="n">
        <v>355348084</v>
      </c>
      <c r="O331" s="30" t="n">
        <f aca="false">N331/L331*100</f>
        <v>122.266773306852</v>
      </c>
      <c r="P331" s="31" t="n">
        <v>211696307</v>
      </c>
      <c r="Q331" s="30" t="n">
        <f aca="false">P331/N331*100</f>
        <v>59.5743487954194</v>
      </c>
    </row>
    <row r="332" customFormat="false" ht="11.25" hidden="false" customHeight="false" outlineLevel="0" collapsed="false">
      <c r="G332" s="32" t="s">
        <v>48</v>
      </c>
      <c r="H332" s="33" t="s">
        <v>49</v>
      </c>
      <c r="I332" s="34" t="n">
        <v>5412390.67</v>
      </c>
      <c r="J332" s="35" t="n">
        <v>18728501</v>
      </c>
      <c r="K332" s="34" t="n">
        <f aca="false">J332/I332*100</f>
        <v>346.03010281222</v>
      </c>
      <c r="L332" s="35" t="n">
        <v>13795356</v>
      </c>
      <c r="M332" s="34" t="n">
        <f aca="false">L332/J332*100</f>
        <v>73.6596911840408</v>
      </c>
      <c r="N332" s="35" t="n">
        <v>8546640</v>
      </c>
      <c r="O332" s="34" t="n">
        <f aca="false">N332/L332*100</f>
        <v>61.9530224519034</v>
      </c>
      <c r="P332" s="35" t="n">
        <v>7591250</v>
      </c>
      <c r="Q332" s="34" t="n">
        <f aca="false">P332/N332*100</f>
        <v>88.8214549811388</v>
      </c>
    </row>
    <row r="333" customFormat="false" ht="11.25" hidden="false" customHeight="false" outlineLevel="0" collapsed="false">
      <c r="G333" s="32" t="s">
        <v>51</v>
      </c>
      <c r="H333" s="33" t="s">
        <v>52</v>
      </c>
      <c r="I333" s="34" t="n">
        <v>115368143.09</v>
      </c>
      <c r="J333" s="35" t="n">
        <v>257306268</v>
      </c>
      <c r="K333" s="34" t="n">
        <f aca="false">J333/I333*100</f>
        <v>223.030605423954</v>
      </c>
      <c r="L333" s="35" t="n">
        <v>259189830</v>
      </c>
      <c r="M333" s="34" t="n">
        <f aca="false">L333/J333*100</f>
        <v>100.732031137306</v>
      </c>
      <c r="N333" s="35" t="n">
        <v>332514967</v>
      </c>
      <c r="O333" s="34" t="n">
        <f aca="false">N333/L333*100</f>
        <v>128.290128898962</v>
      </c>
      <c r="P333" s="35" t="n">
        <v>190191302</v>
      </c>
      <c r="Q333" s="34" t="n">
        <f aca="false">P333/N333*100</f>
        <v>57.1978169030809</v>
      </c>
    </row>
    <row r="334" customFormat="false" ht="11.25" hidden="false" customHeight="false" outlineLevel="0" collapsed="false">
      <c r="G334" s="32" t="s">
        <v>83</v>
      </c>
      <c r="H334" s="33" t="s">
        <v>84</v>
      </c>
      <c r="I334" s="34" t="n">
        <v>14662.38</v>
      </c>
      <c r="J334" s="35" t="n">
        <v>14589</v>
      </c>
      <c r="K334" s="34" t="n">
        <f aca="false">J334/I334*100</f>
        <v>99.499535546071</v>
      </c>
      <c r="L334" s="35" t="n">
        <v>13275</v>
      </c>
      <c r="M334" s="34" t="n">
        <f aca="false">L334/J334*100</f>
        <v>90.9932140653917</v>
      </c>
      <c r="N334" s="35" t="n">
        <v>13275</v>
      </c>
      <c r="O334" s="34" t="n">
        <f aca="false">N334/L334*100</f>
        <v>100</v>
      </c>
      <c r="P334" s="35" t="n">
        <v>13275</v>
      </c>
      <c r="Q334" s="34" t="n">
        <f aca="false">P334/N334*100</f>
        <v>100</v>
      </c>
    </row>
    <row r="335" customFormat="false" ht="11.25" hidden="false" customHeight="false" outlineLevel="0" collapsed="false">
      <c r="G335" s="32" t="s">
        <v>139</v>
      </c>
      <c r="H335" s="33" t="s">
        <v>140</v>
      </c>
      <c r="I335" s="34" t="n">
        <v>11388.75</v>
      </c>
      <c r="J335" s="35" t="n">
        <v>2109</v>
      </c>
      <c r="K335" s="34" t="n">
        <f aca="false">J335/I335*100</f>
        <v>18.518274613105</v>
      </c>
      <c r="L335" s="35" t="n">
        <v>5000</v>
      </c>
      <c r="M335" s="34" t="n">
        <f aca="false">L335/J335*100</f>
        <v>237.079184447605</v>
      </c>
      <c r="N335" s="35" t="n">
        <v>5125</v>
      </c>
      <c r="O335" s="34" t="n">
        <f aca="false">N335/L335*100</f>
        <v>102.5</v>
      </c>
      <c r="P335" s="35" t="n">
        <v>5125</v>
      </c>
      <c r="Q335" s="34" t="n">
        <f aca="false">P335/N335*100</f>
        <v>100</v>
      </c>
    </row>
    <row r="336" customFormat="false" ht="11.25" hidden="false" customHeight="false" outlineLevel="0" collapsed="false">
      <c r="G336" s="32" t="s">
        <v>54</v>
      </c>
      <c r="H336" s="33" t="s">
        <v>55</v>
      </c>
      <c r="I336" s="34" t="n">
        <v>9550675.12</v>
      </c>
      <c r="J336" s="35" t="n">
        <v>25125342</v>
      </c>
      <c r="K336" s="34" t="n">
        <f aca="false">J336/I336*100</f>
        <v>263.073988846979</v>
      </c>
      <c r="L336" s="35" t="n">
        <v>17629942</v>
      </c>
      <c r="M336" s="34" t="n">
        <f aca="false">L336/J336*100</f>
        <v>70.1679682608898</v>
      </c>
      <c r="N336" s="35" t="n">
        <v>14268077</v>
      </c>
      <c r="O336" s="34" t="n">
        <f aca="false">N336/L336*100</f>
        <v>80.9309355640535</v>
      </c>
      <c r="P336" s="35" t="n">
        <v>13895355</v>
      </c>
      <c r="Q336" s="34" t="n">
        <f aca="false">P336/N336*100</f>
        <v>97.3877208540436</v>
      </c>
    </row>
    <row r="337" customFormat="false" ht="11.25" hidden="false" customHeight="false" outlineLevel="0" collapsed="false">
      <c r="G337" s="28" t="s">
        <v>93</v>
      </c>
      <c r="H337" s="29" t="s">
        <v>94</v>
      </c>
      <c r="I337" s="30" t="n">
        <v>241840.58</v>
      </c>
      <c r="J337" s="31" t="n">
        <v>3996220</v>
      </c>
      <c r="K337" s="30" t="n">
        <f aca="false">J337/I337*100</f>
        <v>1652.41912668254</v>
      </c>
      <c r="L337" s="31" t="n">
        <v>2486534</v>
      </c>
      <c r="M337" s="30" t="n">
        <f aca="false">L337/J337*100</f>
        <v>62.2221499316854</v>
      </c>
      <c r="N337" s="31" t="n">
        <v>2408339</v>
      </c>
      <c r="O337" s="30" t="n">
        <f aca="false">N337/L337*100</f>
        <v>96.8552611788136</v>
      </c>
      <c r="P337" s="31" t="n">
        <v>2293419</v>
      </c>
      <c r="Q337" s="30" t="n">
        <f aca="false">P337/N337*100</f>
        <v>95.2282465217729</v>
      </c>
    </row>
    <row r="338" customFormat="false" ht="11.25" hidden="false" customHeight="false" outlineLevel="0" collapsed="false">
      <c r="G338" s="32" t="s">
        <v>95</v>
      </c>
      <c r="H338" s="33" t="s">
        <v>96</v>
      </c>
      <c r="I338" s="35"/>
      <c r="J338" s="35" t="n">
        <v>13336</v>
      </c>
      <c r="K338" s="34"/>
      <c r="L338" s="37" t="n">
        <v>0</v>
      </c>
      <c r="M338" s="34" t="n">
        <f aca="false">L338/J338*100</f>
        <v>0</v>
      </c>
      <c r="N338" s="37" t="n">
        <v>0</v>
      </c>
      <c r="O338" s="34"/>
      <c r="P338" s="35"/>
      <c r="Q338" s="34"/>
    </row>
    <row r="339" customFormat="false" ht="11.25" hidden="false" customHeight="false" outlineLevel="0" collapsed="false">
      <c r="G339" s="32" t="s">
        <v>97</v>
      </c>
      <c r="H339" s="33" t="s">
        <v>98</v>
      </c>
      <c r="I339" s="34" t="n">
        <v>3318.07</v>
      </c>
      <c r="J339" s="35"/>
      <c r="K339" s="34" t="n">
        <f aca="false">J339/I339*100</f>
        <v>0</v>
      </c>
      <c r="L339" s="35"/>
      <c r="M339" s="34"/>
      <c r="N339" s="35"/>
      <c r="O339" s="34"/>
      <c r="P339" s="35"/>
      <c r="Q339" s="34"/>
    </row>
    <row r="340" customFormat="false" ht="11.25" hidden="false" customHeight="false" outlineLevel="0" collapsed="false">
      <c r="G340" s="32" t="s">
        <v>99</v>
      </c>
      <c r="H340" s="33" t="s">
        <v>100</v>
      </c>
      <c r="I340" s="34" t="n">
        <v>238522.51</v>
      </c>
      <c r="J340" s="35" t="n">
        <v>3982884</v>
      </c>
      <c r="K340" s="34" t="n">
        <f aca="false">J340/I340*100</f>
        <v>1669.81472733957</v>
      </c>
      <c r="L340" s="35" t="n">
        <v>2486534</v>
      </c>
      <c r="M340" s="34" t="n">
        <f aca="false">L340/J340*100</f>
        <v>62.4304900669967</v>
      </c>
      <c r="N340" s="35" t="n">
        <v>2408339</v>
      </c>
      <c r="O340" s="34" t="n">
        <f aca="false">N340/L340*100</f>
        <v>96.8552611788136</v>
      </c>
      <c r="P340" s="35" t="n">
        <v>2293419</v>
      </c>
      <c r="Q340" s="34" t="n">
        <f aca="false">P340/N340*100</f>
        <v>95.2282465217729</v>
      </c>
    </row>
    <row r="341" customFormat="false" ht="22.5" hidden="false" customHeight="false" outlineLevel="0" collapsed="false">
      <c r="G341" s="26" t="s">
        <v>143</v>
      </c>
      <c r="H341" s="27" t="s">
        <v>144</v>
      </c>
      <c r="I341" s="22" t="n">
        <v>7725985694.15</v>
      </c>
      <c r="J341" s="23" t="n">
        <v>9165931842</v>
      </c>
      <c r="K341" s="22" t="n">
        <f aca="false">J341/I341*100</f>
        <v>118.637701451354</v>
      </c>
      <c r="L341" s="23" t="n">
        <v>10588180701</v>
      </c>
      <c r="M341" s="22" t="n">
        <f aca="false">L341/J341*100</f>
        <v>115.516685957482</v>
      </c>
      <c r="N341" s="23" t="n">
        <v>11000065389</v>
      </c>
      <c r="O341" s="22" t="n">
        <f aca="false">N341/L341*100</f>
        <v>103.890042110455</v>
      </c>
      <c r="P341" s="23" t="n">
        <v>11362213518</v>
      </c>
      <c r="Q341" s="22" t="n">
        <f aca="false">P341/N341*100</f>
        <v>103.292236147634</v>
      </c>
    </row>
    <row r="342" customFormat="false" ht="11.25" hidden="false" customHeight="false" outlineLevel="0" collapsed="false">
      <c r="G342" s="28" t="s">
        <v>23</v>
      </c>
      <c r="H342" s="29" t="s">
        <v>24</v>
      </c>
      <c r="I342" s="30" t="n">
        <v>7683195894.15</v>
      </c>
      <c r="J342" s="31" t="n">
        <v>9094318238</v>
      </c>
      <c r="K342" s="30" t="n">
        <f aca="false">J342/I342*100</f>
        <v>118.366346026976</v>
      </c>
      <c r="L342" s="31" t="n">
        <v>10527620862</v>
      </c>
      <c r="M342" s="30" t="n">
        <f aca="false">L342/J342*100</f>
        <v>115.760418609622</v>
      </c>
      <c r="N342" s="31" t="n">
        <v>10931452206</v>
      </c>
      <c r="O342" s="30" t="n">
        <f aca="false">N342/L342*100</f>
        <v>103.835922183118</v>
      </c>
      <c r="P342" s="31" t="n">
        <v>11297703682</v>
      </c>
      <c r="Q342" s="30" t="n">
        <f aca="false">P342/N342*100</f>
        <v>103.350437518256</v>
      </c>
    </row>
    <row r="343" customFormat="false" ht="11.25" hidden="false" customHeight="false" outlineLevel="0" collapsed="false">
      <c r="G343" s="32" t="s">
        <v>26</v>
      </c>
      <c r="H343" s="33" t="s">
        <v>27</v>
      </c>
      <c r="I343" s="34" t="n">
        <v>243709767.52</v>
      </c>
      <c r="J343" s="35" t="n">
        <v>302642133</v>
      </c>
      <c r="K343" s="34" t="n">
        <f aca="false">J343/I343*100</f>
        <v>124.181371998217</v>
      </c>
      <c r="L343" s="35" t="n">
        <v>349762711</v>
      </c>
      <c r="M343" s="34" t="n">
        <f aca="false">L343/J343*100</f>
        <v>115.569734964827</v>
      </c>
      <c r="N343" s="35" t="n">
        <v>361471410</v>
      </c>
      <c r="O343" s="34" t="n">
        <f aca="false">N343/L343*100</f>
        <v>103.347612147254</v>
      </c>
      <c r="P343" s="35" t="n">
        <v>363266365</v>
      </c>
      <c r="Q343" s="34" t="n">
        <f aca="false">P343/N343*100</f>
        <v>100.496569009427</v>
      </c>
    </row>
    <row r="344" customFormat="false" ht="11.25" hidden="false" customHeight="false" outlineLevel="0" collapsed="false">
      <c r="G344" s="32" t="s">
        <v>29</v>
      </c>
      <c r="H344" s="33" t="s">
        <v>30</v>
      </c>
      <c r="I344" s="34" t="n">
        <v>94091941.84</v>
      </c>
      <c r="J344" s="35" t="n">
        <v>129209526</v>
      </c>
      <c r="K344" s="34" t="n">
        <f aca="false">J344/I344*100</f>
        <v>137.322626649279</v>
      </c>
      <c r="L344" s="35" t="n">
        <v>146479861</v>
      </c>
      <c r="M344" s="34" t="n">
        <f aca="false">L344/J344*100</f>
        <v>113.366146858243</v>
      </c>
      <c r="N344" s="35" t="n">
        <v>149336615</v>
      </c>
      <c r="O344" s="34" t="n">
        <f aca="false">N344/L344*100</f>
        <v>101.95027082938</v>
      </c>
      <c r="P344" s="35" t="n">
        <v>147548701</v>
      </c>
      <c r="Q344" s="34" t="n">
        <f aca="false">P344/N344*100</f>
        <v>98.8027624705435</v>
      </c>
    </row>
    <row r="345" customFormat="false" ht="11.25" hidden="false" customHeight="false" outlineLevel="0" collapsed="false">
      <c r="G345" s="32" t="s">
        <v>32</v>
      </c>
      <c r="H345" s="33" t="s">
        <v>33</v>
      </c>
      <c r="I345" s="34" t="n">
        <v>8132325.41</v>
      </c>
      <c r="J345" s="35" t="n">
        <v>8987754</v>
      </c>
      <c r="K345" s="34" t="n">
        <f aca="false">J345/I345*100</f>
        <v>110.518868181887</v>
      </c>
      <c r="L345" s="35" t="n">
        <v>9046178</v>
      </c>
      <c r="M345" s="34" t="n">
        <f aca="false">L345/J345*100</f>
        <v>100.650040043375</v>
      </c>
      <c r="N345" s="35" t="n">
        <v>9323158</v>
      </c>
      <c r="O345" s="34" t="n">
        <f aca="false">N345/L345*100</f>
        <v>103.061845566161</v>
      </c>
      <c r="P345" s="35" t="n">
        <v>9228373</v>
      </c>
      <c r="Q345" s="34" t="n">
        <f aca="false">P345/N345*100</f>
        <v>98.9833380491889</v>
      </c>
    </row>
    <row r="346" customFormat="false" ht="11.25" hidden="false" customHeight="false" outlineLevel="0" collapsed="false">
      <c r="G346" s="32" t="s">
        <v>89</v>
      </c>
      <c r="H346" s="33" t="s">
        <v>90</v>
      </c>
      <c r="I346" s="34" t="n">
        <v>156817210.6</v>
      </c>
      <c r="J346" s="35" t="n">
        <v>124925525</v>
      </c>
      <c r="K346" s="34" t="n">
        <f aca="false">J346/I346*100</f>
        <v>79.663146998994</v>
      </c>
      <c r="L346" s="35" t="n">
        <v>96389429</v>
      </c>
      <c r="M346" s="34" t="n">
        <f aca="false">L346/J346*100</f>
        <v>77.1575136466307</v>
      </c>
      <c r="N346" s="35" t="n">
        <v>129755173</v>
      </c>
      <c r="O346" s="34" t="n">
        <f aca="false">N346/L346*100</f>
        <v>134.615563497113</v>
      </c>
      <c r="P346" s="35" t="n">
        <v>131550173</v>
      </c>
      <c r="Q346" s="34" t="n">
        <f aca="false">P346/N346*100</f>
        <v>101.383374518718</v>
      </c>
    </row>
    <row r="347" customFormat="false" ht="11.25" hidden="false" customHeight="false" outlineLevel="0" collapsed="false">
      <c r="G347" s="32" t="s">
        <v>35</v>
      </c>
      <c r="H347" s="33" t="s">
        <v>36</v>
      </c>
      <c r="I347" s="34" t="n">
        <v>72704943.46</v>
      </c>
      <c r="J347" s="35" t="n">
        <v>89557999</v>
      </c>
      <c r="K347" s="34" t="n">
        <f aca="false">J347/I347*100</f>
        <v>123.180068284177</v>
      </c>
      <c r="L347" s="35" t="n">
        <v>97885111</v>
      </c>
      <c r="M347" s="34" t="n">
        <f aca="false">L347/J347*100</f>
        <v>109.29801033183</v>
      </c>
      <c r="N347" s="35" t="n">
        <v>107337986</v>
      </c>
      <c r="O347" s="34" t="n">
        <f aca="false">N347/L347*100</f>
        <v>109.657112203714</v>
      </c>
      <c r="P347" s="35" t="n">
        <v>90400399</v>
      </c>
      <c r="Q347" s="34" t="n">
        <f aca="false">P347/N347*100</f>
        <v>84.2203234556684</v>
      </c>
    </row>
    <row r="348" customFormat="false" ht="11.25" hidden="false" customHeight="false" outlineLevel="0" collapsed="false">
      <c r="G348" s="32" t="s">
        <v>38</v>
      </c>
      <c r="H348" s="33" t="s">
        <v>39</v>
      </c>
      <c r="I348" s="34" t="n">
        <v>7013198019.67</v>
      </c>
      <c r="J348" s="35" t="n">
        <v>8329609580</v>
      </c>
      <c r="K348" s="34" t="n">
        <f aca="false">J348/I348*100</f>
        <v>118.770488964348</v>
      </c>
      <c r="L348" s="35" t="n">
        <v>9744692622</v>
      </c>
      <c r="M348" s="34" t="n">
        <f aca="false">L348/J348*100</f>
        <v>116.988587861281</v>
      </c>
      <c r="N348" s="35" t="n">
        <v>10071127619</v>
      </c>
      <c r="O348" s="34" t="n">
        <f aca="false">N348/L348*100</f>
        <v>103.349874743745</v>
      </c>
      <c r="P348" s="35" t="n">
        <v>10447737087</v>
      </c>
      <c r="Q348" s="34" t="n">
        <f aca="false">P348/N348*100</f>
        <v>103.739496531545</v>
      </c>
    </row>
    <row r="349" customFormat="false" ht="11.25" hidden="false" customHeight="false" outlineLevel="0" collapsed="false">
      <c r="G349" s="32" t="s">
        <v>41</v>
      </c>
      <c r="H349" s="33" t="s">
        <v>42</v>
      </c>
      <c r="I349" s="34" t="n">
        <v>94541685.65</v>
      </c>
      <c r="J349" s="35" t="n">
        <v>109385721</v>
      </c>
      <c r="K349" s="34" t="n">
        <f aca="false">J349/I349*100</f>
        <v>115.701047900662</v>
      </c>
      <c r="L349" s="35" t="n">
        <v>83364950</v>
      </c>
      <c r="M349" s="34" t="n">
        <f aca="false">L349/J349*100</f>
        <v>76.2119125219278</v>
      </c>
      <c r="N349" s="35" t="n">
        <v>103100245</v>
      </c>
      <c r="O349" s="34" t="n">
        <f aca="false">N349/L349*100</f>
        <v>123.673372322541</v>
      </c>
      <c r="P349" s="35" t="n">
        <v>107972584</v>
      </c>
      <c r="Q349" s="34" t="n">
        <f aca="false">P349/N349*100</f>
        <v>104.725826791197</v>
      </c>
    </row>
    <row r="350" customFormat="false" ht="11.25" hidden="false" customHeight="false" outlineLevel="0" collapsed="false">
      <c r="G350" s="28" t="s">
        <v>45</v>
      </c>
      <c r="H350" s="29" t="s">
        <v>46</v>
      </c>
      <c r="I350" s="30" t="n">
        <v>32169502.33</v>
      </c>
      <c r="J350" s="31" t="n">
        <v>71613604</v>
      </c>
      <c r="K350" s="30" t="n">
        <f aca="false">J350/I350*100</f>
        <v>222.613341249038</v>
      </c>
      <c r="L350" s="31" t="n">
        <v>60559839</v>
      </c>
      <c r="M350" s="30" t="n">
        <f aca="false">L350/J350*100</f>
        <v>84.5647134307052</v>
      </c>
      <c r="N350" s="31" t="n">
        <v>68613183</v>
      </c>
      <c r="O350" s="30" t="n">
        <f aca="false">N350/L350*100</f>
        <v>113.298159527802</v>
      </c>
      <c r="P350" s="31" t="n">
        <v>64509836</v>
      </c>
      <c r="Q350" s="30" t="n">
        <f aca="false">P350/N350*100</f>
        <v>94.01959387309</v>
      </c>
    </row>
    <row r="351" customFormat="false" ht="11.25" hidden="false" customHeight="false" outlineLevel="0" collapsed="false">
      <c r="G351" s="32" t="s">
        <v>48</v>
      </c>
      <c r="H351" s="33" t="s">
        <v>49</v>
      </c>
      <c r="I351" s="34" t="n">
        <v>2162222.8</v>
      </c>
      <c r="J351" s="35" t="n">
        <v>1858888</v>
      </c>
      <c r="K351" s="34" t="n">
        <f aca="false">J351/I351*100</f>
        <v>85.9711589388476</v>
      </c>
      <c r="L351" s="35" t="n">
        <v>1880370</v>
      </c>
      <c r="M351" s="34" t="n">
        <f aca="false">L351/J351*100</f>
        <v>101.155637133598</v>
      </c>
      <c r="N351" s="35" t="n">
        <v>1285136</v>
      </c>
      <c r="O351" s="34" t="n">
        <f aca="false">N351/L351*100</f>
        <v>68.3448470247877</v>
      </c>
      <c r="P351" s="35" t="n">
        <v>1477707</v>
      </c>
      <c r="Q351" s="34" t="n">
        <f aca="false">P351/N351*100</f>
        <v>114.984484132419</v>
      </c>
    </row>
    <row r="352" customFormat="false" ht="11.25" hidden="false" customHeight="false" outlineLevel="0" collapsed="false">
      <c r="G352" s="32" t="s">
        <v>51</v>
      </c>
      <c r="H352" s="33" t="s">
        <v>52</v>
      </c>
      <c r="I352" s="34" t="n">
        <v>16473667.68</v>
      </c>
      <c r="J352" s="35" t="n">
        <v>42733953</v>
      </c>
      <c r="K352" s="34" t="n">
        <f aca="false">J352/I352*100</f>
        <v>259.407642730838</v>
      </c>
      <c r="L352" s="35" t="n">
        <v>30837136</v>
      </c>
      <c r="M352" s="34" t="n">
        <f aca="false">L352/J352*100</f>
        <v>72.1607383243951</v>
      </c>
      <c r="N352" s="35" t="n">
        <v>39245722</v>
      </c>
      <c r="O352" s="34" t="n">
        <f aca="false">N352/L352*100</f>
        <v>127.267726808352</v>
      </c>
      <c r="P352" s="35" t="n">
        <v>26255853</v>
      </c>
      <c r="Q352" s="34" t="n">
        <f aca="false">P352/N352*100</f>
        <v>66.9011847966512</v>
      </c>
    </row>
    <row r="353" customFormat="false" ht="11.25" hidden="false" customHeight="false" outlineLevel="0" collapsed="false">
      <c r="G353" s="32" t="s">
        <v>54</v>
      </c>
      <c r="H353" s="33" t="s">
        <v>55</v>
      </c>
      <c r="I353" s="34" t="n">
        <v>13533611.85</v>
      </c>
      <c r="J353" s="35" t="n">
        <v>27020763</v>
      </c>
      <c r="K353" s="34" t="n">
        <f aca="false">J353/I353*100</f>
        <v>199.656701400077</v>
      </c>
      <c r="L353" s="35" t="n">
        <v>27842333</v>
      </c>
      <c r="M353" s="34" t="n">
        <f aca="false">L353/J353*100</f>
        <v>103.040513696819</v>
      </c>
      <c r="N353" s="35" t="n">
        <v>28082325</v>
      </c>
      <c r="O353" s="34" t="n">
        <f aca="false">N353/L353*100</f>
        <v>100.861967996719</v>
      </c>
      <c r="P353" s="35" t="n">
        <v>36776276</v>
      </c>
      <c r="Q353" s="34" t="n">
        <f aca="false">P353/N353*100</f>
        <v>130.958800597885</v>
      </c>
    </row>
    <row r="354" customFormat="false" ht="11.25" hidden="false" customHeight="false" outlineLevel="0" collapsed="false">
      <c r="G354" s="28" t="s">
        <v>93</v>
      </c>
      <c r="H354" s="29" t="s">
        <v>94</v>
      </c>
      <c r="I354" s="30" t="n">
        <v>10620297.67</v>
      </c>
      <c r="J354" s="31"/>
      <c r="K354" s="30" t="n">
        <f aca="false">J354/I354*100</f>
        <v>0</v>
      </c>
      <c r="L354" s="31"/>
      <c r="M354" s="30"/>
      <c r="N354" s="31"/>
      <c r="O354" s="30"/>
      <c r="P354" s="31"/>
      <c r="Q354" s="30"/>
    </row>
    <row r="355" customFormat="false" ht="11.25" hidden="false" customHeight="false" outlineLevel="0" collapsed="false">
      <c r="G355" s="32" t="s">
        <v>97</v>
      </c>
      <c r="H355" s="33" t="s">
        <v>98</v>
      </c>
      <c r="I355" s="34" t="n">
        <v>10620297.67</v>
      </c>
      <c r="J355" s="35"/>
      <c r="K355" s="34" t="n">
        <f aca="false">J355/I355*100</f>
        <v>0</v>
      </c>
      <c r="L355" s="35"/>
      <c r="M355" s="34"/>
      <c r="N355" s="35"/>
      <c r="O355" s="34"/>
      <c r="P355" s="35"/>
      <c r="Q355" s="34"/>
    </row>
    <row r="356" customFormat="false" ht="11.25" hidden="false" customHeight="false" outlineLevel="0" collapsed="false">
      <c r="G356" s="26" t="s">
        <v>145</v>
      </c>
      <c r="H356" s="27" t="s">
        <v>146</v>
      </c>
      <c r="I356" s="22" t="n">
        <v>94891809.8</v>
      </c>
      <c r="J356" s="23" t="n">
        <v>154155237</v>
      </c>
      <c r="K356" s="22" t="n">
        <f aca="false">J356/I356*100</f>
        <v>162.453679959216</v>
      </c>
      <c r="L356" s="23" t="n">
        <v>284718130</v>
      </c>
      <c r="M356" s="22" t="n">
        <f aca="false">L356/J356*100</f>
        <v>184.69572331169</v>
      </c>
      <c r="N356" s="23" t="n">
        <v>278089380</v>
      </c>
      <c r="O356" s="22" t="n">
        <f aca="false">N356/L356*100</f>
        <v>97.6718201963465</v>
      </c>
      <c r="P356" s="23" t="n">
        <v>183650680</v>
      </c>
      <c r="Q356" s="22" t="n">
        <f aca="false">P356/N356*100</f>
        <v>66.0401630583664</v>
      </c>
    </row>
    <row r="357" customFormat="false" ht="11.25" hidden="false" customHeight="false" outlineLevel="0" collapsed="false">
      <c r="G357" s="28" t="s">
        <v>23</v>
      </c>
      <c r="H357" s="29" t="s">
        <v>24</v>
      </c>
      <c r="I357" s="30" t="n">
        <v>94233346.55</v>
      </c>
      <c r="J357" s="31" t="n">
        <v>153017959</v>
      </c>
      <c r="K357" s="30" t="n">
        <f aca="false">J357/I357*100</f>
        <v>162.381964137089</v>
      </c>
      <c r="L357" s="31" t="n">
        <v>272059970</v>
      </c>
      <c r="M357" s="30" t="n">
        <f aca="false">L357/J357*100</f>
        <v>177.796104312174</v>
      </c>
      <c r="N357" s="31" t="n">
        <v>258519707</v>
      </c>
      <c r="O357" s="30" t="n">
        <f aca="false">N357/L357*100</f>
        <v>95.0230594379614</v>
      </c>
      <c r="P357" s="31" t="n">
        <v>168096930</v>
      </c>
      <c r="Q357" s="30" t="n">
        <f aca="false">P357/N357*100</f>
        <v>65.0228688368427</v>
      </c>
    </row>
    <row r="358" customFormat="false" ht="11.25" hidden="false" customHeight="false" outlineLevel="0" collapsed="false">
      <c r="G358" s="32" t="s">
        <v>26</v>
      </c>
      <c r="H358" s="33" t="s">
        <v>27</v>
      </c>
      <c r="I358" s="34" t="n">
        <v>4967614.82</v>
      </c>
      <c r="J358" s="35" t="n">
        <v>5996009</v>
      </c>
      <c r="K358" s="34" t="n">
        <f aca="false">J358/I358*100</f>
        <v>120.701971011513</v>
      </c>
      <c r="L358" s="35" t="n">
        <v>6470001</v>
      </c>
      <c r="M358" s="34" t="n">
        <f aca="false">L358/J358*100</f>
        <v>107.905124892241</v>
      </c>
      <c r="N358" s="35" t="n">
        <v>6468801</v>
      </c>
      <c r="O358" s="34" t="n">
        <f aca="false">N358/L358*100</f>
        <v>99.9814528622175</v>
      </c>
      <c r="P358" s="35" t="n">
        <v>6468801</v>
      </c>
      <c r="Q358" s="34" t="n">
        <f aca="false">P358/N358*100</f>
        <v>100</v>
      </c>
    </row>
    <row r="359" customFormat="false" ht="11.25" hidden="false" customHeight="false" outlineLevel="0" collapsed="false">
      <c r="G359" s="32" t="s">
        <v>29</v>
      </c>
      <c r="H359" s="33" t="s">
        <v>30</v>
      </c>
      <c r="I359" s="34" t="n">
        <v>2802127.77</v>
      </c>
      <c r="J359" s="35" t="n">
        <v>4860448</v>
      </c>
      <c r="K359" s="34" t="n">
        <f aca="false">J359/I359*100</f>
        <v>173.45561655099</v>
      </c>
      <c r="L359" s="35" t="n">
        <v>5247657</v>
      </c>
      <c r="M359" s="34" t="n">
        <f aca="false">L359/J359*100</f>
        <v>107.966529011317</v>
      </c>
      <c r="N359" s="35" t="n">
        <v>5224518</v>
      </c>
      <c r="O359" s="34" t="n">
        <f aca="false">N359/L359*100</f>
        <v>99.559060357794</v>
      </c>
      <c r="P359" s="35" t="n">
        <v>4060471</v>
      </c>
      <c r="Q359" s="34" t="n">
        <f aca="false">P359/N359*100</f>
        <v>77.7195331703327</v>
      </c>
    </row>
    <row r="360" customFormat="false" ht="11.25" hidden="false" customHeight="false" outlineLevel="0" collapsed="false">
      <c r="G360" s="32" t="s">
        <v>32</v>
      </c>
      <c r="H360" s="33" t="s">
        <v>33</v>
      </c>
      <c r="I360" s="34" t="n">
        <v>170.81</v>
      </c>
      <c r="J360" s="35" t="n">
        <v>26277</v>
      </c>
      <c r="K360" s="34" t="n">
        <f aca="false">J360/I360*100</f>
        <v>15383.7597330367</v>
      </c>
      <c r="L360" s="35" t="n">
        <v>31195</v>
      </c>
      <c r="M360" s="34" t="n">
        <f aca="false">L360/J360*100</f>
        <v>118.715987365377</v>
      </c>
      <c r="N360" s="35" t="n">
        <v>31195</v>
      </c>
      <c r="O360" s="34" t="n">
        <f aca="false">N360/L360*100</f>
        <v>100</v>
      </c>
      <c r="P360" s="35" t="n">
        <v>31195</v>
      </c>
      <c r="Q360" s="34" t="n">
        <f aca="false">P360/N360*100</f>
        <v>100</v>
      </c>
    </row>
    <row r="361" customFormat="false" ht="11.25" hidden="false" customHeight="false" outlineLevel="0" collapsed="false">
      <c r="G361" s="32" t="s">
        <v>89</v>
      </c>
      <c r="H361" s="33" t="s">
        <v>90</v>
      </c>
      <c r="I361" s="34" t="n">
        <v>1814431.34</v>
      </c>
      <c r="J361" s="35" t="n">
        <v>33831116</v>
      </c>
      <c r="K361" s="34" t="n">
        <f aca="false">J361/I361*100</f>
        <v>1864.55752026417</v>
      </c>
      <c r="L361" s="35" t="n">
        <v>56426911</v>
      </c>
      <c r="M361" s="34" t="n">
        <f aca="false">L361/J361*100</f>
        <v>166.789978196404</v>
      </c>
      <c r="N361" s="35" t="n">
        <v>59173227</v>
      </c>
      <c r="O361" s="34" t="n">
        <f aca="false">N361/L361*100</f>
        <v>104.867032327891</v>
      </c>
      <c r="P361" s="35" t="n">
        <v>11111715</v>
      </c>
      <c r="Q361" s="34" t="n">
        <f aca="false">P361/N361*100</f>
        <v>18.7782812656136</v>
      </c>
    </row>
    <row r="362" customFormat="false" ht="11.25" hidden="false" customHeight="false" outlineLevel="0" collapsed="false">
      <c r="G362" s="32" t="s">
        <v>35</v>
      </c>
      <c r="H362" s="33" t="s">
        <v>36</v>
      </c>
      <c r="I362" s="34" t="n">
        <v>17502518.01</v>
      </c>
      <c r="J362" s="35" t="n">
        <v>26587791</v>
      </c>
      <c r="K362" s="34" t="n">
        <f aca="false">J362/I362*100</f>
        <v>151.908376753614</v>
      </c>
      <c r="L362" s="35" t="n">
        <v>112116461</v>
      </c>
      <c r="M362" s="34" t="n">
        <f aca="false">L362/J362*100</f>
        <v>421.684001502795</v>
      </c>
      <c r="N362" s="35" t="n">
        <v>97057875</v>
      </c>
      <c r="O362" s="34" t="n">
        <f aca="false">N362/L362*100</f>
        <v>86.5688000979624</v>
      </c>
      <c r="P362" s="35" t="n">
        <v>61312774</v>
      </c>
      <c r="Q362" s="34" t="n">
        <f aca="false">P362/N362*100</f>
        <v>63.1713542049009</v>
      </c>
    </row>
    <row r="363" customFormat="false" ht="11.25" hidden="false" customHeight="false" outlineLevel="0" collapsed="false">
      <c r="G363" s="32" t="s">
        <v>38</v>
      </c>
      <c r="H363" s="33" t="s">
        <v>39</v>
      </c>
      <c r="I363" s="34" t="n">
        <v>6260180.62</v>
      </c>
      <c r="J363" s="35" t="n">
        <v>11345252</v>
      </c>
      <c r="K363" s="34" t="n">
        <f aca="false">J363/I363*100</f>
        <v>181.228828506229</v>
      </c>
      <c r="L363" s="35" t="n">
        <v>10710356</v>
      </c>
      <c r="M363" s="34" t="n">
        <f aca="false">L363/J363*100</f>
        <v>94.4038616330426</v>
      </c>
      <c r="N363" s="35" t="n">
        <v>11245356</v>
      </c>
      <c r="O363" s="34" t="n">
        <f aca="false">N363/L363*100</f>
        <v>104.995165426807</v>
      </c>
      <c r="P363" s="35" t="n">
        <v>11245356</v>
      </c>
      <c r="Q363" s="34" t="n">
        <f aca="false">P363/N363*100</f>
        <v>100</v>
      </c>
    </row>
    <row r="364" customFormat="false" ht="11.25" hidden="false" customHeight="false" outlineLevel="0" collapsed="false">
      <c r="G364" s="32" t="s">
        <v>41</v>
      </c>
      <c r="H364" s="33" t="s">
        <v>42</v>
      </c>
      <c r="I364" s="34" t="n">
        <v>60886303.18</v>
      </c>
      <c r="J364" s="35" t="n">
        <v>70371066</v>
      </c>
      <c r="K364" s="34" t="n">
        <f aca="false">J364/I364*100</f>
        <v>115.57782674366</v>
      </c>
      <c r="L364" s="35" t="n">
        <v>81057389</v>
      </c>
      <c r="M364" s="34" t="n">
        <f aca="false">L364/J364*100</f>
        <v>115.185677306636</v>
      </c>
      <c r="N364" s="35" t="n">
        <v>79318735</v>
      </c>
      <c r="O364" s="34" t="n">
        <f aca="false">N364/L364*100</f>
        <v>97.8550333023927</v>
      </c>
      <c r="P364" s="35" t="n">
        <v>73866618</v>
      </c>
      <c r="Q364" s="34" t="n">
        <f aca="false">P364/N364*100</f>
        <v>93.1263187694559</v>
      </c>
    </row>
    <row r="365" customFormat="false" ht="11.25" hidden="false" customHeight="false" outlineLevel="0" collapsed="false">
      <c r="G365" s="28" t="s">
        <v>45</v>
      </c>
      <c r="H365" s="29" t="s">
        <v>46</v>
      </c>
      <c r="I365" s="30" t="n">
        <v>658463.25</v>
      </c>
      <c r="J365" s="31" t="n">
        <v>1137278</v>
      </c>
      <c r="K365" s="30" t="n">
        <f aca="false">J365/I365*100</f>
        <v>172.71700432788</v>
      </c>
      <c r="L365" s="31" t="n">
        <v>566547</v>
      </c>
      <c r="M365" s="30" t="n">
        <f aca="false">L365/J365*100</f>
        <v>49.8160520119091</v>
      </c>
      <c r="N365" s="31" t="n">
        <v>4366768</v>
      </c>
      <c r="O365" s="30" t="n">
        <f aca="false">N365/L365*100</f>
        <v>770.768885900022</v>
      </c>
      <c r="P365" s="31" t="n">
        <v>350845</v>
      </c>
      <c r="Q365" s="30" t="n">
        <f aca="false">P365/N365*100</f>
        <v>8.03443187272601</v>
      </c>
    </row>
    <row r="366" customFormat="false" ht="11.25" hidden="false" customHeight="false" outlineLevel="0" collapsed="false">
      <c r="G366" s="32" t="s">
        <v>48</v>
      </c>
      <c r="H366" s="33" t="s">
        <v>49</v>
      </c>
      <c r="I366" s="34" t="n">
        <v>1371.02</v>
      </c>
      <c r="J366" s="35" t="n">
        <v>125523</v>
      </c>
      <c r="K366" s="34" t="n">
        <f aca="false">J366/I366*100</f>
        <v>9155.44631004654</v>
      </c>
      <c r="L366" s="35" t="n">
        <v>14069</v>
      </c>
      <c r="M366" s="34" t="n">
        <f aca="false">L366/J366*100</f>
        <v>11.2083044541638</v>
      </c>
      <c r="N366" s="35" t="n">
        <v>177119</v>
      </c>
      <c r="O366" s="34" t="n">
        <f aca="false">N366/L366*100</f>
        <v>1258.9309830123</v>
      </c>
      <c r="P366" s="35" t="n">
        <v>14069</v>
      </c>
      <c r="Q366" s="34" t="n">
        <f aca="false">P366/N366*100</f>
        <v>7.94324719538841</v>
      </c>
    </row>
    <row r="367" customFormat="false" ht="11.25" hidden="false" customHeight="false" outlineLevel="0" collapsed="false">
      <c r="G367" s="32" t="s">
        <v>51</v>
      </c>
      <c r="H367" s="33" t="s">
        <v>52</v>
      </c>
      <c r="I367" s="34" t="n">
        <v>657092.23</v>
      </c>
      <c r="J367" s="35" t="n">
        <v>1011755</v>
      </c>
      <c r="K367" s="34" t="n">
        <f aca="false">J367/I367*100</f>
        <v>153.974579793768</v>
      </c>
      <c r="L367" s="35" t="n">
        <v>552478</v>
      </c>
      <c r="M367" s="34" t="n">
        <f aca="false">L367/J367*100</f>
        <v>54.6059075566713</v>
      </c>
      <c r="N367" s="35" t="n">
        <v>4189649</v>
      </c>
      <c r="O367" s="34" t="n">
        <f aca="false">N367/L367*100</f>
        <v>758.337707564826</v>
      </c>
      <c r="P367" s="35" t="n">
        <v>336776</v>
      </c>
      <c r="Q367" s="34" t="n">
        <f aca="false">P367/N367*100</f>
        <v>8.03828673953355</v>
      </c>
    </row>
    <row r="368" customFormat="false" ht="11.25" hidden="false" customHeight="false" outlineLevel="0" collapsed="false">
      <c r="G368" s="28" t="s">
        <v>93</v>
      </c>
      <c r="H368" s="29" t="s">
        <v>94</v>
      </c>
      <c r="I368" s="31"/>
      <c r="J368" s="31"/>
      <c r="K368" s="30"/>
      <c r="L368" s="31" t="n">
        <v>12091613</v>
      </c>
      <c r="M368" s="30"/>
      <c r="N368" s="31" t="n">
        <v>15202905</v>
      </c>
      <c r="O368" s="30" t="n">
        <f aca="false">N368/L368*100</f>
        <v>125.730992217498</v>
      </c>
      <c r="P368" s="31" t="n">
        <v>15202905</v>
      </c>
      <c r="Q368" s="30" t="n">
        <f aca="false">P368/N368*100</f>
        <v>100</v>
      </c>
    </row>
    <row r="369" customFormat="false" ht="11.25" hidden="false" customHeight="false" outlineLevel="0" collapsed="false">
      <c r="G369" s="32" t="s">
        <v>95</v>
      </c>
      <c r="H369" s="33" t="s">
        <v>96</v>
      </c>
      <c r="I369" s="35"/>
      <c r="J369" s="35"/>
      <c r="K369" s="34"/>
      <c r="L369" s="35" t="n">
        <v>12091613</v>
      </c>
      <c r="M369" s="34"/>
      <c r="N369" s="35" t="n">
        <v>15202905</v>
      </c>
      <c r="O369" s="34" t="n">
        <f aca="false">N369/L369*100</f>
        <v>125.730992217498</v>
      </c>
      <c r="P369" s="35" t="n">
        <v>15202905</v>
      </c>
      <c r="Q369" s="34" t="n">
        <f aca="false">P369/N369*100</f>
        <v>100</v>
      </c>
    </row>
    <row r="370" customFormat="false" ht="11.25" hidden="false" customHeight="false" outlineLevel="0" collapsed="false">
      <c r="G370" s="26" t="s">
        <v>147</v>
      </c>
      <c r="H370" s="27" t="s">
        <v>148</v>
      </c>
      <c r="I370" s="22" t="n">
        <v>2746599390.44</v>
      </c>
      <c r="J370" s="23" t="n">
        <v>3028255423</v>
      </c>
      <c r="K370" s="22" t="n">
        <f aca="false">J370/I370*100</f>
        <v>110.254718381587</v>
      </c>
      <c r="L370" s="23" t="n">
        <v>4289265077</v>
      </c>
      <c r="M370" s="22" t="n">
        <f aca="false">L370/J370*100</f>
        <v>141.641456147406</v>
      </c>
      <c r="N370" s="23" t="n">
        <v>4310633249</v>
      </c>
      <c r="O370" s="22" t="n">
        <f aca="false">N370/L370*100</f>
        <v>100.498177930634</v>
      </c>
      <c r="P370" s="23" t="n">
        <v>4519342842</v>
      </c>
      <c r="Q370" s="22" t="n">
        <f aca="false">P370/N370*100</f>
        <v>104.841738578628</v>
      </c>
    </row>
    <row r="371" customFormat="false" ht="11.25" hidden="false" customHeight="false" outlineLevel="0" collapsed="false">
      <c r="G371" s="28" t="s">
        <v>23</v>
      </c>
      <c r="H371" s="29" t="s">
        <v>24</v>
      </c>
      <c r="I371" s="30" t="n">
        <v>2642686068.44</v>
      </c>
      <c r="J371" s="31" t="n">
        <v>2708851220</v>
      </c>
      <c r="K371" s="30" t="n">
        <f aca="false">J371/I371*100</f>
        <v>102.503708342439</v>
      </c>
      <c r="L371" s="31" t="n">
        <v>3856507530</v>
      </c>
      <c r="M371" s="30" t="n">
        <f aca="false">L371/J371*100</f>
        <v>142.366900829644</v>
      </c>
      <c r="N371" s="31" t="n">
        <v>3940934852</v>
      </c>
      <c r="O371" s="30" t="n">
        <f aca="false">N371/L371*100</f>
        <v>102.189217091973</v>
      </c>
      <c r="P371" s="31" t="n">
        <v>4211215711</v>
      </c>
      <c r="Q371" s="30" t="n">
        <f aca="false">P371/N371*100</f>
        <v>106.858292997735</v>
      </c>
    </row>
    <row r="372" customFormat="false" ht="11.25" hidden="false" customHeight="false" outlineLevel="0" collapsed="false">
      <c r="G372" s="32" t="s">
        <v>26</v>
      </c>
      <c r="H372" s="33" t="s">
        <v>27</v>
      </c>
      <c r="I372" s="34" t="n">
        <v>701829014.99</v>
      </c>
      <c r="J372" s="35" t="n">
        <v>806591253</v>
      </c>
      <c r="K372" s="34" t="n">
        <f aca="false">J372/I372*100</f>
        <v>114.92703148095</v>
      </c>
      <c r="L372" s="35" t="n">
        <v>1635360575</v>
      </c>
      <c r="M372" s="34" t="n">
        <f aca="false">L372/J372*100</f>
        <v>202.749604451761</v>
      </c>
      <c r="N372" s="35" t="n">
        <v>1697428814</v>
      </c>
      <c r="O372" s="34" t="n">
        <f aca="false">N372/L372*100</f>
        <v>103.795385552816</v>
      </c>
      <c r="P372" s="35" t="n">
        <v>1764432234</v>
      </c>
      <c r="Q372" s="34" t="n">
        <f aca="false">P372/N372*100</f>
        <v>103.947347862094</v>
      </c>
    </row>
    <row r="373" customFormat="false" ht="11.25" hidden="false" customHeight="false" outlineLevel="0" collapsed="false">
      <c r="G373" s="32" t="s">
        <v>29</v>
      </c>
      <c r="H373" s="33" t="s">
        <v>30</v>
      </c>
      <c r="I373" s="34" t="n">
        <v>1035774407.3</v>
      </c>
      <c r="J373" s="35" t="n">
        <v>899496586</v>
      </c>
      <c r="K373" s="34" t="n">
        <f aca="false">J373/I373*100</f>
        <v>86.8429051403924</v>
      </c>
      <c r="L373" s="35" t="n">
        <v>1293448485</v>
      </c>
      <c r="M373" s="34" t="n">
        <f aca="false">L373/J373*100</f>
        <v>143.796930986907</v>
      </c>
      <c r="N373" s="35" t="n">
        <v>1374321674</v>
      </c>
      <c r="O373" s="34" t="n">
        <f aca="false">N373/L373*100</f>
        <v>106.252524931443</v>
      </c>
      <c r="P373" s="35" t="n">
        <v>1562084725</v>
      </c>
      <c r="Q373" s="34" t="n">
        <f aca="false">P373/N373*100</f>
        <v>113.662234581043</v>
      </c>
    </row>
    <row r="374" customFormat="false" ht="11.25" hidden="false" customHeight="false" outlineLevel="0" collapsed="false">
      <c r="G374" s="32" t="s">
        <v>32</v>
      </c>
      <c r="H374" s="33" t="s">
        <v>33</v>
      </c>
      <c r="I374" s="34" t="n">
        <v>6837195.73</v>
      </c>
      <c r="J374" s="35" t="n">
        <v>10536416</v>
      </c>
      <c r="K374" s="34" t="n">
        <f aca="false">J374/I374*100</f>
        <v>154.104349445032</v>
      </c>
      <c r="L374" s="35" t="n">
        <v>12223762</v>
      </c>
      <c r="M374" s="34" t="n">
        <f aca="false">L374/J374*100</f>
        <v>116.014420842913</v>
      </c>
      <c r="N374" s="35" t="n">
        <v>9792913</v>
      </c>
      <c r="O374" s="34" t="n">
        <f aca="false">N374/L374*100</f>
        <v>80.1137407616411</v>
      </c>
      <c r="P374" s="35" t="n">
        <v>9021811</v>
      </c>
      <c r="Q374" s="34" t="n">
        <f aca="false">P374/N374*100</f>
        <v>92.1259179980461</v>
      </c>
    </row>
    <row r="375" customFormat="false" ht="11.25" hidden="false" customHeight="false" outlineLevel="0" collapsed="false">
      <c r="G375" s="32" t="s">
        <v>89</v>
      </c>
      <c r="H375" s="33" t="s">
        <v>90</v>
      </c>
      <c r="I375" s="34" t="n">
        <v>129768.11</v>
      </c>
      <c r="J375" s="35" t="n">
        <v>161617</v>
      </c>
      <c r="K375" s="34" t="n">
        <f aca="false">J375/I375*100</f>
        <v>124.542925068416</v>
      </c>
      <c r="L375" s="35" t="n">
        <v>36511</v>
      </c>
      <c r="M375" s="34" t="n">
        <f aca="false">L375/J375*100</f>
        <v>22.5910640588552</v>
      </c>
      <c r="N375" s="35"/>
      <c r="O375" s="34" t="n">
        <f aca="false">N375/L375*100</f>
        <v>0</v>
      </c>
      <c r="P375" s="35"/>
      <c r="Q375" s="34"/>
    </row>
    <row r="376" customFormat="false" ht="11.25" hidden="false" customHeight="false" outlineLevel="0" collapsed="false">
      <c r="G376" s="32" t="s">
        <v>35</v>
      </c>
      <c r="H376" s="33" t="s">
        <v>36</v>
      </c>
      <c r="I376" s="34" t="n">
        <v>879292545.75</v>
      </c>
      <c r="J376" s="35" t="n">
        <v>939974011</v>
      </c>
      <c r="K376" s="34" t="n">
        <f aca="false">J376/I376*100</f>
        <v>106.901169075446</v>
      </c>
      <c r="L376" s="35" t="n">
        <v>884623929</v>
      </c>
      <c r="M376" s="34" t="n">
        <f aca="false">L376/J376*100</f>
        <v>94.1115306006051</v>
      </c>
      <c r="N376" s="35" t="n">
        <v>831709535</v>
      </c>
      <c r="O376" s="34" t="n">
        <f aca="false">N376/L376*100</f>
        <v>94.0184306273723</v>
      </c>
      <c r="P376" s="35" t="n">
        <v>848336499</v>
      </c>
      <c r="Q376" s="34" t="n">
        <f aca="false">P376/N376*100</f>
        <v>101.999131102904</v>
      </c>
    </row>
    <row r="377" customFormat="false" ht="11.25" hidden="false" customHeight="false" outlineLevel="0" collapsed="false">
      <c r="G377" s="32" t="s">
        <v>38</v>
      </c>
      <c r="H377" s="33" t="s">
        <v>39</v>
      </c>
      <c r="I377" s="34" t="n">
        <v>12653700.72</v>
      </c>
      <c r="J377" s="35" t="n">
        <v>17488895</v>
      </c>
      <c r="K377" s="34" t="n">
        <f aca="false">J377/I377*100</f>
        <v>138.211700963953</v>
      </c>
      <c r="L377" s="35" t="n">
        <v>18731520</v>
      </c>
      <c r="M377" s="34" t="n">
        <f aca="false">L377/J377*100</f>
        <v>107.10522305726</v>
      </c>
      <c r="N377" s="35" t="n">
        <v>18944112</v>
      </c>
      <c r="O377" s="34" t="n">
        <f aca="false">N377/L377*100</f>
        <v>101.134942599426</v>
      </c>
      <c r="P377" s="35" t="n">
        <v>18955996</v>
      </c>
      <c r="Q377" s="34" t="n">
        <f aca="false">P377/N377*100</f>
        <v>100.062731892632</v>
      </c>
    </row>
    <row r="378" customFormat="false" ht="11.25" hidden="false" customHeight="false" outlineLevel="0" collapsed="false">
      <c r="G378" s="32" t="s">
        <v>41</v>
      </c>
      <c r="H378" s="33" t="s">
        <v>42</v>
      </c>
      <c r="I378" s="34" t="n">
        <v>6169435.84</v>
      </c>
      <c r="J378" s="35" t="n">
        <v>34602442</v>
      </c>
      <c r="K378" s="34" t="n">
        <f aca="false">J378/I378*100</f>
        <v>560.868820057297</v>
      </c>
      <c r="L378" s="35" t="n">
        <v>12082748</v>
      </c>
      <c r="M378" s="34" t="n">
        <f aca="false">L378/J378*100</f>
        <v>34.9187724958834</v>
      </c>
      <c r="N378" s="35" t="n">
        <v>8737804</v>
      </c>
      <c r="O378" s="34" t="n">
        <f aca="false">N378/L378*100</f>
        <v>72.3163637940641</v>
      </c>
      <c r="P378" s="35" t="n">
        <v>8384446</v>
      </c>
      <c r="Q378" s="34" t="n">
        <f aca="false">P378/N378*100</f>
        <v>95.9559861951584</v>
      </c>
    </row>
    <row r="379" customFormat="false" ht="11.25" hidden="false" customHeight="false" outlineLevel="0" collapsed="false">
      <c r="G379" s="28" t="s">
        <v>45</v>
      </c>
      <c r="H379" s="29" t="s">
        <v>46</v>
      </c>
      <c r="I379" s="30" t="n">
        <v>100130624.08</v>
      </c>
      <c r="J379" s="31" t="n">
        <v>315626724</v>
      </c>
      <c r="K379" s="30" t="n">
        <f aca="false">J379/I379*100</f>
        <v>315.214977335833</v>
      </c>
      <c r="L379" s="31" t="n">
        <v>414998760</v>
      </c>
      <c r="M379" s="30" t="n">
        <f aca="false">L379/J379*100</f>
        <v>131.484037454319</v>
      </c>
      <c r="N379" s="31" t="n">
        <v>352007171</v>
      </c>
      <c r="O379" s="30" t="n">
        <f aca="false">N379/L379*100</f>
        <v>84.8212585020736</v>
      </c>
      <c r="P379" s="31" t="n">
        <v>291129385</v>
      </c>
      <c r="Q379" s="30" t="n">
        <f aca="false">P379/N379*100</f>
        <v>82.7055267575785</v>
      </c>
    </row>
    <row r="380" customFormat="false" ht="11.25" hidden="false" customHeight="false" outlineLevel="0" collapsed="false">
      <c r="G380" s="32" t="s">
        <v>48</v>
      </c>
      <c r="H380" s="33" t="s">
        <v>49</v>
      </c>
      <c r="I380" s="34" t="n">
        <v>676863</v>
      </c>
      <c r="J380" s="35" t="n">
        <v>683655</v>
      </c>
      <c r="K380" s="34" t="n">
        <f aca="false">J380/I380*100</f>
        <v>101.00345269279</v>
      </c>
      <c r="L380" s="35" t="n">
        <v>644475</v>
      </c>
      <c r="M380" s="34" t="n">
        <f aca="false">L380/J380*100</f>
        <v>94.2690392083727</v>
      </c>
      <c r="N380" s="35" t="n">
        <v>510248</v>
      </c>
      <c r="O380" s="34" t="n">
        <f aca="false">N380/L380*100</f>
        <v>79.1726599169867</v>
      </c>
      <c r="P380" s="35" t="n">
        <v>525504</v>
      </c>
      <c r="Q380" s="34" t="n">
        <f aca="false">P380/N380*100</f>
        <v>102.989918627805</v>
      </c>
    </row>
    <row r="381" customFormat="false" ht="11.25" hidden="false" customHeight="false" outlineLevel="0" collapsed="false">
      <c r="G381" s="32" t="s">
        <v>51</v>
      </c>
      <c r="H381" s="33" t="s">
        <v>52</v>
      </c>
      <c r="I381" s="34" t="n">
        <v>87926615.68</v>
      </c>
      <c r="J381" s="35" t="n">
        <v>156760689</v>
      </c>
      <c r="K381" s="34" t="n">
        <f aca="false">J381/I381*100</f>
        <v>178.285821406472</v>
      </c>
      <c r="L381" s="35" t="n">
        <v>263150905</v>
      </c>
      <c r="M381" s="34" t="n">
        <f aca="false">L381/J381*100</f>
        <v>167.867918084999</v>
      </c>
      <c r="N381" s="35" t="n">
        <v>252936157</v>
      </c>
      <c r="O381" s="34" t="n">
        <f aca="false">N381/L381*100</f>
        <v>96.1182926579713</v>
      </c>
      <c r="P381" s="35" t="n">
        <v>241881236</v>
      </c>
      <c r="Q381" s="34" t="n">
        <f aca="false">P381/N381*100</f>
        <v>95.6293631044612</v>
      </c>
    </row>
    <row r="382" customFormat="false" ht="11.25" hidden="false" customHeight="false" outlineLevel="0" collapsed="false">
      <c r="G382" s="32" t="s">
        <v>54</v>
      </c>
      <c r="H382" s="33" t="s">
        <v>55</v>
      </c>
      <c r="I382" s="34" t="n">
        <v>11527145.4</v>
      </c>
      <c r="J382" s="35" t="n">
        <v>158182380</v>
      </c>
      <c r="K382" s="34" t="n">
        <f aca="false">J382/I382*100</f>
        <v>1372.25977907765</v>
      </c>
      <c r="L382" s="35" t="n">
        <v>151203380</v>
      </c>
      <c r="M382" s="34" t="n">
        <f aca="false">L382/J382*100</f>
        <v>95.5880041759392</v>
      </c>
      <c r="N382" s="35" t="n">
        <v>98560766</v>
      </c>
      <c r="O382" s="34" t="n">
        <f aca="false">N382/L382*100</f>
        <v>65.184234638141</v>
      </c>
      <c r="P382" s="35" t="n">
        <v>48722645</v>
      </c>
      <c r="Q382" s="34" t="n">
        <f aca="false">P382/N382*100</f>
        <v>49.4341176285095</v>
      </c>
    </row>
    <row r="383" customFormat="false" ht="11.25" hidden="false" customHeight="false" outlineLevel="0" collapsed="false">
      <c r="G383" s="28" t="s">
        <v>93</v>
      </c>
      <c r="H383" s="29" t="s">
        <v>94</v>
      </c>
      <c r="I383" s="30" t="n">
        <v>3782697.92</v>
      </c>
      <c r="J383" s="31" t="n">
        <v>3777479</v>
      </c>
      <c r="K383" s="30" t="n">
        <f aca="false">J383/I383*100</f>
        <v>99.8620318061242</v>
      </c>
      <c r="L383" s="31" t="n">
        <v>17758787</v>
      </c>
      <c r="M383" s="30" t="n">
        <f aca="false">L383/J383*100</f>
        <v>470.122719411544</v>
      </c>
      <c r="N383" s="31" t="n">
        <v>17691226</v>
      </c>
      <c r="O383" s="30" t="n">
        <f aca="false">N383/L383*100</f>
        <v>99.6195629802869</v>
      </c>
      <c r="P383" s="31" t="n">
        <v>16997746</v>
      </c>
      <c r="Q383" s="30" t="n">
        <f aca="false">P383/N383*100</f>
        <v>96.0800907749412</v>
      </c>
    </row>
    <row r="384" customFormat="false" ht="11.25" hidden="false" customHeight="false" outlineLevel="0" collapsed="false">
      <c r="G384" s="32" t="s">
        <v>99</v>
      </c>
      <c r="H384" s="33" t="s">
        <v>100</v>
      </c>
      <c r="I384" s="34" t="n">
        <v>3782697.92</v>
      </c>
      <c r="J384" s="35" t="n">
        <v>3777479</v>
      </c>
      <c r="K384" s="34" t="n">
        <f aca="false">J384/I384*100</f>
        <v>99.8620318061242</v>
      </c>
      <c r="L384" s="35" t="n">
        <v>17758787</v>
      </c>
      <c r="M384" s="34" t="n">
        <f aca="false">L384/J384*100</f>
        <v>470.122719411544</v>
      </c>
      <c r="N384" s="35" t="n">
        <v>17691226</v>
      </c>
      <c r="O384" s="34" t="n">
        <f aca="false">N384/L384*100</f>
        <v>99.6195629802869</v>
      </c>
      <c r="P384" s="35" t="n">
        <v>16997746</v>
      </c>
      <c r="Q384" s="34" t="n">
        <f aca="false">P384/N384*100</f>
        <v>96.0800907749412</v>
      </c>
    </row>
    <row r="385" customFormat="false" ht="11.25" hidden="false" customHeight="false" outlineLevel="0" collapsed="false">
      <c r="G385" s="26" t="s">
        <v>149</v>
      </c>
      <c r="H385" s="27" t="s">
        <v>150</v>
      </c>
      <c r="I385" s="22" t="n">
        <v>12957913.79</v>
      </c>
      <c r="J385" s="23" t="n">
        <v>40846954</v>
      </c>
      <c r="K385" s="22" t="n">
        <f aca="false">J385/I385*100</f>
        <v>315.227857369469</v>
      </c>
      <c r="L385" s="23" t="n">
        <v>22667508</v>
      </c>
      <c r="M385" s="22" t="n">
        <f aca="false">L385/J385*100</f>
        <v>55.4937535856407</v>
      </c>
      <c r="N385" s="23" t="n">
        <v>11630610</v>
      </c>
      <c r="O385" s="22" t="n">
        <f aca="false">N385/L385*100</f>
        <v>51.3096102138797</v>
      </c>
      <c r="P385" s="23" t="n">
        <v>11660198</v>
      </c>
      <c r="Q385" s="22" t="n">
        <f aca="false">P385/N385*100</f>
        <v>100.254397662719</v>
      </c>
    </row>
    <row r="386" customFormat="false" ht="11.25" hidden="false" customHeight="false" outlineLevel="0" collapsed="false">
      <c r="G386" s="28" t="s">
        <v>23</v>
      </c>
      <c r="H386" s="29" t="s">
        <v>24</v>
      </c>
      <c r="I386" s="30" t="n">
        <v>10614735.24</v>
      </c>
      <c r="J386" s="31" t="n">
        <v>12911071</v>
      </c>
      <c r="K386" s="30" t="n">
        <f aca="false">J386/I386*100</f>
        <v>121.633471849082</v>
      </c>
      <c r="L386" s="31" t="n">
        <v>12237909</v>
      </c>
      <c r="M386" s="30" t="n">
        <f aca="false">L386/J386*100</f>
        <v>94.7861645250034</v>
      </c>
      <c r="N386" s="31" t="n">
        <v>11348710</v>
      </c>
      <c r="O386" s="30" t="n">
        <f aca="false">N386/L386*100</f>
        <v>92.7340610230065</v>
      </c>
      <c r="P386" s="31" t="n">
        <v>11399298</v>
      </c>
      <c r="Q386" s="30" t="n">
        <f aca="false">P386/N386*100</f>
        <v>100.445759914563</v>
      </c>
    </row>
    <row r="387" customFormat="false" ht="11.25" hidden="false" customHeight="false" outlineLevel="0" collapsed="false">
      <c r="G387" s="32" t="s">
        <v>26</v>
      </c>
      <c r="H387" s="33" t="s">
        <v>27</v>
      </c>
      <c r="I387" s="34" t="n">
        <v>8177280.09</v>
      </c>
      <c r="J387" s="35" t="n">
        <v>9077023</v>
      </c>
      <c r="K387" s="34" t="n">
        <f aca="false">J387/I387*100</f>
        <v>111.00296064336</v>
      </c>
      <c r="L387" s="35" t="n">
        <v>9839440</v>
      </c>
      <c r="M387" s="34" t="n">
        <f aca="false">L387/J387*100</f>
        <v>108.399416857267</v>
      </c>
      <c r="N387" s="35" t="n">
        <v>9235945</v>
      </c>
      <c r="O387" s="34" t="n">
        <f aca="false">N387/L387*100</f>
        <v>93.8665716748108</v>
      </c>
      <c r="P387" s="35" t="n">
        <v>9373600</v>
      </c>
      <c r="Q387" s="34" t="n">
        <f aca="false">P387/N387*100</f>
        <v>101.49042680527</v>
      </c>
    </row>
    <row r="388" customFormat="false" ht="11.25" hidden="false" customHeight="false" outlineLevel="0" collapsed="false">
      <c r="G388" s="32" t="s">
        <v>29</v>
      </c>
      <c r="H388" s="33" t="s">
        <v>30</v>
      </c>
      <c r="I388" s="34" t="n">
        <v>2217293.62</v>
      </c>
      <c r="J388" s="35" t="n">
        <v>3450848</v>
      </c>
      <c r="K388" s="34" t="n">
        <f aca="false">J388/I388*100</f>
        <v>155.633334659575</v>
      </c>
      <c r="L388" s="35" t="n">
        <v>2370269</v>
      </c>
      <c r="M388" s="34" t="n">
        <f aca="false">L388/J388*100</f>
        <v>68.6865663164532</v>
      </c>
      <c r="N388" s="35" t="n">
        <v>2086965</v>
      </c>
      <c r="O388" s="34" t="n">
        <f aca="false">N388/L388*100</f>
        <v>88.0476013482014</v>
      </c>
      <c r="P388" s="35" t="n">
        <v>2002098</v>
      </c>
      <c r="Q388" s="34" t="n">
        <f aca="false">P388/N388*100</f>
        <v>95.9334727702669</v>
      </c>
    </row>
    <row r="389" customFormat="false" ht="11.25" hidden="false" customHeight="false" outlineLevel="0" collapsed="false">
      <c r="G389" s="32" t="s">
        <v>32</v>
      </c>
      <c r="H389" s="33" t="s">
        <v>33</v>
      </c>
      <c r="I389" s="34" t="n">
        <v>1283.56</v>
      </c>
      <c r="J389" s="35" t="n">
        <v>3000</v>
      </c>
      <c r="K389" s="34" t="n">
        <f aca="false">J389/I389*100</f>
        <v>233.724952475926</v>
      </c>
      <c r="L389" s="35" t="n">
        <v>3000</v>
      </c>
      <c r="M389" s="34" t="n">
        <f aca="false">L389/J389*100</f>
        <v>100</v>
      </c>
      <c r="N389" s="35" t="n">
        <v>3000</v>
      </c>
      <c r="O389" s="34" t="n">
        <f aca="false">N389/L389*100</f>
        <v>100</v>
      </c>
      <c r="P389" s="35" t="n">
        <v>3000</v>
      </c>
      <c r="Q389" s="34" t="n">
        <f aca="false">P389/N389*100</f>
        <v>100</v>
      </c>
    </row>
    <row r="390" customFormat="false" ht="11.25" hidden="false" customHeight="false" outlineLevel="0" collapsed="false">
      <c r="G390" s="32" t="s">
        <v>38</v>
      </c>
      <c r="H390" s="33" t="s">
        <v>39</v>
      </c>
      <c r="I390" s="34" t="n">
        <v>5375.26</v>
      </c>
      <c r="J390" s="35" t="n">
        <v>2200</v>
      </c>
      <c r="K390" s="34" t="n">
        <f aca="false">J390/I390*100</f>
        <v>40.9282527728891</v>
      </c>
      <c r="L390" s="35" t="n">
        <v>2200</v>
      </c>
      <c r="M390" s="34" t="n">
        <f aca="false">L390/J390*100</f>
        <v>100</v>
      </c>
      <c r="N390" s="35" t="n">
        <v>2200</v>
      </c>
      <c r="O390" s="34" t="n">
        <f aca="false">N390/L390*100</f>
        <v>100</v>
      </c>
      <c r="P390" s="35"/>
      <c r="Q390" s="34" t="n">
        <f aca="false">P390/N390*100</f>
        <v>0</v>
      </c>
    </row>
    <row r="391" customFormat="false" ht="11.25" hidden="false" customHeight="false" outlineLevel="0" collapsed="false">
      <c r="G391" s="32" t="s">
        <v>41</v>
      </c>
      <c r="H391" s="33" t="s">
        <v>42</v>
      </c>
      <c r="I391" s="34" t="n">
        <v>213502.71</v>
      </c>
      <c r="J391" s="35" t="n">
        <v>378000</v>
      </c>
      <c r="K391" s="34" t="n">
        <f aca="false">J391/I391*100</f>
        <v>177.046933034246</v>
      </c>
      <c r="L391" s="35" t="n">
        <v>23000</v>
      </c>
      <c r="M391" s="34" t="n">
        <f aca="false">L391/J391*100</f>
        <v>6.08465608465609</v>
      </c>
      <c r="N391" s="35" t="n">
        <v>20600</v>
      </c>
      <c r="O391" s="34" t="n">
        <f aca="false">N391/L391*100</f>
        <v>89.5652173913044</v>
      </c>
      <c r="P391" s="35" t="n">
        <v>20600</v>
      </c>
      <c r="Q391" s="34" t="n">
        <f aca="false">P391/N391*100</f>
        <v>100</v>
      </c>
    </row>
    <row r="392" customFormat="false" ht="11.25" hidden="false" customHeight="false" outlineLevel="0" collapsed="false">
      <c r="G392" s="28" t="s">
        <v>45</v>
      </c>
      <c r="H392" s="29" t="s">
        <v>46</v>
      </c>
      <c r="I392" s="30" t="n">
        <v>2343178.55</v>
      </c>
      <c r="J392" s="31" t="n">
        <v>27935883</v>
      </c>
      <c r="K392" s="30" t="n">
        <f aca="false">J392/I392*100</f>
        <v>1192.22169390378</v>
      </c>
      <c r="L392" s="31" t="n">
        <v>10429599</v>
      </c>
      <c r="M392" s="30" t="n">
        <f aca="false">L392/J392*100</f>
        <v>37.3340588518358</v>
      </c>
      <c r="N392" s="31" t="n">
        <v>281900</v>
      </c>
      <c r="O392" s="30" t="n">
        <f aca="false">N392/L392*100</f>
        <v>2.70288435825769</v>
      </c>
      <c r="P392" s="31" t="n">
        <v>260900</v>
      </c>
      <c r="Q392" s="30" t="n">
        <f aca="false">P392/N392*100</f>
        <v>92.5505498403689</v>
      </c>
    </row>
    <row r="393" customFormat="false" ht="11.25" hidden="false" customHeight="false" outlineLevel="0" collapsed="false">
      <c r="G393" s="32" t="s">
        <v>48</v>
      </c>
      <c r="H393" s="33" t="s">
        <v>49</v>
      </c>
      <c r="I393" s="34" t="n">
        <v>1525164.62</v>
      </c>
      <c r="J393" s="35" t="n">
        <v>1091039</v>
      </c>
      <c r="K393" s="34" t="n">
        <f aca="false">J393/I393*100</f>
        <v>71.5358188678675</v>
      </c>
      <c r="L393" s="35" t="n">
        <v>1675635</v>
      </c>
      <c r="M393" s="34" t="n">
        <f aca="false">L393/J393*100</f>
        <v>153.581585992801</v>
      </c>
      <c r="N393" s="35" t="n">
        <v>19500</v>
      </c>
      <c r="O393" s="34" t="n">
        <f aca="false">N393/L393*100</f>
        <v>1.16373792621902</v>
      </c>
      <c r="P393" s="35" t="n">
        <v>19500</v>
      </c>
      <c r="Q393" s="34" t="n">
        <f aca="false">P393/N393*100</f>
        <v>100</v>
      </c>
    </row>
    <row r="394" customFormat="false" ht="11.25" hidden="false" customHeight="false" outlineLevel="0" collapsed="false">
      <c r="G394" s="32" t="s">
        <v>51</v>
      </c>
      <c r="H394" s="33" t="s">
        <v>52</v>
      </c>
      <c r="I394" s="34" t="n">
        <v>210162.94</v>
      </c>
      <c r="J394" s="35" t="n">
        <v>215213</v>
      </c>
      <c r="K394" s="34" t="n">
        <f aca="false">J394/I394*100</f>
        <v>102.402926034438</v>
      </c>
      <c r="L394" s="35" t="n">
        <v>87200</v>
      </c>
      <c r="M394" s="34" t="n">
        <f aca="false">L394/J394*100</f>
        <v>40.5179984480491</v>
      </c>
      <c r="N394" s="35" t="n">
        <v>80900</v>
      </c>
      <c r="O394" s="34" t="n">
        <f aca="false">N394/L394*100</f>
        <v>92.7752293577982</v>
      </c>
      <c r="P394" s="35" t="n">
        <v>79900</v>
      </c>
      <c r="Q394" s="34" t="n">
        <f aca="false">P394/N394*100</f>
        <v>98.7639060568603</v>
      </c>
    </row>
    <row r="395" customFormat="false" ht="11.25" hidden="false" customHeight="false" outlineLevel="0" collapsed="false">
      <c r="G395" s="32" t="s">
        <v>54</v>
      </c>
      <c r="H395" s="33" t="s">
        <v>55</v>
      </c>
      <c r="I395" s="34" t="n">
        <v>607850.99</v>
      </c>
      <c r="J395" s="35" t="n">
        <v>26629631</v>
      </c>
      <c r="K395" s="34" t="n">
        <f aca="false">J395/I395*100</f>
        <v>4380.94721207907</v>
      </c>
      <c r="L395" s="35" t="n">
        <v>8666764</v>
      </c>
      <c r="M395" s="34" t="n">
        <f aca="false">L395/J395*100</f>
        <v>32.5455655018276</v>
      </c>
      <c r="N395" s="35" t="n">
        <v>181500</v>
      </c>
      <c r="O395" s="34" t="n">
        <f aca="false">N395/L395*100</f>
        <v>2.09420724967243</v>
      </c>
      <c r="P395" s="35" t="n">
        <v>161500</v>
      </c>
      <c r="Q395" s="34" t="n">
        <f aca="false">P395/N395*100</f>
        <v>88.9807162534435</v>
      </c>
    </row>
    <row r="396" customFormat="false" ht="11.25" hidden="false" customHeight="false" outlineLevel="0" collapsed="false">
      <c r="G396" s="26" t="s">
        <v>151</v>
      </c>
      <c r="H396" s="27" t="s">
        <v>152</v>
      </c>
      <c r="I396" s="22" t="n">
        <v>467459289.21</v>
      </c>
      <c r="J396" s="23" t="n">
        <v>590968811</v>
      </c>
      <c r="K396" s="22" t="n">
        <f aca="false">J396/I396*100</f>
        <v>126.421449876144</v>
      </c>
      <c r="L396" s="23" t="n">
        <v>684822725</v>
      </c>
      <c r="M396" s="22" t="n">
        <f aca="false">L396/J396*100</f>
        <v>115.881365015048</v>
      </c>
      <c r="N396" s="23" t="n">
        <v>682230221</v>
      </c>
      <c r="O396" s="22" t="n">
        <f aca="false">N396/L396*100</f>
        <v>99.6214342916263</v>
      </c>
      <c r="P396" s="23" t="n">
        <v>672052139</v>
      </c>
      <c r="Q396" s="22" t="n">
        <f aca="false">P396/N396*100</f>
        <v>98.5081162213716</v>
      </c>
    </row>
    <row r="397" customFormat="false" ht="11.25" hidden="false" customHeight="false" outlineLevel="0" collapsed="false">
      <c r="G397" s="28" t="s">
        <v>23</v>
      </c>
      <c r="H397" s="29" t="s">
        <v>24</v>
      </c>
      <c r="I397" s="30" t="n">
        <v>430898625.15</v>
      </c>
      <c r="J397" s="31" t="n">
        <v>512696286</v>
      </c>
      <c r="K397" s="30" t="n">
        <f aca="false">J397/I397*100</f>
        <v>118.983040575153</v>
      </c>
      <c r="L397" s="31" t="n">
        <v>574968329</v>
      </c>
      <c r="M397" s="30" t="n">
        <f aca="false">L397/J397*100</f>
        <v>112.145990657713</v>
      </c>
      <c r="N397" s="31" t="n">
        <v>579805905</v>
      </c>
      <c r="O397" s="30" t="n">
        <f aca="false">N397/L397*100</f>
        <v>100.841363907541</v>
      </c>
      <c r="P397" s="31" t="n">
        <v>579928103</v>
      </c>
      <c r="Q397" s="30" t="n">
        <f aca="false">P397/N397*100</f>
        <v>100.021075673591</v>
      </c>
    </row>
    <row r="398" customFormat="false" ht="11.25" hidden="false" customHeight="false" outlineLevel="0" collapsed="false">
      <c r="G398" s="32" t="s">
        <v>26</v>
      </c>
      <c r="H398" s="33" t="s">
        <v>27</v>
      </c>
      <c r="I398" s="34" t="n">
        <v>274634878.46</v>
      </c>
      <c r="J398" s="35" t="n">
        <v>327627276</v>
      </c>
      <c r="K398" s="34" t="n">
        <f aca="false">J398/I398*100</f>
        <v>119.295581769203</v>
      </c>
      <c r="L398" s="35" t="n">
        <v>394744164</v>
      </c>
      <c r="M398" s="34" t="n">
        <f aca="false">L398/J398*100</f>
        <v>120.485744904829</v>
      </c>
      <c r="N398" s="35" t="n">
        <v>400636079</v>
      </c>
      <c r="O398" s="34" t="n">
        <f aca="false">N398/L398*100</f>
        <v>101.492590780899</v>
      </c>
      <c r="P398" s="35" t="n">
        <v>401509568</v>
      </c>
      <c r="Q398" s="34" t="n">
        <f aca="false">P398/N398*100</f>
        <v>100.218025546321</v>
      </c>
    </row>
    <row r="399" customFormat="false" ht="11.25" hidden="false" customHeight="false" outlineLevel="0" collapsed="false">
      <c r="G399" s="32" t="s">
        <v>29</v>
      </c>
      <c r="H399" s="33" t="s">
        <v>30</v>
      </c>
      <c r="I399" s="34" t="n">
        <v>111483608.03</v>
      </c>
      <c r="J399" s="35" t="n">
        <v>139341918</v>
      </c>
      <c r="K399" s="34" t="n">
        <f aca="false">J399/I399*100</f>
        <v>124.988705032316</v>
      </c>
      <c r="L399" s="35" t="n">
        <v>135007641</v>
      </c>
      <c r="M399" s="34" t="n">
        <f aca="false">L399/J399*100</f>
        <v>96.8894665279403</v>
      </c>
      <c r="N399" s="35" t="n">
        <v>133935126</v>
      </c>
      <c r="O399" s="34" t="n">
        <f aca="false">N399/L399*100</f>
        <v>99.205589408084</v>
      </c>
      <c r="P399" s="35" t="n">
        <v>133164095</v>
      </c>
      <c r="Q399" s="34" t="n">
        <f aca="false">P399/N399*100</f>
        <v>99.424325027327</v>
      </c>
    </row>
    <row r="400" customFormat="false" ht="11.25" hidden="false" customHeight="false" outlineLevel="0" collapsed="false">
      <c r="G400" s="32" t="s">
        <v>32</v>
      </c>
      <c r="H400" s="33" t="s">
        <v>33</v>
      </c>
      <c r="I400" s="34" t="n">
        <v>478267</v>
      </c>
      <c r="J400" s="35" t="n">
        <v>535972</v>
      </c>
      <c r="K400" s="34" t="n">
        <f aca="false">J400/I400*100</f>
        <v>112.065436252135</v>
      </c>
      <c r="L400" s="35" t="n">
        <v>617396</v>
      </c>
      <c r="M400" s="34" t="n">
        <f aca="false">L400/J400*100</f>
        <v>115.191838379617</v>
      </c>
      <c r="N400" s="35" t="n">
        <v>592722</v>
      </c>
      <c r="O400" s="34" t="n">
        <f aca="false">N400/L400*100</f>
        <v>96.0035374378843</v>
      </c>
      <c r="P400" s="35" t="n">
        <v>612427</v>
      </c>
      <c r="Q400" s="34" t="n">
        <f aca="false">P400/N400*100</f>
        <v>103.324492763893</v>
      </c>
    </row>
    <row r="401" customFormat="false" ht="11.25" hidden="false" customHeight="false" outlineLevel="0" collapsed="false">
      <c r="G401" s="32" t="s">
        <v>35</v>
      </c>
      <c r="H401" s="33" t="s">
        <v>36</v>
      </c>
      <c r="I401" s="34" t="n">
        <v>41917893.21</v>
      </c>
      <c r="J401" s="35" t="n">
        <v>41774557</v>
      </c>
      <c r="K401" s="34" t="n">
        <f aca="false">J401/I401*100</f>
        <v>99.6580548328564</v>
      </c>
      <c r="L401" s="35" t="n">
        <v>41075983</v>
      </c>
      <c r="M401" s="34" t="n">
        <f aca="false">L401/J401*100</f>
        <v>98.3277524642571</v>
      </c>
      <c r="N401" s="35" t="n">
        <v>41081348</v>
      </c>
      <c r="O401" s="34" t="n">
        <f aca="false">N401/L401*100</f>
        <v>100.013061160338</v>
      </c>
      <c r="P401" s="35" t="n">
        <v>41081348</v>
      </c>
      <c r="Q401" s="34" t="n">
        <f aca="false">P401/N401*100</f>
        <v>100</v>
      </c>
    </row>
    <row r="402" customFormat="false" ht="11.25" hidden="false" customHeight="false" outlineLevel="0" collapsed="false">
      <c r="G402" s="32" t="s">
        <v>38</v>
      </c>
      <c r="H402" s="33" t="s">
        <v>39</v>
      </c>
      <c r="I402" s="34" t="n">
        <v>1197221.46</v>
      </c>
      <c r="J402" s="35" t="n">
        <v>1727979</v>
      </c>
      <c r="K402" s="34" t="n">
        <f aca="false">J402/I402*100</f>
        <v>144.332444558754</v>
      </c>
      <c r="L402" s="35" t="n">
        <v>1678945</v>
      </c>
      <c r="M402" s="34" t="n">
        <f aca="false">L402/J402*100</f>
        <v>97.1623497739267</v>
      </c>
      <c r="N402" s="35" t="n">
        <v>1679180</v>
      </c>
      <c r="O402" s="34" t="n">
        <f aca="false">N402/L402*100</f>
        <v>100.013996884949</v>
      </c>
      <c r="P402" s="35" t="n">
        <v>1679215</v>
      </c>
      <c r="Q402" s="34" t="n">
        <f aca="false">P402/N402*100</f>
        <v>100.002084350695</v>
      </c>
    </row>
    <row r="403" customFormat="false" ht="11.25" hidden="false" customHeight="false" outlineLevel="0" collapsed="false">
      <c r="G403" s="32" t="s">
        <v>41</v>
      </c>
      <c r="H403" s="33" t="s">
        <v>42</v>
      </c>
      <c r="I403" s="34" t="n">
        <v>1186756.99</v>
      </c>
      <c r="J403" s="35" t="n">
        <v>1688584</v>
      </c>
      <c r="K403" s="34" t="n">
        <f aca="false">J403/I403*100</f>
        <v>142.285574403906</v>
      </c>
      <c r="L403" s="35" t="n">
        <v>1844200</v>
      </c>
      <c r="M403" s="34" t="n">
        <f aca="false">L403/J403*100</f>
        <v>109.215768951974</v>
      </c>
      <c r="N403" s="35" t="n">
        <v>1881450</v>
      </c>
      <c r="O403" s="34" t="n">
        <f aca="false">N403/L403*100</f>
        <v>102.019846003687</v>
      </c>
      <c r="P403" s="35" t="n">
        <v>1881450</v>
      </c>
      <c r="Q403" s="34" t="n">
        <f aca="false">P403/N403*100</f>
        <v>100</v>
      </c>
    </row>
    <row r="404" customFormat="false" ht="11.25" hidden="false" customHeight="false" outlineLevel="0" collapsed="false">
      <c r="G404" s="28" t="s">
        <v>45</v>
      </c>
      <c r="H404" s="29" t="s">
        <v>46</v>
      </c>
      <c r="I404" s="30" t="n">
        <v>36560664.06</v>
      </c>
      <c r="J404" s="31" t="n">
        <v>78272525</v>
      </c>
      <c r="K404" s="30" t="n">
        <f aca="false">J404/I404*100</f>
        <v>214.089451087503</v>
      </c>
      <c r="L404" s="31" t="n">
        <v>109854396</v>
      </c>
      <c r="M404" s="30" t="n">
        <f aca="false">L404/J404*100</f>
        <v>140.348603804464</v>
      </c>
      <c r="N404" s="31" t="n">
        <v>102424316</v>
      </c>
      <c r="O404" s="30" t="n">
        <f aca="false">N404/L404*100</f>
        <v>93.2364290637946</v>
      </c>
      <c r="P404" s="31" t="n">
        <v>92124036</v>
      </c>
      <c r="Q404" s="30" t="n">
        <f aca="false">P404/N404*100</f>
        <v>89.9435208334708</v>
      </c>
    </row>
    <row r="405" customFormat="false" ht="11.25" hidden="false" customHeight="false" outlineLevel="0" collapsed="false">
      <c r="G405" s="32" t="s">
        <v>48</v>
      </c>
      <c r="H405" s="33" t="s">
        <v>49</v>
      </c>
      <c r="I405" s="34" t="n">
        <v>1224018.34</v>
      </c>
      <c r="J405" s="35" t="n">
        <v>1802079</v>
      </c>
      <c r="K405" s="34" t="n">
        <f aca="false">J405/I405*100</f>
        <v>147.226470479192</v>
      </c>
      <c r="L405" s="35" t="n">
        <v>1000000</v>
      </c>
      <c r="M405" s="34" t="n">
        <f aca="false">L405/J405*100</f>
        <v>55.4914629158877</v>
      </c>
      <c r="N405" s="35" t="n">
        <v>4095032</v>
      </c>
      <c r="O405" s="34" t="n">
        <f aca="false">N405/L405*100</f>
        <v>409.5032</v>
      </c>
      <c r="P405" s="35" t="n">
        <v>4504535</v>
      </c>
      <c r="Q405" s="34" t="n">
        <f aca="false">P405/N405*100</f>
        <v>109.999995116033</v>
      </c>
    </row>
    <row r="406" customFormat="false" ht="11.25" hidden="false" customHeight="false" outlineLevel="0" collapsed="false">
      <c r="G406" s="32" t="s">
        <v>51</v>
      </c>
      <c r="H406" s="33" t="s">
        <v>52</v>
      </c>
      <c r="I406" s="34" t="n">
        <v>14009112.84</v>
      </c>
      <c r="J406" s="35" t="n">
        <v>23495729</v>
      </c>
      <c r="K406" s="34" t="n">
        <f aca="false">J406/I406*100</f>
        <v>167.717465540809</v>
      </c>
      <c r="L406" s="35" t="n">
        <v>36694065</v>
      </c>
      <c r="M406" s="34" t="n">
        <f aca="false">L406/J406*100</f>
        <v>156.173341120848</v>
      </c>
      <c r="N406" s="35" t="n">
        <v>18261649</v>
      </c>
      <c r="O406" s="34" t="n">
        <f aca="false">N406/L406*100</f>
        <v>49.7673097815682</v>
      </c>
      <c r="P406" s="35" t="n">
        <v>16814915</v>
      </c>
      <c r="Q406" s="34" t="n">
        <f aca="false">P406/N406*100</f>
        <v>92.0777471957762</v>
      </c>
    </row>
    <row r="407" customFormat="false" ht="11.25" hidden="false" customHeight="false" outlineLevel="0" collapsed="false">
      <c r="G407" s="32" t="s">
        <v>54</v>
      </c>
      <c r="H407" s="33" t="s">
        <v>55</v>
      </c>
      <c r="I407" s="34" t="n">
        <v>21327532.88</v>
      </c>
      <c r="J407" s="35" t="n">
        <v>52974717</v>
      </c>
      <c r="K407" s="34" t="n">
        <f aca="false">J407/I407*100</f>
        <v>248.386521301192</v>
      </c>
      <c r="L407" s="35" t="n">
        <v>72160331</v>
      </c>
      <c r="M407" s="34" t="n">
        <f aca="false">L407/J407*100</f>
        <v>136.216548358342</v>
      </c>
      <c r="N407" s="35" t="n">
        <v>80067635</v>
      </c>
      <c r="O407" s="34" t="n">
        <f aca="false">N407/L407*100</f>
        <v>110.957965256562</v>
      </c>
      <c r="P407" s="35" t="n">
        <v>70804586</v>
      </c>
      <c r="Q407" s="34" t="n">
        <f aca="false">P407/N407*100</f>
        <v>88.4309696421032</v>
      </c>
    </row>
    <row r="408" customFormat="false" ht="11.25" hidden="false" customHeight="false" outlineLevel="0" collapsed="false">
      <c r="G408" s="26" t="s">
        <v>153</v>
      </c>
      <c r="H408" s="27" t="s">
        <v>154</v>
      </c>
      <c r="I408" s="22" t="n">
        <v>2041259.82</v>
      </c>
      <c r="J408" s="23" t="n">
        <v>2463697</v>
      </c>
      <c r="K408" s="22" t="n">
        <f aca="false">J408/I408*100</f>
        <v>120.694924568691</v>
      </c>
      <c r="L408" s="23" t="n">
        <v>2728306</v>
      </c>
      <c r="M408" s="22" t="n">
        <f aca="false">L408/J408*100</f>
        <v>110.740322369187</v>
      </c>
      <c r="N408" s="23" t="n">
        <v>2749140</v>
      </c>
      <c r="O408" s="22" t="n">
        <f aca="false">N408/L408*100</f>
        <v>100.763624021646</v>
      </c>
      <c r="P408" s="23" t="n">
        <v>2809803</v>
      </c>
      <c r="Q408" s="22" t="n">
        <f aca="false">P408/N408*100</f>
        <v>102.206617342151</v>
      </c>
    </row>
    <row r="409" customFormat="false" ht="11.25" hidden="false" customHeight="false" outlineLevel="0" collapsed="false">
      <c r="G409" s="28" t="s">
        <v>23</v>
      </c>
      <c r="H409" s="29" t="s">
        <v>24</v>
      </c>
      <c r="I409" s="30" t="n">
        <v>2015771.78</v>
      </c>
      <c r="J409" s="31" t="n">
        <v>2457080</v>
      </c>
      <c r="K409" s="30" t="n">
        <f aca="false">J409/I409*100</f>
        <v>121.89276704727</v>
      </c>
      <c r="L409" s="31" t="n">
        <v>2717690</v>
      </c>
      <c r="M409" s="30" t="n">
        <f aca="false">L409/J409*100</f>
        <v>110.606492259104</v>
      </c>
      <c r="N409" s="31" t="n">
        <v>2738524</v>
      </c>
      <c r="O409" s="30" t="n">
        <f aca="false">N409/L409*100</f>
        <v>100.766606934566</v>
      </c>
      <c r="P409" s="31" t="n">
        <v>2799187</v>
      </c>
      <c r="Q409" s="30" t="n">
        <f aca="false">P409/N409*100</f>
        <v>102.215171384293</v>
      </c>
    </row>
    <row r="410" customFormat="false" ht="11.25" hidden="false" customHeight="false" outlineLevel="0" collapsed="false">
      <c r="G410" s="32" t="s">
        <v>26</v>
      </c>
      <c r="H410" s="33" t="s">
        <v>27</v>
      </c>
      <c r="I410" s="34" t="n">
        <v>1661654.92</v>
      </c>
      <c r="J410" s="35" t="n">
        <v>1908296</v>
      </c>
      <c r="K410" s="34" t="n">
        <f aca="false">J410/I410*100</f>
        <v>114.843098710291</v>
      </c>
      <c r="L410" s="35" t="n">
        <v>2181620</v>
      </c>
      <c r="M410" s="34" t="n">
        <f aca="false">L410/J410*100</f>
        <v>114.322935225982</v>
      </c>
      <c r="N410" s="35" t="n">
        <v>2243201</v>
      </c>
      <c r="O410" s="34" t="n">
        <f aca="false">N410/L410*100</f>
        <v>102.822718896966</v>
      </c>
      <c r="P410" s="35" t="n">
        <v>2253201</v>
      </c>
      <c r="Q410" s="34" t="n">
        <f aca="false">P410/N410*100</f>
        <v>100.445791527375</v>
      </c>
    </row>
    <row r="411" customFormat="false" ht="11.25" hidden="false" customHeight="false" outlineLevel="0" collapsed="false">
      <c r="G411" s="32" t="s">
        <v>29</v>
      </c>
      <c r="H411" s="33" t="s">
        <v>30</v>
      </c>
      <c r="I411" s="34" t="n">
        <v>354116.86</v>
      </c>
      <c r="J411" s="35" t="n">
        <v>548519</v>
      </c>
      <c r="K411" s="34" t="n">
        <f aca="false">J411/I411*100</f>
        <v>154.897736300949</v>
      </c>
      <c r="L411" s="35" t="n">
        <v>535938</v>
      </c>
      <c r="M411" s="34" t="n">
        <f aca="false">L411/J411*100</f>
        <v>97.706369332694</v>
      </c>
      <c r="N411" s="35" t="n">
        <v>495191</v>
      </c>
      <c r="O411" s="34" t="n">
        <f aca="false">N411/L411*100</f>
        <v>92.3970683176039</v>
      </c>
      <c r="P411" s="35" t="n">
        <v>545854</v>
      </c>
      <c r="Q411" s="34" t="n">
        <f aca="false">P411/N411*100</f>
        <v>110.231001775073</v>
      </c>
    </row>
    <row r="412" customFormat="false" ht="11.25" hidden="false" customHeight="false" outlineLevel="0" collapsed="false">
      <c r="G412" s="32" t="s">
        <v>32</v>
      </c>
      <c r="H412" s="33" t="s">
        <v>33</v>
      </c>
      <c r="I412" s="35"/>
      <c r="J412" s="35" t="n">
        <v>265</v>
      </c>
      <c r="K412" s="34"/>
      <c r="L412" s="35" t="n">
        <v>132</v>
      </c>
      <c r="M412" s="34" t="n">
        <f aca="false">L412/J412*100</f>
        <v>49.811320754717</v>
      </c>
      <c r="N412" s="35" t="n">
        <v>132</v>
      </c>
      <c r="O412" s="34" t="n">
        <f aca="false">N412/L412*100</f>
        <v>100</v>
      </c>
      <c r="P412" s="35" t="n">
        <v>132</v>
      </c>
      <c r="Q412" s="34" t="n">
        <f aca="false">P412/N412*100</f>
        <v>100</v>
      </c>
    </row>
    <row r="413" customFormat="false" ht="11.25" hidden="false" customHeight="false" outlineLevel="0" collapsed="false">
      <c r="G413" s="28" t="s">
        <v>45</v>
      </c>
      <c r="H413" s="29" t="s">
        <v>46</v>
      </c>
      <c r="I413" s="30" t="n">
        <v>25488.04</v>
      </c>
      <c r="J413" s="31" t="n">
        <v>6617</v>
      </c>
      <c r="K413" s="30" t="n">
        <f aca="false">J413/I413*100</f>
        <v>25.9611959177716</v>
      </c>
      <c r="L413" s="31" t="n">
        <v>10616</v>
      </c>
      <c r="M413" s="30" t="n">
        <f aca="false">L413/J413*100</f>
        <v>160.43524255705</v>
      </c>
      <c r="N413" s="31" t="n">
        <v>10616</v>
      </c>
      <c r="O413" s="30" t="n">
        <f aca="false">N413/L413*100</f>
        <v>100</v>
      </c>
      <c r="P413" s="31" t="n">
        <v>10616</v>
      </c>
      <c r="Q413" s="30" t="n">
        <f aca="false">P413/N413*100</f>
        <v>100</v>
      </c>
    </row>
    <row r="414" customFormat="false" ht="11.25" hidden="false" customHeight="false" outlineLevel="0" collapsed="false">
      <c r="G414" s="32" t="s">
        <v>51</v>
      </c>
      <c r="H414" s="33" t="s">
        <v>52</v>
      </c>
      <c r="I414" s="34" t="n">
        <v>25488.04</v>
      </c>
      <c r="J414" s="35" t="n">
        <v>6617</v>
      </c>
      <c r="K414" s="34" t="n">
        <f aca="false">J414/I414*100</f>
        <v>25.9611959177716</v>
      </c>
      <c r="L414" s="35" t="n">
        <v>10616</v>
      </c>
      <c r="M414" s="34" t="n">
        <f aca="false">L414/J414*100</f>
        <v>160.43524255705</v>
      </c>
      <c r="N414" s="35" t="n">
        <v>10616</v>
      </c>
      <c r="O414" s="34" t="n">
        <f aca="false">N414/L414*100</f>
        <v>100</v>
      </c>
      <c r="P414" s="35" t="n">
        <v>10616</v>
      </c>
      <c r="Q414" s="34" t="n">
        <f aca="false">P414/N414*100</f>
        <v>100</v>
      </c>
    </row>
    <row r="415" customFormat="false" ht="11.25" hidden="false" customHeight="false" outlineLevel="0" collapsed="false">
      <c r="G415" s="26" t="s">
        <v>155</v>
      </c>
      <c r="H415" s="27" t="s">
        <v>156</v>
      </c>
      <c r="I415" s="22" t="n">
        <v>833452.69</v>
      </c>
      <c r="J415" s="23" t="n">
        <v>949266</v>
      </c>
      <c r="K415" s="22" t="n">
        <f aca="false">J415/I415*100</f>
        <v>113.895606960006</v>
      </c>
      <c r="L415" s="23" t="n">
        <v>1020457</v>
      </c>
      <c r="M415" s="22" t="n">
        <f aca="false">L415/J415*100</f>
        <v>107.499583889026</v>
      </c>
      <c r="N415" s="23" t="n">
        <v>1033747</v>
      </c>
      <c r="O415" s="22" t="n">
        <f aca="false">N415/L415*100</f>
        <v>101.302357669162</v>
      </c>
      <c r="P415" s="23" t="n">
        <v>1025203</v>
      </c>
      <c r="Q415" s="22" t="n">
        <f aca="false">P415/N415*100</f>
        <v>99.173492160074</v>
      </c>
    </row>
    <row r="416" customFormat="false" ht="11.25" hidden="false" customHeight="false" outlineLevel="0" collapsed="false">
      <c r="G416" s="28" t="s">
        <v>23</v>
      </c>
      <c r="H416" s="29" t="s">
        <v>24</v>
      </c>
      <c r="I416" s="30" t="n">
        <v>828849.31</v>
      </c>
      <c r="J416" s="31" t="n">
        <v>937056</v>
      </c>
      <c r="K416" s="30" t="n">
        <f aca="false">J416/I416*100</f>
        <v>113.055049777384</v>
      </c>
      <c r="L416" s="31" t="n">
        <v>1005858</v>
      </c>
      <c r="M416" s="30" t="n">
        <f aca="false">L416/J416*100</f>
        <v>107.342357340436</v>
      </c>
      <c r="N416" s="31" t="n">
        <v>1025120</v>
      </c>
      <c r="O416" s="30" t="n">
        <f aca="false">N416/L416*100</f>
        <v>101.914982035238</v>
      </c>
      <c r="P416" s="31" t="n">
        <v>1015914</v>
      </c>
      <c r="Q416" s="30" t="n">
        <f aca="false">P416/N416*100</f>
        <v>99.1019587950679</v>
      </c>
    </row>
    <row r="417" customFormat="false" ht="11.25" hidden="false" customHeight="false" outlineLevel="0" collapsed="false">
      <c r="G417" s="32" t="s">
        <v>26</v>
      </c>
      <c r="H417" s="33" t="s">
        <v>27</v>
      </c>
      <c r="I417" s="34" t="n">
        <v>614274.83</v>
      </c>
      <c r="J417" s="35" t="n">
        <v>657687</v>
      </c>
      <c r="K417" s="34" t="n">
        <f aca="false">J417/I417*100</f>
        <v>107.067222663185</v>
      </c>
      <c r="L417" s="35" t="n">
        <v>761313</v>
      </c>
      <c r="M417" s="34" t="n">
        <f aca="false">L417/J417*100</f>
        <v>115.75612715471</v>
      </c>
      <c r="N417" s="35" t="n">
        <v>790000</v>
      </c>
      <c r="O417" s="34" t="n">
        <f aca="false">N417/L417*100</f>
        <v>103.768095382582</v>
      </c>
      <c r="P417" s="35" t="n">
        <v>794000</v>
      </c>
      <c r="Q417" s="34" t="n">
        <f aca="false">P417/N417*100</f>
        <v>100.506329113924</v>
      </c>
    </row>
    <row r="418" customFormat="false" ht="11.25" hidden="false" customHeight="false" outlineLevel="0" collapsed="false">
      <c r="G418" s="32" t="s">
        <v>29</v>
      </c>
      <c r="H418" s="33" t="s">
        <v>30</v>
      </c>
      <c r="I418" s="34" t="n">
        <v>214574.48</v>
      </c>
      <c r="J418" s="35" t="n">
        <v>279369</v>
      </c>
      <c r="K418" s="34" t="n">
        <f aca="false">J418/I418*100</f>
        <v>130.196750331167</v>
      </c>
      <c r="L418" s="35" t="n">
        <v>244545</v>
      </c>
      <c r="M418" s="34" t="n">
        <f aca="false">L418/J418*100</f>
        <v>87.5347658473202</v>
      </c>
      <c r="N418" s="35" t="n">
        <v>235120</v>
      </c>
      <c r="O418" s="34" t="n">
        <f aca="false">N418/L418*100</f>
        <v>96.1459036169212</v>
      </c>
      <c r="P418" s="35" t="n">
        <v>221914</v>
      </c>
      <c r="Q418" s="34" t="n">
        <f aca="false">P418/N418*100</f>
        <v>94.3832936372916</v>
      </c>
    </row>
    <row r="419" customFormat="false" ht="11.25" hidden="false" customHeight="false" outlineLevel="0" collapsed="false">
      <c r="G419" s="28" t="s">
        <v>45</v>
      </c>
      <c r="H419" s="29" t="s">
        <v>46</v>
      </c>
      <c r="I419" s="30" t="n">
        <v>4603.38</v>
      </c>
      <c r="J419" s="31" t="n">
        <v>12210</v>
      </c>
      <c r="K419" s="30" t="n">
        <f aca="false">J419/I419*100</f>
        <v>265.239888951162</v>
      </c>
      <c r="L419" s="31" t="n">
        <v>14599</v>
      </c>
      <c r="M419" s="30" t="n">
        <f aca="false">L419/J419*100</f>
        <v>119.56592956593</v>
      </c>
      <c r="N419" s="31" t="n">
        <v>8627</v>
      </c>
      <c r="O419" s="30" t="n">
        <f aca="false">N419/L419*100</f>
        <v>59.0930885677101</v>
      </c>
      <c r="P419" s="31" t="n">
        <v>9289</v>
      </c>
      <c r="Q419" s="30" t="n">
        <f aca="false">P419/N419*100</f>
        <v>107.67358293729</v>
      </c>
    </row>
    <row r="420" customFormat="false" ht="11.25" hidden="false" customHeight="false" outlineLevel="0" collapsed="false">
      <c r="G420" s="32" t="s">
        <v>48</v>
      </c>
      <c r="H420" s="33" t="s">
        <v>49</v>
      </c>
      <c r="I420" s="34" t="n">
        <v>252.21</v>
      </c>
      <c r="J420" s="35" t="n">
        <v>5309</v>
      </c>
      <c r="K420" s="34" t="n">
        <f aca="false">J420/I420*100</f>
        <v>2104.99187185282</v>
      </c>
      <c r="L420" s="35" t="n">
        <v>2654</v>
      </c>
      <c r="M420" s="34" t="n">
        <f aca="false">L420/J420*100</f>
        <v>49.9905820305142</v>
      </c>
      <c r="N420" s="35" t="n">
        <v>2654</v>
      </c>
      <c r="O420" s="34" t="n">
        <f aca="false">N420/L420*100</f>
        <v>100</v>
      </c>
      <c r="P420" s="35" t="n">
        <v>3318</v>
      </c>
      <c r="Q420" s="34" t="n">
        <f aca="false">P420/N420*100</f>
        <v>125.018839487566</v>
      </c>
    </row>
    <row r="421" customFormat="false" ht="11.25" hidden="false" customHeight="false" outlineLevel="0" collapsed="false">
      <c r="G421" s="32" t="s">
        <v>51</v>
      </c>
      <c r="H421" s="33" t="s">
        <v>52</v>
      </c>
      <c r="I421" s="34" t="n">
        <v>4351.17</v>
      </c>
      <c r="J421" s="35" t="n">
        <v>6901</v>
      </c>
      <c r="K421" s="34" t="n">
        <f aca="false">J421/I421*100</f>
        <v>158.601019955552</v>
      </c>
      <c r="L421" s="35" t="n">
        <v>11945</v>
      </c>
      <c r="M421" s="34" t="n">
        <f aca="false">L421/J421*100</f>
        <v>173.090856397624</v>
      </c>
      <c r="N421" s="35" t="n">
        <v>5973</v>
      </c>
      <c r="O421" s="34" t="n">
        <f aca="false">N421/L421*100</f>
        <v>50.0041858518209</v>
      </c>
      <c r="P421" s="35" t="n">
        <v>5971</v>
      </c>
      <c r="Q421" s="34" t="n">
        <f aca="false">P421/N421*100</f>
        <v>99.9665159886154</v>
      </c>
    </row>
    <row r="422" customFormat="false" ht="11.25" hidden="false" customHeight="false" outlineLevel="0" collapsed="false">
      <c r="G422" s="26" t="s">
        <v>157</v>
      </c>
      <c r="H422" s="27" t="s">
        <v>158</v>
      </c>
      <c r="I422" s="22" t="n">
        <v>417346.9</v>
      </c>
      <c r="J422" s="23" t="n">
        <v>1396532</v>
      </c>
      <c r="K422" s="22" t="n">
        <f aca="false">J422/I422*100</f>
        <v>334.621390502721</v>
      </c>
      <c r="L422" s="23" t="n">
        <v>913323</v>
      </c>
      <c r="M422" s="22" t="n">
        <f aca="false">L422/J422*100</f>
        <v>65.399360702082</v>
      </c>
      <c r="N422" s="23" t="n">
        <v>1043488</v>
      </c>
      <c r="O422" s="22" t="n">
        <f aca="false">N422/L422*100</f>
        <v>114.2518035788</v>
      </c>
      <c r="P422" s="23" t="n">
        <v>829241</v>
      </c>
      <c r="Q422" s="22" t="n">
        <f aca="false">P422/N422*100</f>
        <v>79.4681874635837</v>
      </c>
    </row>
    <row r="423" customFormat="false" ht="11.25" hidden="false" customHeight="false" outlineLevel="0" collapsed="false">
      <c r="G423" s="28" t="s">
        <v>23</v>
      </c>
      <c r="H423" s="29" t="s">
        <v>24</v>
      </c>
      <c r="I423" s="30" t="n">
        <v>410532.76</v>
      </c>
      <c r="J423" s="31" t="n">
        <v>1384307</v>
      </c>
      <c r="K423" s="30" t="n">
        <f aca="false">J423/I423*100</f>
        <v>337.1976940403</v>
      </c>
      <c r="L423" s="31" t="n">
        <v>903298</v>
      </c>
      <c r="M423" s="30" t="n">
        <f aca="false">L423/J423*100</f>
        <v>65.2527221201655</v>
      </c>
      <c r="N423" s="31" t="n">
        <v>1033463</v>
      </c>
      <c r="O423" s="30" t="n">
        <f aca="false">N423/L423*100</f>
        <v>114.409973231425</v>
      </c>
      <c r="P423" s="31" t="n">
        <v>820216</v>
      </c>
      <c r="Q423" s="30" t="n">
        <f aca="false">P423/N423*100</f>
        <v>79.3657828098345</v>
      </c>
    </row>
    <row r="424" customFormat="false" ht="11.25" hidden="false" customHeight="false" outlineLevel="0" collapsed="false">
      <c r="G424" s="32" t="s">
        <v>26</v>
      </c>
      <c r="H424" s="33" t="s">
        <v>27</v>
      </c>
      <c r="I424" s="34" t="n">
        <v>329887.27</v>
      </c>
      <c r="J424" s="35" t="n">
        <v>431349</v>
      </c>
      <c r="K424" s="34" t="n">
        <f aca="false">J424/I424*100</f>
        <v>130.756485389691</v>
      </c>
      <c r="L424" s="35" t="n">
        <v>455775</v>
      </c>
      <c r="M424" s="34" t="n">
        <f aca="false">L424/J424*100</f>
        <v>105.662700041034</v>
      </c>
      <c r="N424" s="35" t="n">
        <v>459580</v>
      </c>
      <c r="O424" s="34" t="n">
        <f aca="false">N424/L424*100</f>
        <v>100.834841753058</v>
      </c>
      <c r="P424" s="35" t="n">
        <v>459038</v>
      </c>
      <c r="Q424" s="34" t="n">
        <f aca="false">P424/N424*100</f>
        <v>99.8820662343879</v>
      </c>
    </row>
    <row r="425" customFormat="false" ht="11.25" hidden="false" customHeight="false" outlineLevel="0" collapsed="false">
      <c r="G425" s="32" t="s">
        <v>29</v>
      </c>
      <c r="H425" s="33" t="s">
        <v>30</v>
      </c>
      <c r="I425" s="34" t="n">
        <v>80269.69</v>
      </c>
      <c r="J425" s="35" t="n">
        <v>419611</v>
      </c>
      <c r="K425" s="34" t="n">
        <f aca="false">J425/I425*100</f>
        <v>522.751489385346</v>
      </c>
      <c r="L425" s="35" t="n">
        <v>178118</v>
      </c>
      <c r="M425" s="34" t="n">
        <f aca="false">L425/J425*100</f>
        <v>42.4483628884848</v>
      </c>
      <c r="N425" s="35" t="n">
        <v>304278</v>
      </c>
      <c r="O425" s="34" t="n">
        <f aca="false">N425/L425*100</f>
        <v>170.829450139795</v>
      </c>
      <c r="P425" s="35" t="n">
        <v>92955</v>
      </c>
      <c r="Q425" s="34" t="n">
        <f aca="false">P425/N425*100</f>
        <v>30.5493660402658</v>
      </c>
    </row>
    <row r="426" customFormat="false" ht="11.25" hidden="false" customHeight="false" outlineLevel="0" collapsed="false">
      <c r="G426" s="32" t="s">
        <v>32</v>
      </c>
      <c r="H426" s="33" t="s">
        <v>33</v>
      </c>
      <c r="I426" s="34" t="n">
        <v>375.8</v>
      </c>
      <c r="J426" s="35" t="n">
        <v>731</v>
      </c>
      <c r="K426" s="34" t="n">
        <f aca="false">J426/I426*100</f>
        <v>194.518360830229</v>
      </c>
      <c r="L426" s="35" t="n">
        <v>731</v>
      </c>
      <c r="M426" s="34" t="n">
        <f aca="false">L426/J426*100</f>
        <v>100</v>
      </c>
      <c r="N426" s="35" t="n">
        <v>931</v>
      </c>
      <c r="O426" s="34" t="n">
        <f aca="false">N426/L426*100</f>
        <v>127.359781121751</v>
      </c>
      <c r="P426" s="35" t="n">
        <v>731</v>
      </c>
      <c r="Q426" s="34" t="n">
        <f aca="false">P426/N426*100</f>
        <v>78.5177228786251</v>
      </c>
    </row>
    <row r="427" customFormat="false" ht="11.25" hidden="false" customHeight="false" outlineLevel="0" collapsed="false">
      <c r="G427" s="32" t="s">
        <v>35</v>
      </c>
      <c r="H427" s="33" t="s">
        <v>36</v>
      </c>
      <c r="I427" s="35"/>
      <c r="J427" s="35" t="n">
        <v>416552</v>
      </c>
      <c r="K427" s="34"/>
      <c r="L427" s="35" t="n">
        <v>194062</v>
      </c>
      <c r="M427" s="34" t="n">
        <f aca="false">L427/J427*100</f>
        <v>46.5877009352974</v>
      </c>
      <c r="N427" s="35" t="n">
        <v>194062</v>
      </c>
      <c r="O427" s="34" t="n">
        <f aca="false">N427/L427*100</f>
        <v>100</v>
      </c>
      <c r="P427" s="35" t="n">
        <v>201170</v>
      </c>
      <c r="Q427" s="34" t="n">
        <f aca="false">P427/N427*100</f>
        <v>103.662746957158</v>
      </c>
    </row>
    <row r="428" customFormat="false" ht="11.25" hidden="false" customHeight="false" outlineLevel="0" collapsed="false">
      <c r="G428" s="32" t="s">
        <v>41</v>
      </c>
      <c r="H428" s="33" t="s">
        <v>42</v>
      </c>
      <c r="I428" s="35"/>
      <c r="J428" s="35" t="n">
        <v>116064</v>
      </c>
      <c r="K428" s="34"/>
      <c r="L428" s="35" t="n">
        <v>74612</v>
      </c>
      <c r="M428" s="34" t="n">
        <f aca="false">L428/J428*100</f>
        <v>64.2852219465123</v>
      </c>
      <c r="N428" s="35" t="n">
        <v>74612</v>
      </c>
      <c r="O428" s="34" t="n">
        <f aca="false">N428/L428*100</f>
        <v>100</v>
      </c>
      <c r="P428" s="35" t="n">
        <v>66322</v>
      </c>
      <c r="Q428" s="34" t="n">
        <f aca="false">P428/N428*100</f>
        <v>88.8891867259958</v>
      </c>
    </row>
    <row r="429" customFormat="false" ht="11.25" hidden="false" customHeight="false" outlineLevel="0" collapsed="false">
      <c r="G429" s="28" t="s">
        <v>45</v>
      </c>
      <c r="H429" s="29" t="s">
        <v>46</v>
      </c>
      <c r="I429" s="30" t="n">
        <v>6814.14</v>
      </c>
      <c r="J429" s="31" t="n">
        <v>12225</v>
      </c>
      <c r="K429" s="30" t="n">
        <f aca="false">J429/I429*100</f>
        <v>179.406352085516</v>
      </c>
      <c r="L429" s="31" t="n">
        <v>10025</v>
      </c>
      <c r="M429" s="30" t="n">
        <f aca="false">L429/J429*100</f>
        <v>82.0040899795501</v>
      </c>
      <c r="N429" s="31" t="n">
        <v>10025</v>
      </c>
      <c r="O429" s="30" t="n">
        <f aca="false">N429/L429*100</f>
        <v>100</v>
      </c>
      <c r="P429" s="31" t="n">
        <v>9025</v>
      </c>
      <c r="Q429" s="30" t="n">
        <f aca="false">P429/N429*100</f>
        <v>90.0249376558604</v>
      </c>
    </row>
    <row r="430" customFormat="false" ht="11.25" hidden="false" customHeight="false" outlineLevel="0" collapsed="false">
      <c r="G430" s="32" t="s">
        <v>48</v>
      </c>
      <c r="H430" s="33" t="s">
        <v>49</v>
      </c>
      <c r="I430" s="34" t="n">
        <v>3393.83</v>
      </c>
      <c r="J430" s="35" t="n">
        <v>3647</v>
      </c>
      <c r="K430" s="34" t="n">
        <f aca="false">J430/I430*100</f>
        <v>107.459713656842</v>
      </c>
      <c r="L430" s="35" t="n">
        <v>3982</v>
      </c>
      <c r="M430" s="34" t="n">
        <f aca="false">L430/J430*100</f>
        <v>109.185632026323</v>
      </c>
      <c r="N430" s="35" t="n">
        <v>3982</v>
      </c>
      <c r="O430" s="34" t="n">
        <f aca="false">N430/L430*100</f>
        <v>100</v>
      </c>
      <c r="P430" s="35" t="n">
        <v>3982</v>
      </c>
      <c r="Q430" s="34" t="n">
        <f aca="false">P430/N430*100</f>
        <v>100</v>
      </c>
    </row>
    <row r="431" customFormat="false" ht="11.25" hidden="false" customHeight="false" outlineLevel="0" collapsed="false">
      <c r="G431" s="32" t="s">
        <v>51</v>
      </c>
      <c r="H431" s="33" t="s">
        <v>52</v>
      </c>
      <c r="I431" s="34" t="n">
        <v>3420.31</v>
      </c>
      <c r="J431" s="35" t="n">
        <v>8578</v>
      </c>
      <c r="K431" s="34" t="n">
        <f aca="false">J431/I431*100</f>
        <v>250.795980481301</v>
      </c>
      <c r="L431" s="35" t="n">
        <v>6043</v>
      </c>
      <c r="M431" s="34" t="n">
        <f aca="false">L431/J431*100</f>
        <v>70.447656796456</v>
      </c>
      <c r="N431" s="35" t="n">
        <v>6043</v>
      </c>
      <c r="O431" s="34" t="n">
        <f aca="false">N431/L431*100</f>
        <v>100</v>
      </c>
      <c r="P431" s="35" t="n">
        <v>5043</v>
      </c>
      <c r="Q431" s="34" t="n">
        <f aca="false">P431/N431*100</f>
        <v>83.4519278504054</v>
      </c>
    </row>
    <row r="432" customFormat="false" ht="11.25" hidden="false" customHeight="false" outlineLevel="0" collapsed="false">
      <c r="G432" s="26" t="s">
        <v>159</v>
      </c>
      <c r="H432" s="27" t="s">
        <v>160</v>
      </c>
      <c r="I432" s="22" t="n">
        <v>720546.56</v>
      </c>
      <c r="J432" s="23" t="n">
        <v>808933</v>
      </c>
      <c r="K432" s="22" t="n">
        <f aca="false">J432/I432*100</f>
        <v>112.266582745187</v>
      </c>
      <c r="L432" s="23" t="n">
        <v>842709</v>
      </c>
      <c r="M432" s="22" t="n">
        <f aca="false">L432/J432*100</f>
        <v>104.175376699924</v>
      </c>
      <c r="N432" s="23" t="n">
        <v>844222</v>
      </c>
      <c r="O432" s="22" t="n">
        <f aca="false">N432/L432*100</f>
        <v>100.179540031019</v>
      </c>
      <c r="P432" s="23" t="n">
        <v>806709</v>
      </c>
      <c r="Q432" s="22" t="n">
        <f aca="false">P432/N432*100</f>
        <v>95.5565005413268</v>
      </c>
    </row>
    <row r="433" customFormat="false" ht="11.25" hidden="false" customHeight="false" outlineLevel="0" collapsed="false">
      <c r="G433" s="28" t="s">
        <v>23</v>
      </c>
      <c r="H433" s="29" t="s">
        <v>24</v>
      </c>
      <c r="I433" s="30" t="n">
        <v>693337.32</v>
      </c>
      <c r="J433" s="31" t="n">
        <v>784379</v>
      </c>
      <c r="K433" s="30" t="n">
        <f aca="false">J433/I433*100</f>
        <v>113.130936035579</v>
      </c>
      <c r="L433" s="31" t="n">
        <v>816164</v>
      </c>
      <c r="M433" s="30" t="n">
        <f aca="false">L433/J433*100</f>
        <v>104.052250251473</v>
      </c>
      <c r="N433" s="31" t="n">
        <v>842222</v>
      </c>
      <c r="O433" s="30" t="n">
        <f aca="false">N433/L433*100</f>
        <v>103.192740674668</v>
      </c>
      <c r="P433" s="31" t="n">
        <v>802709</v>
      </c>
      <c r="Q433" s="30" t="n">
        <f aca="false">P433/N433*100</f>
        <v>95.3084816117366</v>
      </c>
    </row>
    <row r="434" customFormat="false" ht="11.25" hidden="false" customHeight="false" outlineLevel="0" collapsed="false">
      <c r="G434" s="32" t="s">
        <v>26</v>
      </c>
      <c r="H434" s="33" t="s">
        <v>27</v>
      </c>
      <c r="I434" s="34" t="n">
        <v>534824.87</v>
      </c>
      <c r="J434" s="35" t="n">
        <v>585766</v>
      </c>
      <c r="K434" s="34" t="n">
        <f aca="false">J434/I434*100</f>
        <v>109.524824453283</v>
      </c>
      <c r="L434" s="35" t="n">
        <v>640639</v>
      </c>
      <c r="M434" s="34" t="n">
        <f aca="false">L434/J434*100</f>
        <v>109.367733873253</v>
      </c>
      <c r="N434" s="35" t="n">
        <v>679761</v>
      </c>
      <c r="O434" s="34" t="n">
        <f aca="false">N434/L434*100</f>
        <v>106.106715326416</v>
      </c>
      <c r="P434" s="35" t="n">
        <v>626205</v>
      </c>
      <c r="Q434" s="34" t="n">
        <f aca="false">P434/N434*100</f>
        <v>92.1213485327932</v>
      </c>
    </row>
    <row r="435" customFormat="false" ht="11.25" hidden="false" customHeight="false" outlineLevel="0" collapsed="false">
      <c r="G435" s="32" t="s">
        <v>29</v>
      </c>
      <c r="H435" s="33" t="s">
        <v>30</v>
      </c>
      <c r="I435" s="34" t="n">
        <v>158510.25</v>
      </c>
      <c r="J435" s="35" t="n">
        <v>198487</v>
      </c>
      <c r="K435" s="34" t="n">
        <f aca="false">J435/I435*100</f>
        <v>125.22029332488</v>
      </c>
      <c r="L435" s="35" t="n">
        <v>175386</v>
      </c>
      <c r="M435" s="34" t="n">
        <f aca="false">L435/J435*100</f>
        <v>88.3614544025553</v>
      </c>
      <c r="N435" s="35" t="n">
        <v>162322</v>
      </c>
      <c r="O435" s="34" t="n">
        <f aca="false">N435/L435*100</f>
        <v>92.5512868758054</v>
      </c>
      <c r="P435" s="35" t="n">
        <v>176365</v>
      </c>
      <c r="Q435" s="34" t="n">
        <f aca="false">P435/N435*100</f>
        <v>108.651322679612</v>
      </c>
    </row>
    <row r="436" customFormat="false" ht="11.25" hidden="false" customHeight="false" outlineLevel="0" collapsed="false">
      <c r="G436" s="32" t="s">
        <v>32</v>
      </c>
      <c r="H436" s="33" t="s">
        <v>33</v>
      </c>
      <c r="I436" s="34" t="n">
        <v>2.2</v>
      </c>
      <c r="J436" s="35" t="n">
        <v>126</v>
      </c>
      <c r="K436" s="34" t="n">
        <f aca="false">J436/I436*100</f>
        <v>5727.27272727273</v>
      </c>
      <c r="L436" s="35" t="n">
        <v>139</v>
      </c>
      <c r="M436" s="34" t="n">
        <f aca="false">L436/J436*100</f>
        <v>110.31746031746</v>
      </c>
      <c r="N436" s="35" t="n">
        <v>139</v>
      </c>
      <c r="O436" s="34" t="n">
        <f aca="false">N436/L436*100</f>
        <v>100</v>
      </c>
      <c r="P436" s="35" t="n">
        <v>139</v>
      </c>
      <c r="Q436" s="34" t="n">
        <f aca="false">P436/N436*100</f>
        <v>100</v>
      </c>
    </row>
    <row r="437" customFormat="false" ht="11.25" hidden="false" customHeight="false" outlineLevel="0" collapsed="false">
      <c r="G437" s="28" t="s">
        <v>45</v>
      </c>
      <c r="H437" s="29" t="s">
        <v>46</v>
      </c>
      <c r="I437" s="30" t="n">
        <v>27209.24</v>
      </c>
      <c r="J437" s="31" t="n">
        <v>24554</v>
      </c>
      <c r="K437" s="30" t="n">
        <f aca="false">J437/I437*100</f>
        <v>90.2414032880007</v>
      </c>
      <c r="L437" s="31" t="n">
        <v>26545</v>
      </c>
      <c r="M437" s="30" t="n">
        <f aca="false">L437/J437*100</f>
        <v>108.108658467052</v>
      </c>
      <c r="N437" s="31" t="n">
        <v>2000</v>
      </c>
      <c r="O437" s="30" t="n">
        <f aca="false">N437/L437*100</f>
        <v>7.53437558862309</v>
      </c>
      <c r="P437" s="31" t="n">
        <v>4000</v>
      </c>
      <c r="Q437" s="30" t="n">
        <f aca="false">P437/N437*100</f>
        <v>200</v>
      </c>
    </row>
    <row r="438" customFormat="false" ht="11.25" hidden="false" customHeight="false" outlineLevel="0" collapsed="false">
      <c r="G438" s="32" t="s">
        <v>51</v>
      </c>
      <c r="H438" s="33" t="s">
        <v>52</v>
      </c>
      <c r="I438" s="34" t="n">
        <v>27209.24</v>
      </c>
      <c r="J438" s="35" t="n">
        <v>24554</v>
      </c>
      <c r="K438" s="34" t="n">
        <f aca="false">J438/I438*100</f>
        <v>90.2414032880007</v>
      </c>
      <c r="L438" s="35" t="n">
        <v>26545</v>
      </c>
      <c r="M438" s="34" t="n">
        <f aca="false">L438/J438*100</f>
        <v>108.108658467052</v>
      </c>
      <c r="N438" s="35" t="n">
        <v>2000</v>
      </c>
      <c r="O438" s="34" t="n">
        <f aca="false">N438/L438*100</f>
        <v>7.53437558862309</v>
      </c>
      <c r="P438" s="35" t="n">
        <v>4000</v>
      </c>
      <c r="Q438" s="34" t="n">
        <f aca="false">P438/N438*100</f>
        <v>200</v>
      </c>
    </row>
    <row r="439" customFormat="false" ht="11.25" hidden="false" customHeight="false" outlineLevel="0" collapsed="false">
      <c r="G439" s="26" t="s">
        <v>161</v>
      </c>
      <c r="H439" s="27" t="s">
        <v>162</v>
      </c>
      <c r="I439" s="22" t="n">
        <v>15542148.22</v>
      </c>
      <c r="J439" s="23" t="n">
        <v>17427921</v>
      </c>
      <c r="K439" s="22" t="n">
        <f aca="false">J439/I439*100</f>
        <v>112.133282692372</v>
      </c>
      <c r="L439" s="23" t="n">
        <v>19559884</v>
      </c>
      <c r="M439" s="22" t="n">
        <f aca="false">L439/J439*100</f>
        <v>112.233031122875</v>
      </c>
      <c r="N439" s="23" t="n">
        <v>20864117</v>
      </c>
      <c r="O439" s="22" t="n">
        <f aca="false">N439/L439*100</f>
        <v>106.667897416979</v>
      </c>
      <c r="P439" s="23" t="n">
        <v>22346493</v>
      </c>
      <c r="Q439" s="22" t="n">
        <f aca="false">P439/N439*100</f>
        <v>107.104906476512</v>
      </c>
    </row>
    <row r="440" customFormat="false" ht="11.25" hidden="false" customHeight="false" outlineLevel="0" collapsed="false">
      <c r="G440" s="28" t="s">
        <v>23</v>
      </c>
      <c r="H440" s="29" t="s">
        <v>24</v>
      </c>
      <c r="I440" s="30" t="n">
        <v>12743851.94</v>
      </c>
      <c r="J440" s="31" t="n">
        <v>16344784</v>
      </c>
      <c r="K440" s="30" t="n">
        <f aca="false">J440/I440*100</f>
        <v>128.256229568216</v>
      </c>
      <c r="L440" s="31" t="n">
        <v>18700633</v>
      </c>
      <c r="M440" s="30" t="n">
        <f aca="false">L440/J440*100</f>
        <v>114.413460587794</v>
      </c>
      <c r="N440" s="31" t="n">
        <v>19235341</v>
      </c>
      <c r="O440" s="30" t="n">
        <f aca="false">N440/L440*100</f>
        <v>102.859304281304</v>
      </c>
      <c r="P440" s="31" t="n">
        <v>19802186</v>
      </c>
      <c r="Q440" s="30" t="n">
        <f aca="false">P440/N440*100</f>
        <v>102.946893429131</v>
      </c>
    </row>
    <row r="441" customFormat="false" ht="11.25" hidden="false" customHeight="false" outlineLevel="0" collapsed="false">
      <c r="G441" s="32" t="s">
        <v>26</v>
      </c>
      <c r="H441" s="33" t="s">
        <v>27</v>
      </c>
      <c r="I441" s="34" t="n">
        <v>9100634.75</v>
      </c>
      <c r="J441" s="35" t="n">
        <v>11065168</v>
      </c>
      <c r="K441" s="34" t="n">
        <f aca="false">J441/I441*100</f>
        <v>121.586771735895</v>
      </c>
      <c r="L441" s="35" t="n">
        <v>13040276</v>
      </c>
      <c r="M441" s="34" t="n">
        <f aca="false">L441/J441*100</f>
        <v>117.849778692922</v>
      </c>
      <c r="N441" s="35" t="n">
        <v>13262079</v>
      </c>
      <c r="O441" s="34" t="n">
        <f aca="false">N441/L441*100</f>
        <v>101.700907250736</v>
      </c>
      <c r="P441" s="35" t="n">
        <v>13346024</v>
      </c>
      <c r="Q441" s="34" t="n">
        <f aca="false">P441/N441*100</f>
        <v>100.6329701399</v>
      </c>
    </row>
    <row r="442" customFormat="false" ht="11.25" hidden="false" customHeight="false" outlineLevel="0" collapsed="false">
      <c r="G442" s="32" t="s">
        <v>29</v>
      </c>
      <c r="H442" s="33" t="s">
        <v>30</v>
      </c>
      <c r="I442" s="34" t="n">
        <v>3602151.09</v>
      </c>
      <c r="J442" s="35" t="n">
        <v>5236321</v>
      </c>
      <c r="K442" s="34" t="n">
        <f aca="false">J442/I442*100</f>
        <v>145.366500992606</v>
      </c>
      <c r="L442" s="35" t="n">
        <v>5649957</v>
      </c>
      <c r="M442" s="34" t="n">
        <f aca="false">L442/J442*100</f>
        <v>107.899362930577</v>
      </c>
      <c r="N442" s="35" t="n">
        <v>5962862</v>
      </c>
      <c r="O442" s="34" t="n">
        <f aca="false">N442/L442*100</f>
        <v>105.538183741929</v>
      </c>
      <c r="P442" s="35" t="n">
        <v>6362545</v>
      </c>
      <c r="Q442" s="34" t="n">
        <f aca="false">P442/N442*100</f>
        <v>106.702871875955</v>
      </c>
    </row>
    <row r="443" customFormat="false" ht="11.25" hidden="false" customHeight="false" outlineLevel="0" collapsed="false">
      <c r="G443" s="32" t="s">
        <v>32</v>
      </c>
      <c r="H443" s="33" t="s">
        <v>33</v>
      </c>
      <c r="I443" s="34" t="n">
        <v>229.45</v>
      </c>
      <c r="J443" s="35" t="n">
        <v>398</v>
      </c>
      <c r="K443" s="34" t="n">
        <f aca="false">J443/I443*100</f>
        <v>173.45826977555</v>
      </c>
      <c r="L443" s="35" t="n">
        <v>400</v>
      </c>
      <c r="M443" s="34" t="n">
        <f aca="false">L443/J443*100</f>
        <v>100.502512562814</v>
      </c>
      <c r="N443" s="35" t="n">
        <v>400</v>
      </c>
      <c r="O443" s="34" t="n">
        <f aca="false">N443/L443*100</f>
        <v>100</v>
      </c>
      <c r="P443" s="35" t="n">
        <v>400</v>
      </c>
      <c r="Q443" s="34" t="n">
        <f aca="false">P443/N443*100</f>
        <v>100</v>
      </c>
    </row>
    <row r="444" customFormat="false" ht="11.25" hidden="false" customHeight="false" outlineLevel="0" collapsed="false">
      <c r="G444" s="32" t="s">
        <v>35</v>
      </c>
      <c r="H444" s="33" t="s">
        <v>36</v>
      </c>
      <c r="I444" s="34" t="n">
        <v>1959.52</v>
      </c>
      <c r="J444" s="35"/>
      <c r="K444" s="34" t="n">
        <f aca="false">J444/I444*100</f>
        <v>0</v>
      </c>
      <c r="L444" s="35"/>
      <c r="M444" s="34"/>
      <c r="N444" s="35"/>
      <c r="O444" s="34"/>
      <c r="P444" s="35"/>
      <c r="Q444" s="34"/>
    </row>
    <row r="445" customFormat="false" ht="11.25" hidden="false" customHeight="false" outlineLevel="0" collapsed="false">
      <c r="G445" s="32" t="s">
        <v>38</v>
      </c>
      <c r="H445" s="33" t="s">
        <v>39</v>
      </c>
      <c r="I445" s="34" t="n">
        <v>38877.13</v>
      </c>
      <c r="J445" s="35" t="n">
        <v>42897</v>
      </c>
      <c r="K445" s="34" t="n">
        <f aca="false">J445/I445*100</f>
        <v>110.339935072368</v>
      </c>
      <c r="L445" s="35" t="n">
        <v>10000</v>
      </c>
      <c r="M445" s="34" t="n">
        <f aca="false">L445/J445*100</f>
        <v>23.3116534955824</v>
      </c>
      <c r="N445" s="35" t="n">
        <v>10000</v>
      </c>
      <c r="O445" s="34" t="n">
        <f aca="false">N445/L445*100</f>
        <v>100</v>
      </c>
      <c r="P445" s="35" t="n">
        <v>93217</v>
      </c>
      <c r="Q445" s="34" t="n">
        <f aca="false">P445/N445*100</f>
        <v>932.17</v>
      </c>
    </row>
    <row r="446" customFormat="false" ht="11.25" hidden="false" customHeight="false" outlineLevel="0" collapsed="false">
      <c r="G446" s="28" t="s">
        <v>45</v>
      </c>
      <c r="H446" s="29" t="s">
        <v>46</v>
      </c>
      <c r="I446" s="30" t="n">
        <v>2798296.28</v>
      </c>
      <c r="J446" s="31" t="n">
        <v>1083137</v>
      </c>
      <c r="K446" s="30" t="n">
        <f aca="false">J446/I446*100</f>
        <v>38.7070163992785</v>
      </c>
      <c r="L446" s="31" t="n">
        <v>859251</v>
      </c>
      <c r="M446" s="30" t="n">
        <f aca="false">L446/J446*100</f>
        <v>79.3298539335283</v>
      </c>
      <c r="N446" s="31" t="n">
        <v>1628776</v>
      </c>
      <c r="O446" s="30" t="n">
        <f aca="false">N446/L446*100</f>
        <v>189.557649627408</v>
      </c>
      <c r="P446" s="31" t="n">
        <v>2544307</v>
      </c>
      <c r="Q446" s="30" t="n">
        <f aca="false">P446/N446*100</f>
        <v>156.20975505533</v>
      </c>
    </row>
    <row r="447" customFormat="false" ht="11.25" hidden="false" customHeight="false" outlineLevel="0" collapsed="false">
      <c r="G447" s="32" t="s">
        <v>48</v>
      </c>
      <c r="H447" s="33" t="s">
        <v>49</v>
      </c>
      <c r="I447" s="34" t="n">
        <v>16872.49</v>
      </c>
      <c r="J447" s="35" t="n">
        <v>894</v>
      </c>
      <c r="K447" s="34" t="n">
        <f aca="false">J447/I447*100</f>
        <v>5.29856589039318</v>
      </c>
      <c r="L447" s="35" t="n">
        <v>24600</v>
      </c>
      <c r="M447" s="34" t="n">
        <f aca="false">L447/J447*100</f>
        <v>2751.67785234899</v>
      </c>
      <c r="N447" s="35" t="n">
        <v>20287</v>
      </c>
      <c r="O447" s="34" t="n">
        <f aca="false">N447/L447*100</f>
        <v>82.4674796747968</v>
      </c>
      <c r="P447" s="35" t="n">
        <v>41707</v>
      </c>
      <c r="Q447" s="34" t="n">
        <f aca="false">P447/N447*100</f>
        <v>205.584857297777</v>
      </c>
    </row>
    <row r="448" customFormat="false" ht="11.25" hidden="false" customHeight="false" outlineLevel="0" collapsed="false">
      <c r="G448" s="32" t="s">
        <v>51</v>
      </c>
      <c r="H448" s="33" t="s">
        <v>52</v>
      </c>
      <c r="I448" s="34" t="n">
        <v>292121.34</v>
      </c>
      <c r="J448" s="35" t="n">
        <v>394024</v>
      </c>
      <c r="K448" s="34" t="n">
        <f aca="false">J448/I448*100</f>
        <v>134.883675393246</v>
      </c>
      <c r="L448" s="35" t="n">
        <v>562828</v>
      </c>
      <c r="M448" s="34" t="n">
        <f aca="false">L448/J448*100</f>
        <v>142.84104521552</v>
      </c>
      <c r="N448" s="35" t="n">
        <v>1312105</v>
      </c>
      <c r="O448" s="34" t="n">
        <f aca="false">N448/L448*100</f>
        <v>233.127172066777</v>
      </c>
      <c r="P448" s="35" t="n">
        <v>2203247</v>
      </c>
      <c r="Q448" s="34" t="n">
        <f aca="false">P448/N448*100</f>
        <v>167.916973108097</v>
      </c>
    </row>
    <row r="449" customFormat="false" ht="11.25" hidden="false" customHeight="false" outlineLevel="0" collapsed="false">
      <c r="G449" s="32" t="s">
        <v>54</v>
      </c>
      <c r="H449" s="33" t="s">
        <v>55</v>
      </c>
      <c r="I449" s="34" t="n">
        <v>2489302.45</v>
      </c>
      <c r="J449" s="35" t="n">
        <v>688219</v>
      </c>
      <c r="K449" s="34" t="n">
        <f aca="false">J449/I449*100</f>
        <v>27.6470623326627</v>
      </c>
      <c r="L449" s="35" t="n">
        <v>271823</v>
      </c>
      <c r="M449" s="34" t="n">
        <f aca="false">L449/J449*100</f>
        <v>39.4965846627309</v>
      </c>
      <c r="N449" s="35" t="n">
        <v>296384</v>
      </c>
      <c r="O449" s="34" t="n">
        <f aca="false">N449/L449*100</f>
        <v>109.035659234134</v>
      </c>
      <c r="P449" s="35" t="n">
        <v>299353</v>
      </c>
      <c r="Q449" s="34" t="n">
        <f aca="false">P449/N449*100</f>
        <v>101.001740984669</v>
      </c>
    </row>
    <row r="450" customFormat="false" ht="11.25" hidden="false" customHeight="false" outlineLevel="0" collapsed="false">
      <c r="G450" s="26" t="s">
        <v>163</v>
      </c>
      <c r="H450" s="27" t="s">
        <v>164</v>
      </c>
      <c r="I450" s="22" t="n">
        <v>11042707.23</v>
      </c>
      <c r="J450" s="23" t="n">
        <v>14406098</v>
      </c>
      <c r="K450" s="22" t="n">
        <f aca="false">J450/I450*100</f>
        <v>130.458027184336</v>
      </c>
      <c r="L450" s="23" t="n">
        <v>17870666</v>
      </c>
      <c r="M450" s="22" t="n">
        <f aca="false">L450/J450*100</f>
        <v>124.049315782803</v>
      </c>
      <c r="N450" s="23" t="n">
        <v>11221542</v>
      </c>
      <c r="O450" s="22" t="n">
        <f aca="false">N450/L450*100</f>
        <v>62.7930822499844</v>
      </c>
      <c r="P450" s="23" t="n">
        <v>11615339</v>
      </c>
      <c r="Q450" s="22" t="n">
        <f aca="false">P450/N450*100</f>
        <v>103.509294890132</v>
      </c>
    </row>
    <row r="451" customFormat="false" ht="11.25" hidden="false" customHeight="false" outlineLevel="0" collapsed="false">
      <c r="G451" s="28" t="s">
        <v>23</v>
      </c>
      <c r="H451" s="29" t="s">
        <v>24</v>
      </c>
      <c r="I451" s="30" t="n">
        <v>9846414.51</v>
      </c>
      <c r="J451" s="31" t="n">
        <v>10642122</v>
      </c>
      <c r="K451" s="30" t="n">
        <f aca="false">J451/I451*100</f>
        <v>108.081190256533</v>
      </c>
      <c r="L451" s="31" t="n">
        <v>10638573</v>
      </c>
      <c r="M451" s="30" t="n">
        <f aca="false">L451/J451*100</f>
        <v>99.9666513877589</v>
      </c>
      <c r="N451" s="31" t="n">
        <v>10894392</v>
      </c>
      <c r="O451" s="30" t="n">
        <f aca="false">N451/L451*100</f>
        <v>102.404636411293</v>
      </c>
      <c r="P451" s="31" t="n">
        <v>11238189</v>
      </c>
      <c r="Q451" s="30" t="n">
        <f aca="false">P451/N451*100</f>
        <v>103.155724523223</v>
      </c>
    </row>
    <row r="452" customFormat="false" ht="11.25" hidden="false" customHeight="false" outlineLevel="0" collapsed="false">
      <c r="G452" s="32" t="s">
        <v>26</v>
      </c>
      <c r="H452" s="33" t="s">
        <v>27</v>
      </c>
      <c r="I452" s="34" t="n">
        <v>7965279.96</v>
      </c>
      <c r="J452" s="35" t="n">
        <v>8626379</v>
      </c>
      <c r="K452" s="34" t="n">
        <f aca="false">J452/I452*100</f>
        <v>108.299758995539</v>
      </c>
      <c r="L452" s="35" t="n">
        <v>8842038</v>
      </c>
      <c r="M452" s="34" t="n">
        <f aca="false">L452/J452*100</f>
        <v>102.499994493634</v>
      </c>
      <c r="N452" s="35" t="n">
        <v>9329407</v>
      </c>
      <c r="O452" s="34" t="n">
        <f aca="false">N452/L452*100</f>
        <v>105.51195323974</v>
      </c>
      <c r="P452" s="35" t="n">
        <v>9724904</v>
      </c>
      <c r="Q452" s="34" t="n">
        <f aca="false">P452/N452*100</f>
        <v>104.23925121929</v>
      </c>
    </row>
    <row r="453" customFormat="false" ht="11.25" hidden="false" customHeight="false" outlineLevel="0" collapsed="false">
      <c r="G453" s="32" t="s">
        <v>29</v>
      </c>
      <c r="H453" s="33" t="s">
        <v>30</v>
      </c>
      <c r="I453" s="34" t="n">
        <v>1877441.09</v>
      </c>
      <c r="J453" s="35" t="n">
        <v>1990713</v>
      </c>
      <c r="K453" s="34" t="n">
        <f aca="false">J453/I453*100</f>
        <v>106.033313673773</v>
      </c>
      <c r="L453" s="35" t="n">
        <v>1778735</v>
      </c>
      <c r="M453" s="34" t="n">
        <f aca="false">L453/J453*100</f>
        <v>89.35165440724</v>
      </c>
      <c r="N453" s="35" t="n">
        <v>1551535</v>
      </c>
      <c r="O453" s="34" t="n">
        <f aca="false">N453/L453*100</f>
        <v>87.2268775281309</v>
      </c>
      <c r="P453" s="35" t="n">
        <v>1502285</v>
      </c>
      <c r="Q453" s="34" t="n">
        <f aca="false">P453/N453*100</f>
        <v>96.8257242021611</v>
      </c>
    </row>
    <row r="454" customFormat="false" ht="11.25" hidden="false" customHeight="false" outlineLevel="0" collapsed="false">
      <c r="G454" s="32" t="s">
        <v>32</v>
      </c>
      <c r="H454" s="33" t="s">
        <v>33</v>
      </c>
      <c r="I454" s="34" t="n">
        <v>591.06</v>
      </c>
      <c r="J454" s="35" t="n">
        <v>14412</v>
      </c>
      <c r="K454" s="34" t="n">
        <f aca="false">J454/I454*100</f>
        <v>2438.33113389504</v>
      </c>
      <c r="L454" s="35" t="n">
        <v>6800</v>
      </c>
      <c r="M454" s="34" t="n">
        <f aca="false">L454/J454*100</f>
        <v>47.1829031362753</v>
      </c>
      <c r="N454" s="35" t="n">
        <v>2450</v>
      </c>
      <c r="O454" s="34" t="n">
        <f aca="false">N454/L454*100</f>
        <v>36.0294117647059</v>
      </c>
      <c r="P454" s="35"/>
      <c r="Q454" s="34" t="n">
        <f aca="false">P454/N454*100</f>
        <v>0</v>
      </c>
    </row>
    <row r="455" customFormat="false" ht="11.25" hidden="false" customHeight="false" outlineLevel="0" collapsed="false">
      <c r="G455" s="32" t="s">
        <v>38</v>
      </c>
      <c r="H455" s="33" t="s">
        <v>39</v>
      </c>
      <c r="I455" s="34" t="n">
        <v>3102.4</v>
      </c>
      <c r="J455" s="35" t="n">
        <v>10618</v>
      </c>
      <c r="K455" s="34" t="n">
        <f aca="false">J455/I455*100</f>
        <v>342.251160391955</v>
      </c>
      <c r="L455" s="35" t="n">
        <v>11000</v>
      </c>
      <c r="M455" s="34" t="n">
        <f aca="false">L455/J455*100</f>
        <v>103.597664343568</v>
      </c>
      <c r="N455" s="35" t="n">
        <v>11000</v>
      </c>
      <c r="O455" s="34" t="n">
        <f aca="false">N455/L455*100</f>
        <v>100</v>
      </c>
      <c r="P455" s="35" t="n">
        <v>11000</v>
      </c>
      <c r="Q455" s="34" t="n">
        <f aca="false">P455/N455*100</f>
        <v>100</v>
      </c>
    </row>
    <row r="456" customFormat="false" ht="11.25" hidden="false" customHeight="false" outlineLevel="0" collapsed="false">
      <c r="G456" s="28" t="s">
        <v>45</v>
      </c>
      <c r="H456" s="29" t="s">
        <v>46</v>
      </c>
      <c r="I456" s="30" t="n">
        <v>1196292.72</v>
      </c>
      <c r="J456" s="31" t="n">
        <v>3763976</v>
      </c>
      <c r="K456" s="30" t="n">
        <f aca="false">J456/I456*100</f>
        <v>314.636705304033</v>
      </c>
      <c r="L456" s="31" t="n">
        <v>7232093</v>
      </c>
      <c r="M456" s="30" t="n">
        <f aca="false">L456/J456*100</f>
        <v>192.139721400987</v>
      </c>
      <c r="N456" s="31" t="n">
        <v>327150</v>
      </c>
      <c r="O456" s="30" t="n">
        <f aca="false">N456/L456*100</f>
        <v>4.52358674038069</v>
      </c>
      <c r="P456" s="31" t="n">
        <v>377150</v>
      </c>
      <c r="Q456" s="30" t="n">
        <f aca="false">P456/N456*100</f>
        <v>115.283509093688</v>
      </c>
    </row>
    <row r="457" customFormat="false" ht="11.25" hidden="false" customHeight="false" outlineLevel="0" collapsed="false">
      <c r="G457" s="32" t="s">
        <v>48</v>
      </c>
      <c r="H457" s="33" t="s">
        <v>49</v>
      </c>
      <c r="I457" s="34" t="n">
        <v>5474.82</v>
      </c>
      <c r="J457" s="35" t="n">
        <v>550</v>
      </c>
      <c r="K457" s="34" t="n">
        <f aca="false">J457/I457*100</f>
        <v>10.0459923796581</v>
      </c>
      <c r="L457" s="35"/>
      <c r="M457" s="34" t="n">
        <f aca="false">L457/J457*100</f>
        <v>0</v>
      </c>
      <c r="N457" s="35"/>
      <c r="O457" s="34"/>
      <c r="P457" s="35"/>
      <c r="Q457" s="34"/>
    </row>
    <row r="458" customFormat="false" ht="11.25" hidden="false" customHeight="false" outlineLevel="0" collapsed="false">
      <c r="G458" s="32" t="s">
        <v>51</v>
      </c>
      <c r="H458" s="33" t="s">
        <v>52</v>
      </c>
      <c r="I458" s="34" t="n">
        <v>88593.56</v>
      </c>
      <c r="J458" s="35" t="n">
        <v>176951</v>
      </c>
      <c r="K458" s="34" t="n">
        <f aca="false">J458/I458*100</f>
        <v>199.733479498961</v>
      </c>
      <c r="L458" s="35" t="n">
        <v>598593</v>
      </c>
      <c r="M458" s="34" t="n">
        <f aca="false">L458/J458*100</f>
        <v>338.281784222751</v>
      </c>
      <c r="N458" s="35" t="n">
        <v>327150</v>
      </c>
      <c r="O458" s="34" t="n">
        <f aca="false">N458/L458*100</f>
        <v>54.6531616641023</v>
      </c>
      <c r="P458" s="35" t="n">
        <v>377150</v>
      </c>
      <c r="Q458" s="34" t="n">
        <f aca="false">P458/N458*100</f>
        <v>115.283509093688</v>
      </c>
    </row>
    <row r="459" customFormat="false" ht="11.25" hidden="false" customHeight="false" outlineLevel="0" collapsed="false">
      <c r="G459" s="32" t="s">
        <v>54</v>
      </c>
      <c r="H459" s="33" t="s">
        <v>55</v>
      </c>
      <c r="I459" s="34" t="n">
        <v>1102224.34</v>
      </c>
      <c r="J459" s="35" t="n">
        <v>3586475</v>
      </c>
      <c r="K459" s="34" t="n">
        <f aca="false">J459/I459*100</f>
        <v>325.38521150785</v>
      </c>
      <c r="L459" s="35" t="n">
        <v>6633500</v>
      </c>
      <c r="M459" s="34" t="n">
        <f aca="false">L459/J459*100</f>
        <v>184.958768707436</v>
      </c>
      <c r="N459" s="35"/>
      <c r="O459" s="34" t="n">
        <f aca="false">N459/L459*100</f>
        <v>0</v>
      </c>
      <c r="P459" s="35"/>
      <c r="Q459" s="34"/>
    </row>
    <row r="460" customFormat="false" ht="11.25" hidden="false" customHeight="false" outlineLevel="0" collapsed="false">
      <c r="G460" s="26" t="s">
        <v>165</v>
      </c>
      <c r="H460" s="27" t="s">
        <v>166</v>
      </c>
      <c r="I460" s="22" t="n">
        <v>1364450.44</v>
      </c>
      <c r="J460" s="23" t="n">
        <v>1798245</v>
      </c>
      <c r="K460" s="22" t="n">
        <f aca="false">J460/I460*100</f>
        <v>131.792621210925</v>
      </c>
      <c r="L460" s="23" t="n">
        <v>1966345</v>
      </c>
      <c r="M460" s="22" t="n">
        <f aca="false">L460/J460*100</f>
        <v>109.348003192001</v>
      </c>
      <c r="N460" s="23" t="n">
        <v>1973429</v>
      </c>
      <c r="O460" s="22" t="n">
        <f aca="false">N460/L460*100</f>
        <v>100.36026231409</v>
      </c>
      <c r="P460" s="23" t="n">
        <v>2003111</v>
      </c>
      <c r="Q460" s="22" t="n">
        <f aca="false">P460/N460*100</f>
        <v>101.504082487893</v>
      </c>
    </row>
    <row r="461" customFormat="false" ht="11.25" hidden="false" customHeight="false" outlineLevel="0" collapsed="false">
      <c r="G461" s="28" t="s">
        <v>23</v>
      </c>
      <c r="H461" s="29" t="s">
        <v>24</v>
      </c>
      <c r="I461" s="30" t="n">
        <v>1351119.37</v>
      </c>
      <c r="J461" s="31" t="n">
        <v>1756541</v>
      </c>
      <c r="K461" s="30" t="n">
        <f aca="false">J461/I461*100</f>
        <v>130.006351696372</v>
      </c>
      <c r="L461" s="31" t="n">
        <v>1906364</v>
      </c>
      <c r="M461" s="30" t="n">
        <f aca="false">L461/J461*100</f>
        <v>108.529433699527</v>
      </c>
      <c r="N461" s="31" t="n">
        <v>1902485</v>
      </c>
      <c r="O461" s="30" t="n">
        <f aca="false">N461/L461*100</f>
        <v>99.7965236439631</v>
      </c>
      <c r="P461" s="31" t="n">
        <v>1922111</v>
      </c>
      <c r="Q461" s="30" t="n">
        <f aca="false">P461/N461*100</f>
        <v>101.031598146635</v>
      </c>
    </row>
    <row r="462" customFormat="false" ht="11.25" hidden="false" customHeight="false" outlineLevel="0" collapsed="false">
      <c r="G462" s="32" t="s">
        <v>26</v>
      </c>
      <c r="H462" s="33" t="s">
        <v>27</v>
      </c>
      <c r="I462" s="34" t="n">
        <v>1088503.33</v>
      </c>
      <c r="J462" s="35" t="n">
        <v>1265189</v>
      </c>
      <c r="K462" s="34" t="n">
        <f aca="false">J462/I462*100</f>
        <v>116.231982496553</v>
      </c>
      <c r="L462" s="35" t="n">
        <v>1314911</v>
      </c>
      <c r="M462" s="34" t="n">
        <f aca="false">L462/J462*100</f>
        <v>103.930005714561</v>
      </c>
      <c r="N462" s="35" t="n">
        <v>1362974</v>
      </c>
      <c r="O462" s="34" t="n">
        <f aca="false">N462/L462*100</f>
        <v>103.655228376673</v>
      </c>
      <c r="P462" s="35" t="n">
        <v>1361396</v>
      </c>
      <c r="Q462" s="34" t="n">
        <f aca="false">P462/N462*100</f>
        <v>99.8842237636228</v>
      </c>
    </row>
    <row r="463" customFormat="false" ht="11.25" hidden="false" customHeight="false" outlineLevel="0" collapsed="false">
      <c r="G463" s="32" t="s">
        <v>29</v>
      </c>
      <c r="H463" s="33" t="s">
        <v>30</v>
      </c>
      <c r="I463" s="34" t="n">
        <v>262616.04</v>
      </c>
      <c r="J463" s="35" t="n">
        <v>491020</v>
      </c>
      <c r="K463" s="34" t="n">
        <f aca="false">J463/I463*100</f>
        <v>186.972585528287</v>
      </c>
      <c r="L463" s="35" t="n">
        <v>590978</v>
      </c>
      <c r="M463" s="34" t="n">
        <f aca="false">L463/J463*100</f>
        <v>120.357215592033</v>
      </c>
      <c r="N463" s="35" t="n">
        <v>538953</v>
      </c>
      <c r="O463" s="34" t="n">
        <f aca="false">N463/L463*100</f>
        <v>91.1967958198106</v>
      </c>
      <c r="P463" s="35" t="n">
        <v>560157</v>
      </c>
      <c r="Q463" s="34" t="n">
        <f aca="false">P463/N463*100</f>
        <v>103.934294827193</v>
      </c>
    </row>
    <row r="464" customFormat="false" ht="11.25" hidden="false" customHeight="false" outlineLevel="0" collapsed="false">
      <c r="G464" s="32" t="s">
        <v>32</v>
      </c>
      <c r="H464" s="33" t="s">
        <v>33</v>
      </c>
      <c r="I464" s="35"/>
      <c r="J464" s="35" t="n">
        <v>332</v>
      </c>
      <c r="K464" s="34"/>
      <c r="L464" s="35" t="n">
        <v>475</v>
      </c>
      <c r="M464" s="34" t="n">
        <f aca="false">L464/J464*100</f>
        <v>143.072289156627</v>
      </c>
      <c r="N464" s="35" t="n">
        <v>558</v>
      </c>
      <c r="O464" s="34" t="n">
        <f aca="false">N464/L464*100</f>
        <v>117.473684210526</v>
      </c>
      <c r="P464" s="35" t="n">
        <v>558</v>
      </c>
      <c r="Q464" s="34" t="n">
        <f aca="false">P464/N464*100</f>
        <v>100</v>
      </c>
    </row>
    <row r="465" customFormat="false" ht="11.25" hidden="false" customHeight="false" outlineLevel="0" collapsed="false">
      <c r="G465" s="28" t="s">
        <v>45</v>
      </c>
      <c r="H465" s="29" t="s">
        <v>46</v>
      </c>
      <c r="I465" s="30" t="n">
        <v>13331.07</v>
      </c>
      <c r="J465" s="31" t="n">
        <v>41704</v>
      </c>
      <c r="K465" s="30" t="n">
        <f aca="false">J465/I465*100</f>
        <v>312.833103419305</v>
      </c>
      <c r="L465" s="31" t="n">
        <v>59981</v>
      </c>
      <c r="M465" s="30" t="n">
        <f aca="false">L465/J465*100</f>
        <v>143.825532323039</v>
      </c>
      <c r="N465" s="31" t="n">
        <v>70944</v>
      </c>
      <c r="O465" s="30" t="n">
        <f aca="false">N465/L465*100</f>
        <v>118.277454527267</v>
      </c>
      <c r="P465" s="31" t="n">
        <v>81000</v>
      </c>
      <c r="Q465" s="30" t="n">
        <f aca="false">P465/N465*100</f>
        <v>114.174560216509</v>
      </c>
    </row>
    <row r="466" customFormat="false" ht="11.25" hidden="false" customHeight="false" outlineLevel="0" collapsed="false">
      <c r="G466" s="32" t="s">
        <v>48</v>
      </c>
      <c r="H466" s="33" t="s">
        <v>49</v>
      </c>
      <c r="I466" s="35"/>
      <c r="J466" s="35" t="n">
        <v>2654</v>
      </c>
      <c r="K466" s="34"/>
      <c r="L466" s="35" t="n">
        <v>3500</v>
      </c>
      <c r="M466" s="34" t="n">
        <f aca="false">L466/J466*100</f>
        <v>131.876412961567</v>
      </c>
      <c r="N466" s="35" t="n">
        <v>3500</v>
      </c>
      <c r="O466" s="34" t="n">
        <f aca="false">N466/L466*100</f>
        <v>100</v>
      </c>
      <c r="P466" s="35" t="n">
        <v>17000</v>
      </c>
      <c r="Q466" s="34" t="n">
        <f aca="false">P466/N466*100</f>
        <v>485.714285714286</v>
      </c>
    </row>
    <row r="467" customFormat="false" ht="11.25" hidden="false" customHeight="false" outlineLevel="0" collapsed="false">
      <c r="G467" s="32" t="s">
        <v>51</v>
      </c>
      <c r="H467" s="33" t="s">
        <v>52</v>
      </c>
      <c r="I467" s="34" t="n">
        <v>13331.07</v>
      </c>
      <c r="J467" s="35" t="n">
        <v>39050</v>
      </c>
      <c r="K467" s="34" t="n">
        <f aca="false">J467/I467*100</f>
        <v>292.924723971894</v>
      </c>
      <c r="L467" s="35" t="n">
        <v>56481</v>
      </c>
      <c r="M467" s="34" t="n">
        <f aca="false">L467/J467*100</f>
        <v>144.637644046095</v>
      </c>
      <c r="N467" s="35" t="n">
        <v>67444</v>
      </c>
      <c r="O467" s="34" t="n">
        <f aca="false">N467/L467*100</f>
        <v>119.410067102211</v>
      </c>
      <c r="P467" s="35" t="n">
        <v>64000</v>
      </c>
      <c r="Q467" s="34" t="n">
        <f aca="false">P467/N467*100</f>
        <v>94.8935413083447</v>
      </c>
    </row>
    <row r="468" customFormat="false" ht="11.25" hidden="false" customHeight="false" outlineLevel="0" collapsed="false">
      <c r="G468" s="26" t="s">
        <v>167</v>
      </c>
      <c r="H468" s="27" t="s">
        <v>168</v>
      </c>
      <c r="I468" s="22" t="n">
        <v>53528614.92</v>
      </c>
      <c r="J468" s="23" t="n">
        <v>66431673</v>
      </c>
      <c r="K468" s="22" t="n">
        <f aca="false">J468/I468*100</f>
        <v>124.104972824879</v>
      </c>
      <c r="L468" s="23" t="n">
        <v>73086258</v>
      </c>
      <c r="M468" s="22" t="n">
        <f aca="false">L468/J468*100</f>
        <v>110.017187133011</v>
      </c>
      <c r="N468" s="23" t="n">
        <v>71774638</v>
      </c>
      <c r="O468" s="22" t="n">
        <f aca="false">N468/L468*100</f>
        <v>98.2053808254898</v>
      </c>
      <c r="P468" s="23" t="n">
        <v>71990318</v>
      </c>
      <c r="Q468" s="22" t="n">
        <f aca="false">P468/N468*100</f>
        <v>100.300496116748</v>
      </c>
    </row>
    <row r="469" customFormat="false" ht="11.25" hidden="false" customHeight="false" outlineLevel="0" collapsed="false">
      <c r="G469" s="28" t="s">
        <v>23</v>
      </c>
      <c r="H469" s="29" t="s">
        <v>24</v>
      </c>
      <c r="I469" s="30" t="n">
        <v>52945287.2</v>
      </c>
      <c r="J469" s="31" t="n">
        <v>63166055</v>
      </c>
      <c r="K469" s="30" t="n">
        <f aca="false">J469/I469*100</f>
        <v>119.304395802768</v>
      </c>
      <c r="L469" s="31" t="n">
        <v>70870446</v>
      </c>
      <c r="M469" s="30" t="n">
        <f aca="false">L469/J469*100</f>
        <v>112.197043174534</v>
      </c>
      <c r="N469" s="31" t="n">
        <v>70077813</v>
      </c>
      <c r="O469" s="30" t="n">
        <f aca="false">N469/L469*100</f>
        <v>98.8815746975827</v>
      </c>
      <c r="P469" s="31" t="n">
        <v>70206712</v>
      </c>
      <c r="Q469" s="30" t="n">
        <f aca="false">P469/N469*100</f>
        <v>100.183936961617</v>
      </c>
    </row>
    <row r="470" customFormat="false" ht="11.25" hidden="false" customHeight="false" outlineLevel="0" collapsed="false">
      <c r="G470" s="32" t="s">
        <v>26</v>
      </c>
      <c r="H470" s="33" t="s">
        <v>27</v>
      </c>
      <c r="I470" s="34" t="n">
        <v>32850985.38</v>
      </c>
      <c r="J470" s="35" t="n">
        <v>37325625</v>
      </c>
      <c r="K470" s="34" t="n">
        <f aca="false">J470/I470*100</f>
        <v>113.621021008168</v>
      </c>
      <c r="L470" s="35" t="n">
        <v>49281154</v>
      </c>
      <c r="M470" s="34" t="n">
        <f aca="false">L470/J470*100</f>
        <v>132.030351802549</v>
      </c>
      <c r="N470" s="35" t="n">
        <v>49536065</v>
      </c>
      <c r="O470" s="34" t="n">
        <f aca="false">N470/L470*100</f>
        <v>100.5172585853</v>
      </c>
      <c r="P470" s="35" t="n">
        <v>49762001</v>
      </c>
      <c r="Q470" s="34" t="n">
        <f aca="false">P470/N470*100</f>
        <v>100.456104052674</v>
      </c>
    </row>
    <row r="471" customFormat="false" ht="11.25" hidden="false" customHeight="false" outlineLevel="0" collapsed="false">
      <c r="G471" s="32" t="s">
        <v>29</v>
      </c>
      <c r="H471" s="33" t="s">
        <v>30</v>
      </c>
      <c r="I471" s="34" t="n">
        <v>20092490.5</v>
      </c>
      <c r="J471" s="35" t="n">
        <v>25835784</v>
      </c>
      <c r="K471" s="34" t="n">
        <f aca="false">J471/I471*100</f>
        <v>128.584278788137</v>
      </c>
      <c r="L471" s="35" t="n">
        <v>21584628</v>
      </c>
      <c r="M471" s="34" t="n">
        <f aca="false">L471/J471*100</f>
        <v>83.5454732087867</v>
      </c>
      <c r="N471" s="35" t="n">
        <v>20537884</v>
      </c>
      <c r="O471" s="34" t="n">
        <f aca="false">N471/L471*100</f>
        <v>95.1505117438207</v>
      </c>
      <c r="P471" s="35" t="n">
        <v>20441347</v>
      </c>
      <c r="Q471" s="34" t="n">
        <f aca="false">P471/N471*100</f>
        <v>99.529956445367</v>
      </c>
    </row>
    <row r="472" customFormat="false" ht="11.25" hidden="false" customHeight="false" outlineLevel="0" collapsed="false">
      <c r="G472" s="32" t="s">
        <v>32</v>
      </c>
      <c r="H472" s="33" t="s">
        <v>33</v>
      </c>
      <c r="I472" s="34" t="n">
        <v>1811.32</v>
      </c>
      <c r="J472" s="35" t="n">
        <v>4646</v>
      </c>
      <c r="K472" s="34" t="n">
        <f aca="false">J472/I472*100</f>
        <v>256.498023540843</v>
      </c>
      <c r="L472" s="35" t="n">
        <v>4664</v>
      </c>
      <c r="M472" s="34" t="n">
        <f aca="false">L472/J472*100</f>
        <v>100.387430047353</v>
      </c>
      <c r="N472" s="35" t="n">
        <v>3864</v>
      </c>
      <c r="O472" s="34" t="n">
        <f aca="false">N472/L472*100</f>
        <v>82.8473413379074</v>
      </c>
      <c r="P472" s="35" t="n">
        <v>3364</v>
      </c>
      <c r="Q472" s="34" t="n">
        <f aca="false">P472/N472*100</f>
        <v>87.0600414078675</v>
      </c>
    </row>
    <row r="473" customFormat="false" ht="11.25" hidden="false" customHeight="false" outlineLevel="0" collapsed="false">
      <c r="G473" s="28" t="s">
        <v>45</v>
      </c>
      <c r="H473" s="29" t="s">
        <v>46</v>
      </c>
      <c r="I473" s="30" t="n">
        <v>583327.72</v>
      </c>
      <c r="J473" s="31" t="n">
        <v>3265618</v>
      </c>
      <c r="K473" s="30" t="n">
        <f aca="false">J473/I473*100</f>
        <v>559.825615693353</v>
      </c>
      <c r="L473" s="31" t="n">
        <v>2215812</v>
      </c>
      <c r="M473" s="30" t="n">
        <f aca="false">L473/J473*100</f>
        <v>67.8527617130969</v>
      </c>
      <c r="N473" s="31" t="n">
        <v>1696825</v>
      </c>
      <c r="O473" s="30" t="n">
        <f aca="false">N473/L473*100</f>
        <v>76.578021962152</v>
      </c>
      <c r="P473" s="31" t="n">
        <v>1783606</v>
      </c>
      <c r="Q473" s="30" t="n">
        <f aca="false">P473/N473*100</f>
        <v>105.114316443947</v>
      </c>
    </row>
    <row r="474" customFormat="false" ht="11.25" hidden="false" customHeight="false" outlineLevel="0" collapsed="false">
      <c r="G474" s="32" t="s">
        <v>51</v>
      </c>
      <c r="H474" s="33" t="s">
        <v>52</v>
      </c>
      <c r="I474" s="34" t="n">
        <v>583327.72</v>
      </c>
      <c r="J474" s="35" t="n">
        <v>3265618</v>
      </c>
      <c r="K474" s="34" t="n">
        <f aca="false">J474/I474*100</f>
        <v>559.825615693353</v>
      </c>
      <c r="L474" s="35" t="n">
        <v>2215812</v>
      </c>
      <c r="M474" s="34" t="n">
        <f aca="false">L474/J474*100</f>
        <v>67.8527617130969</v>
      </c>
      <c r="N474" s="35" t="n">
        <v>1696825</v>
      </c>
      <c r="O474" s="34" t="n">
        <f aca="false">N474/L474*100</f>
        <v>76.578021962152</v>
      </c>
      <c r="P474" s="35" t="n">
        <v>1783606</v>
      </c>
      <c r="Q474" s="34" t="n">
        <f aca="false">P474/N474*100</f>
        <v>105.114316443947</v>
      </c>
    </row>
    <row r="475" customFormat="false" ht="11.25" hidden="false" customHeight="false" outlineLevel="0" collapsed="false">
      <c r="G475" s="26" t="s">
        <v>169</v>
      </c>
      <c r="H475" s="27" t="s">
        <v>170</v>
      </c>
      <c r="I475" s="22" t="n">
        <v>3915071.99</v>
      </c>
      <c r="J475" s="23" t="n">
        <v>4631620</v>
      </c>
      <c r="K475" s="22" t="n">
        <f aca="false">J475/I475*100</f>
        <v>118.302294615022</v>
      </c>
      <c r="L475" s="23" t="n">
        <v>4834750</v>
      </c>
      <c r="M475" s="22" t="n">
        <f aca="false">L475/J475*100</f>
        <v>104.385722490187</v>
      </c>
      <c r="N475" s="23" t="n">
        <v>5026300</v>
      </c>
      <c r="O475" s="22" t="n">
        <f aca="false">N475/L475*100</f>
        <v>103.961942189358</v>
      </c>
      <c r="P475" s="23" t="n">
        <v>5304050</v>
      </c>
      <c r="Q475" s="22" t="n">
        <f aca="false">P475/N475*100</f>
        <v>105.52593358932</v>
      </c>
    </row>
    <row r="476" customFormat="false" ht="11.25" hidden="false" customHeight="false" outlineLevel="0" collapsed="false">
      <c r="G476" s="26" t="s">
        <v>171</v>
      </c>
      <c r="H476" s="27" t="s">
        <v>172</v>
      </c>
      <c r="I476" s="22" t="n">
        <v>3666784</v>
      </c>
      <c r="J476" s="23" t="n">
        <v>4002295</v>
      </c>
      <c r="K476" s="22" t="n">
        <f aca="false">J476/I476*100</f>
        <v>109.15000719977</v>
      </c>
      <c r="L476" s="23" t="n">
        <v>4200000</v>
      </c>
      <c r="M476" s="22" t="n">
        <f aca="false">L476/J476*100</f>
        <v>104.939790795031</v>
      </c>
      <c r="N476" s="23" t="n">
        <v>4287743</v>
      </c>
      <c r="O476" s="22" t="n">
        <f aca="false">N476/L476*100</f>
        <v>102.089119047619</v>
      </c>
      <c r="P476" s="23" t="n">
        <v>4450000</v>
      </c>
      <c r="Q476" s="22" t="n">
        <f aca="false">P476/N476*100</f>
        <v>103.784205349994</v>
      </c>
    </row>
    <row r="477" customFormat="false" ht="11.25" hidden="false" customHeight="false" outlineLevel="0" collapsed="false">
      <c r="G477" s="26" t="s">
        <v>173</v>
      </c>
      <c r="H477" s="27" t="s">
        <v>174</v>
      </c>
      <c r="I477" s="22" t="n">
        <v>2235755.76</v>
      </c>
      <c r="J477" s="23" t="n">
        <v>4453033</v>
      </c>
      <c r="K477" s="22" t="n">
        <f aca="false">J477/I477*100</f>
        <v>199.173500060669</v>
      </c>
      <c r="L477" s="23" t="n">
        <v>3378151</v>
      </c>
      <c r="M477" s="22" t="n">
        <f aca="false">L477/J477*100</f>
        <v>75.8618002606314</v>
      </c>
      <c r="N477" s="23" t="n">
        <v>3502031</v>
      </c>
      <c r="O477" s="22" t="n">
        <f aca="false">N477/L477*100</f>
        <v>103.667094810149</v>
      </c>
      <c r="P477" s="23" t="n">
        <v>3398611</v>
      </c>
      <c r="Q477" s="22" t="n">
        <f aca="false">P477/N477*100</f>
        <v>97.0468565241142</v>
      </c>
    </row>
    <row r="478" customFormat="false" ht="11.25" hidden="false" customHeight="false" outlineLevel="0" collapsed="false">
      <c r="G478" s="26" t="s">
        <v>175</v>
      </c>
      <c r="H478" s="27" t="s">
        <v>176</v>
      </c>
      <c r="I478" s="22" t="n">
        <v>1570497.24</v>
      </c>
      <c r="J478" s="23" t="n">
        <v>1538348</v>
      </c>
      <c r="K478" s="22" t="n">
        <f aca="false">J478/I478*100</f>
        <v>97.9529260427099</v>
      </c>
      <c r="L478" s="23" t="n">
        <v>1871279</v>
      </c>
      <c r="M478" s="22" t="n">
        <f aca="false">L478/J478*100</f>
        <v>121.642112187879</v>
      </c>
      <c r="N478" s="23" t="n">
        <v>1813797</v>
      </c>
      <c r="O478" s="22" t="n">
        <f aca="false">N478/L478*100</f>
        <v>96.9281972383594</v>
      </c>
      <c r="P478" s="23" t="n">
        <v>1814498</v>
      </c>
      <c r="Q478" s="22" t="n">
        <f aca="false">P478/N478*100</f>
        <v>100.038648205946</v>
      </c>
    </row>
    <row r="479" customFormat="false" ht="11.25" hidden="false" customHeight="false" outlineLevel="0" collapsed="false">
      <c r="G479" s="28" t="s">
        <v>23</v>
      </c>
      <c r="H479" s="29" t="s">
        <v>24</v>
      </c>
      <c r="I479" s="30" t="n">
        <v>1523488.48</v>
      </c>
      <c r="J479" s="31" t="n">
        <v>1474177</v>
      </c>
      <c r="K479" s="30" t="n">
        <f aca="false">J479/I479*100</f>
        <v>96.7632521907878</v>
      </c>
      <c r="L479" s="31" t="n">
        <v>1803771</v>
      </c>
      <c r="M479" s="30" t="n">
        <f aca="false">L479/J479*100</f>
        <v>122.357830843922</v>
      </c>
      <c r="N479" s="31" t="n">
        <v>1787072</v>
      </c>
      <c r="O479" s="30" t="n">
        <f aca="false">N479/L479*100</f>
        <v>99.0742172925499</v>
      </c>
      <c r="P479" s="31" t="n">
        <v>1787773</v>
      </c>
      <c r="Q479" s="30" t="n">
        <f aca="false">P479/N479*100</f>
        <v>100.039226175554</v>
      </c>
    </row>
    <row r="480" customFormat="false" ht="11.25" hidden="false" customHeight="false" outlineLevel="0" collapsed="false">
      <c r="G480" s="32" t="s">
        <v>26</v>
      </c>
      <c r="H480" s="33" t="s">
        <v>27</v>
      </c>
      <c r="I480" s="34" t="n">
        <v>817178.05</v>
      </c>
      <c r="J480" s="35" t="n">
        <v>1010307</v>
      </c>
      <c r="K480" s="34" t="n">
        <f aca="false">J480/I480*100</f>
        <v>123.633643855216</v>
      </c>
      <c r="L480" s="35" t="n">
        <v>1178453</v>
      </c>
      <c r="M480" s="34" t="n">
        <f aca="false">L480/J480*100</f>
        <v>116.643059980778</v>
      </c>
      <c r="N480" s="35" t="n">
        <v>1202745</v>
      </c>
      <c r="O480" s="34" t="n">
        <f aca="false">N480/L480*100</f>
        <v>102.061346528033</v>
      </c>
      <c r="P480" s="35" t="n">
        <v>1207088</v>
      </c>
      <c r="Q480" s="34" t="n">
        <f aca="false">P480/N480*100</f>
        <v>100.361090671755</v>
      </c>
    </row>
    <row r="481" customFormat="false" ht="11.25" hidden="false" customHeight="false" outlineLevel="0" collapsed="false">
      <c r="G481" s="32" t="s">
        <v>29</v>
      </c>
      <c r="H481" s="33" t="s">
        <v>30</v>
      </c>
      <c r="I481" s="34" t="n">
        <v>469190.1</v>
      </c>
      <c r="J481" s="35" t="n">
        <v>463870</v>
      </c>
      <c r="K481" s="34" t="n">
        <f aca="false">J481/I481*100</f>
        <v>98.8661099200516</v>
      </c>
      <c r="L481" s="35" t="n">
        <v>602018</v>
      </c>
      <c r="M481" s="34" t="n">
        <f aca="false">L481/J481*100</f>
        <v>129.781619850389</v>
      </c>
      <c r="N481" s="35" t="n">
        <v>581027</v>
      </c>
      <c r="O481" s="34" t="n">
        <f aca="false">N481/L481*100</f>
        <v>96.5132271792538</v>
      </c>
      <c r="P481" s="35" t="n">
        <v>580685</v>
      </c>
      <c r="Q481" s="34" t="n">
        <f aca="false">P481/N481*100</f>
        <v>99.9411387078397</v>
      </c>
    </row>
    <row r="482" customFormat="false" ht="11.25" hidden="false" customHeight="false" outlineLevel="0" collapsed="false">
      <c r="G482" s="32" t="s">
        <v>35</v>
      </c>
      <c r="H482" s="33" t="s">
        <v>36</v>
      </c>
      <c r="I482" s="34" t="n">
        <v>138680.4</v>
      </c>
      <c r="J482" s="35"/>
      <c r="K482" s="34" t="n">
        <f aca="false">J482/I482*100</f>
        <v>0</v>
      </c>
      <c r="L482" s="35"/>
      <c r="M482" s="34"/>
      <c r="N482" s="35"/>
      <c r="O482" s="34"/>
      <c r="P482" s="35"/>
      <c r="Q482" s="34"/>
    </row>
    <row r="483" customFormat="false" ht="11.25" hidden="false" customHeight="false" outlineLevel="0" collapsed="false">
      <c r="G483" s="32" t="s">
        <v>38</v>
      </c>
      <c r="H483" s="33" t="s">
        <v>39</v>
      </c>
      <c r="I483" s="34" t="n">
        <v>663.61</v>
      </c>
      <c r="J483" s="37" t="n">
        <v>0</v>
      </c>
      <c r="K483" s="34" t="n">
        <f aca="false">J483/I483*100</f>
        <v>0</v>
      </c>
      <c r="L483" s="35" t="n">
        <v>23300</v>
      </c>
      <c r="M483" s="34"/>
      <c r="N483" s="35" t="n">
        <v>3300</v>
      </c>
      <c r="O483" s="34" t="n">
        <f aca="false">N483/L483*100</f>
        <v>14.1630901287554</v>
      </c>
      <c r="P483" s="35"/>
      <c r="Q483" s="34" t="n">
        <f aca="false">P483/N483*100</f>
        <v>0</v>
      </c>
    </row>
    <row r="484" customFormat="false" ht="11.25" hidden="false" customHeight="false" outlineLevel="0" collapsed="false">
      <c r="G484" s="32" t="s">
        <v>41</v>
      </c>
      <c r="H484" s="33" t="s">
        <v>42</v>
      </c>
      <c r="I484" s="34" t="n">
        <v>97776.32</v>
      </c>
      <c r="J484" s="35"/>
      <c r="K484" s="34" t="n">
        <f aca="false">J484/I484*100</f>
        <v>0</v>
      </c>
      <c r="L484" s="35"/>
      <c r="M484" s="34"/>
      <c r="N484" s="35"/>
      <c r="O484" s="34"/>
      <c r="P484" s="35"/>
      <c r="Q484" s="34"/>
    </row>
    <row r="485" customFormat="false" ht="11.25" hidden="false" customHeight="false" outlineLevel="0" collapsed="false">
      <c r="G485" s="28" t="s">
        <v>45</v>
      </c>
      <c r="H485" s="29" t="s">
        <v>46</v>
      </c>
      <c r="I485" s="30" t="n">
        <v>47008.76</v>
      </c>
      <c r="J485" s="31" t="n">
        <v>64171</v>
      </c>
      <c r="K485" s="30" t="n">
        <f aca="false">J485/I485*100</f>
        <v>136.508599673763</v>
      </c>
      <c r="L485" s="31" t="n">
        <v>67508</v>
      </c>
      <c r="M485" s="30" t="n">
        <f aca="false">L485/J485*100</f>
        <v>105.200168300323</v>
      </c>
      <c r="N485" s="31" t="n">
        <v>26725</v>
      </c>
      <c r="O485" s="30" t="n">
        <f aca="false">N485/L485*100</f>
        <v>39.5879006932512</v>
      </c>
      <c r="P485" s="31" t="n">
        <v>26725</v>
      </c>
      <c r="Q485" s="30" t="n">
        <f aca="false">P485/N485*100</f>
        <v>100</v>
      </c>
    </row>
    <row r="486" customFormat="false" ht="11.25" hidden="false" customHeight="false" outlineLevel="0" collapsed="false">
      <c r="G486" s="32" t="s">
        <v>48</v>
      </c>
      <c r="H486" s="33" t="s">
        <v>49</v>
      </c>
      <c r="I486" s="34" t="n">
        <v>2194.35</v>
      </c>
      <c r="J486" s="35" t="n">
        <v>795</v>
      </c>
      <c r="K486" s="34" t="n">
        <f aca="false">J486/I486*100</f>
        <v>36.2294073415818</v>
      </c>
      <c r="L486" s="35" t="n">
        <v>5100</v>
      </c>
      <c r="M486" s="34" t="n">
        <f aca="false">L486/J486*100</f>
        <v>641.509433962264</v>
      </c>
      <c r="N486" s="35" t="n">
        <v>5100</v>
      </c>
      <c r="O486" s="34" t="n">
        <f aca="false">N486/L486*100</f>
        <v>100</v>
      </c>
      <c r="P486" s="35" t="n">
        <v>5100</v>
      </c>
      <c r="Q486" s="34" t="n">
        <f aca="false">P486/N486*100</f>
        <v>100</v>
      </c>
    </row>
    <row r="487" customFormat="false" ht="11.25" hidden="false" customHeight="false" outlineLevel="0" collapsed="false">
      <c r="G487" s="32" t="s">
        <v>51</v>
      </c>
      <c r="H487" s="33" t="s">
        <v>52</v>
      </c>
      <c r="I487" s="34" t="n">
        <v>44814.41</v>
      </c>
      <c r="J487" s="35" t="n">
        <v>63376</v>
      </c>
      <c r="K487" s="34" t="n">
        <f aca="false">J487/I487*100</f>
        <v>141.418798105342</v>
      </c>
      <c r="L487" s="35" t="n">
        <v>62408</v>
      </c>
      <c r="M487" s="34" t="n">
        <f aca="false">L487/J487*100</f>
        <v>98.4726079272911</v>
      </c>
      <c r="N487" s="35" t="n">
        <v>21625</v>
      </c>
      <c r="O487" s="34" t="n">
        <f aca="false">N487/L487*100</f>
        <v>34.651006281246</v>
      </c>
      <c r="P487" s="35" t="n">
        <v>21625</v>
      </c>
      <c r="Q487" s="34" t="n">
        <f aca="false">P487/N487*100</f>
        <v>100</v>
      </c>
    </row>
    <row r="488" customFormat="false" ht="11.25" hidden="false" customHeight="false" outlineLevel="0" collapsed="false">
      <c r="G488" s="26" t="s">
        <v>177</v>
      </c>
      <c r="H488" s="27" t="s">
        <v>178</v>
      </c>
      <c r="I488" s="22" t="n">
        <v>664881.73</v>
      </c>
      <c r="J488" s="23" t="n">
        <v>831626</v>
      </c>
      <c r="K488" s="22" t="n">
        <f aca="false">J488/I488*100</f>
        <v>125.078786568553</v>
      </c>
      <c r="L488" s="23" t="n">
        <v>858674</v>
      </c>
      <c r="M488" s="22" t="n">
        <f aca="false">L488/J488*100</f>
        <v>103.252423565401</v>
      </c>
      <c r="N488" s="23" t="n">
        <v>824027</v>
      </c>
      <c r="O488" s="22" t="n">
        <f aca="false">N488/L488*100</f>
        <v>95.965057751836</v>
      </c>
      <c r="P488" s="23" t="n">
        <v>836796</v>
      </c>
      <c r="Q488" s="22" t="n">
        <f aca="false">P488/N488*100</f>
        <v>101.549585147089</v>
      </c>
    </row>
    <row r="489" customFormat="false" ht="11.25" hidden="false" customHeight="false" outlineLevel="0" collapsed="false">
      <c r="G489" s="28" t="s">
        <v>23</v>
      </c>
      <c r="H489" s="29" t="s">
        <v>24</v>
      </c>
      <c r="I489" s="30" t="n">
        <v>659142.84</v>
      </c>
      <c r="J489" s="31" t="n">
        <v>827918</v>
      </c>
      <c r="K489" s="30" t="n">
        <f aca="false">J489/I489*100</f>
        <v>125.605248173522</v>
      </c>
      <c r="L489" s="31" t="n">
        <v>851621</v>
      </c>
      <c r="M489" s="30" t="n">
        <f aca="false">L489/J489*100</f>
        <v>102.86296468974</v>
      </c>
      <c r="N489" s="31" t="n">
        <v>818472</v>
      </c>
      <c r="O489" s="30" t="n">
        <f aca="false">N489/L489*100</f>
        <v>96.1075407957296</v>
      </c>
      <c r="P489" s="31" t="n">
        <v>830000</v>
      </c>
      <c r="Q489" s="30" t="n">
        <f aca="false">P489/N489*100</f>
        <v>101.408478237496</v>
      </c>
    </row>
    <row r="490" customFormat="false" ht="11.25" hidden="false" customHeight="false" outlineLevel="0" collapsed="false">
      <c r="G490" s="32" t="s">
        <v>26</v>
      </c>
      <c r="H490" s="33" t="s">
        <v>27</v>
      </c>
      <c r="I490" s="34" t="n">
        <v>540793.7</v>
      </c>
      <c r="J490" s="35" t="n">
        <v>653115</v>
      </c>
      <c r="K490" s="34" t="n">
        <f aca="false">J490/I490*100</f>
        <v>120.769713108714</v>
      </c>
      <c r="L490" s="35" t="n">
        <v>737944</v>
      </c>
      <c r="M490" s="34" t="n">
        <f aca="false">L490/J490*100</f>
        <v>112.988371113816</v>
      </c>
      <c r="N490" s="35" t="n">
        <v>716800</v>
      </c>
      <c r="O490" s="34" t="n">
        <f aca="false">N490/L490*100</f>
        <v>97.1347419316371</v>
      </c>
      <c r="P490" s="35" t="n">
        <v>732600</v>
      </c>
      <c r="Q490" s="34" t="n">
        <f aca="false">P490/N490*100</f>
        <v>102.204241071429</v>
      </c>
    </row>
    <row r="491" customFormat="false" ht="11.25" hidden="false" customHeight="false" outlineLevel="0" collapsed="false">
      <c r="G491" s="32" t="s">
        <v>29</v>
      </c>
      <c r="H491" s="33" t="s">
        <v>30</v>
      </c>
      <c r="I491" s="34" t="n">
        <v>118329.18</v>
      </c>
      <c r="J491" s="35" t="n">
        <v>174670</v>
      </c>
      <c r="K491" s="34" t="n">
        <f aca="false">J491/I491*100</f>
        <v>147.613631734793</v>
      </c>
      <c r="L491" s="35" t="n">
        <v>113607</v>
      </c>
      <c r="M491" s="34" t="n">
        <f aca="false">L491/J491*100</f>
        <v>65.0409343333143</v>
      </c>
      <c r="N491" s="35" t="n">
        <v>101602</v>
      </c>
      <c r="O491" s="34" t="n">
        <f aca="false">N491/L491*100</f>
        <v>89.4328694534668</v>
      </c>
      <c r="P491" s="35" t="n">
        <v>97330</v>
      </c>
      <c r="Q491" s="34" t="n">
        <f aca="false">P491/N491*100</f>
        <v>95.7953583590874</v>
      </c>
    </row>
    <row r="492" customFormat="false" ht="11.25" hidden="false" customHeight="false" outlineLevel="0" collapsed="false">
      <c r="G492" s="32" t="s">
        <v>32</v>
      </c>
      <c r="H492" s="33" t="s">
        <v>33</v>
      </c>
      <c r="I492" s="34" t="n">
        <v>19.96</v>
      </c>
      <c r="J492" s="35" t="n">
        <v>133</v>
      </c>
      <c r="K492" s="34" t="n">
        <f aca="false">J492/I492*100</f>
        <v>666.332665330661</v>
      </c>
      <c r="L492" s="35" t="n">
        <v>70</v>
      </c>
      <c r="M492" s="34" t="n">
        <f aca="false">L492/J492*100</f>
        <v>52.6315789473684</v>
      </c>
      <c r="N492" s="35" t="n">
        <v>70</v>
      </c>
      <c r="O492" s="34" t="n">
        <f aca="false">N492/L492*100</f>
        <v>100</v>
      </c>
      <c r="P492" s="35" t="n">
        <v>70</v>
      </c>
      <c r="Q492" s="34" t="n">
        <f aca="false">P492/N492*100</f>
        <v>100</v>
      </c>
    </row>
    <row r="493" customFormat="false" ht="11.25" hidden="false" customHeight="false" outlineLevel="0" collapsed="false">
      <c r="G493" s="28" t="s">
        <v>45</v>
      </c>
      <c r="H493" s="29" t="s">
        <v>46</v>
      </c>
      <c r="I493" s="30" t="n">
        <v>5738.89</v>
      </c>
      <c r="J493" s="31" t="n">
        <v>3708</v>
      </c>
      <c r="K493" s="30" t="n">
        <f aca="false">J493/I493*100</f>
        <v>64.6117977518301</v>
      </c>
      <c r="L493" s="31" t="n">
        <v>7053</v>
      </c>
      <c r="M493" s="30" t="n">
        <f aca="false">L493/J493*100</f>
        <v>190.210355987055</v>
      </c>
      <c r="N493" s="31" t="n">
        <v>5555</v>
      </c>
      <c r="O493" s="30" t="n">
        <f aca="false">N493/L493*100</f>
        <v>78.7608110024103</v>
      </c>
      <c r="P493" s="31" t="n">
        <v>6796</v>
      </c>
      <c r="Q493" s="30" t="n">
        <f aca="false">P493/N493*100</f>
        <v>122.340234023402</v>
      </c>
    </row>
    <row r="494" customFormat="false" ht="11.25" hidden="false" customHeight="false" outlineLevel="0" collapsed="false">
      <c r="G494" s="32" t="s">
        <v>51</v>
      </c>
      <c r="H494" s="33" t="s">
        <v>52</v>
      </c>
      <c r="I494" s="34" t="n">
        <v>5738.89</v>
      </c>
      <c r="J494" s="35" t="n">
        <v>3708</v>
      </c>
      <c r="K494" s="34" t="n">
        <f aca="false">J494/I494*100</f>
        <v>64.6117977518301</v>
      </c>
      <c r="L494" s="35" t="n">
        <v>7053</v>
      </c>
      <c r="M494" s="34" t="n">
        <f aca="false">L494/J494*100</f>
        <v>190.210355987055</v>
      </c>
      <c r="N494" s="35" t="n">
        <v>5555</v>
      </c>
      <c r="O494" s="34" t="n">
        <f aca="false">N494/L494*100</f>
        <v>78.7608110024103</v>
      </c>
      <c r="P494" s="35" t="n">
        <v>6796</v>
      </c>
      <c r="Q494" s="34" t="n">
        <f aca="false">P494/N494*100</f>
        <v>122.340234023402</v>
      </c>
    </row>
  </sheetData>
  <mergeCells count="2">
    <mergeCell ref="G4:H4"/>
    <mergeCell ref="G5:H5"/>
  </mergeCells>
  <printOptions headings="false" gridLines="false" gridLinesSet="true" horizontalCentered="false" verticalCentered="false"/>
  <pageMargins left="0.354166666666667" right="0.354166666666667" top="0.171527777777778" bottom="0.39375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40" t="s">
        <v>179</v>
      </c>
    </row>
    <row r="2" s="41" customFormat="true" ht="33.75" hidden="false" customHeight="true" outlineLevel="0" collapsed="false">
      <c r="G2" s="42" t="s">
        <v>180</v>
      </c>
      <c r="H2" s="42"/>
    </row>
    <row r="3" s="43" customFormat="true" ht="18" hidden="false" customHeight="true" outlineLevel="0" collapsed="false">
      <c r="H3" s="44"/>
    </row>
    <row r="5" customFormat="false" ht="12.75" hidden="true" customHeight="false" outlineLevel="0" collapsed="false">
      <c r="G5" s="45" t="s">
        <v>181</v>
      </c>
      <c r="H5" s="46"/>
      <c r="I5" s="46"/>
      <c r="J5" s="46"/>
      <c r="K5" s="47"/>
    </row>
    <row r="6" customFormat="false" ht="11.25" hidden="true" customHeight="false" outlineLevel="0" collapsed="false">
      <c r="G6" s="48" t="s">
        <v>182</v>
      </c>
      <c r="H6" s="49" t="s">
        <v>183</v>
      </c>
      <c r="I6" s="50"/>
      <c r="J6" s="49" t="s">
        <v>184</v>
      </c>
      <c r="K6" s="51" t="s">
        <v>185</v>
      </c>
    </row>
    <row r="7" customFormat="false" ht="11.25" hidden="true" customHeight="false" outlineLevel="0" collapsed="false">
      <c r="C7" s="52"/>
      <c r="D7" s="52"/>
      <c r="G7" s="53" t="s">
        <v>186</v>
      </c>
      <c r="H7" s="54" t="s">
        <v>187</v>
      </c>
      <c r="I7" s="55"/>
      <c r="J7" s="54" t="s">
        <v>188</v>
      </c>
      <c r="K7" s="56" t="s">
        <v>189</v>
      </c>
    </row>
    <row r="8" customFormat="false" ht="11.25" hidden="true" customHeight="false" outlineLevel="0" collapsed="false">
      <c r="C8" s="52"/>
      <c r="D8" s="52"/>
      <c r="G8" s="53" t="s">
        <v>190</v>
      </c>
      <c r="H8" s="54" t="s">
        <v>183</v>
      </c>
      <c r="I8" s="55"/>
      <c r="J8" s="54" t="s">
        <v>191</v>
      </c>
      <c r="K8" s="56" t="s">
        <v>192</v>
      </c>
    </row>
    <row r="9" customFormat="false" ht="11.25" hidden="true" customHeight="false" outlineLevel="0" collapsed="false">
      <c r="C9" s="52"/>
      <c r="D9" s="52"/>
      <c r="G9" s="53" t="s">
        <v>193</v>
      </c>
      <c r="H9" s="54" t="s">
        <v>194</v>
      </c>
      <c r="I9" s="55"/>
      <c r="J9" s="54" t="s">
        <v>195</v>
      </c>
      <c r="K9" s="56" t="s">
        <v>196</v>
      </c>
    </row>
    <row r="10" customFormat="false" ht="11.25" hidden="true" customHeight="false" outlineLevel="0" collapsed="false">
      <c r="C10" s="52"/>
      <c r="D10" s="52"/>
      <c r="G10" s="53" t="s">
        <v>197</v>
      </c>
      <c r="H10" s="54" t="s">
        <v>198</v>
      </c>
      <c r="I10" s="55"/>
      <c r="J10" s="54" t="s">
        <v>199</v>
      </c>
      <c r="K10" s="56" t="s">
        <v>200</v>
      </c>
    </row>
    <row r="11" customFormat="false" ht="11.25" hidden="true" customHeight="false" outlineLevel="0" collapsed="false">
      <c r="C11" s="52"/>
      <c r="D11" s="52"/>
      <c r="G11" s="57" t="s">
        <v>201</v>
      </c>
      <c r="H11" s="58" t="s">
        <v>180</v>
      </c>
      <c r="I11" s="59"/>
      <c r="J11" s="58" t="s">
        <v>202</v>
      </c>
      <c r="K11" s="60" t="s">
        <v>203</v>
      </c>
    </row>
    <row r="12" customFormat="false" ht="11.25" hidden="false" customHeight="false" outlineLevel="0" collapsed="false">
      <c r="C12" s="52"/>
      <c r="D12" s="52"/>
    </row>
    <row r="13" customFormat="false" ht="12.75" hidden="false" customHeight="false" outlineLevel="0" collapsed="false">
      <c r="C13" s="1" t="s">
        <v>204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17</v>
      </c>
    </row>
    <row r="15" customFormat="false" ht="12.75" hidden="false" customHeight="false" outlineLevel="0" collapsed="false">
      <c r="C15" s="24" t="s">
        <v>3</v>
      </c>
      <c r="D15" s="25"/>
      <c r="F15" s="0" t="s">
        <v>17</v>
      </c>
    </row>
    <row r="16" customFormat="false" ht="12.75" hidden="false" customHeight="false" outlineLevel="0" collapsed="false">
      <c r="C16" s="24" t="s">
        <v>205</v>
      </c>
      <c r="D16" s="25"/>
      <c r="F16" s="0" t="s">
        <v>17</v>
      </c>
    </row>
    <row r="17" customFormat="false" ht="12.75" hidden="false" customHeight="false" outlineLevel="0" collapsed="false">
      <c r="C17" s="24" t="s">
        <v>16</v>
      </c>
      <c r="D17" s="25"/>
      <c r="F17" s="0" t="s">
        <v>17</v>
      </c>
    </row>
    <row r="18" customFormat="false" ht="12.75" hidden="false" customHeight="false" outlineLevel="0" collapsed="false">
      <c r="C18" s="24" t="s">
        <v>19</v>
      </c>
      <c r="D18" s="25"/>
      <c r="F18" s="0" t="s">
        <v>17</v>
      </c>
    </row>
    <row r="19" customFormat="false" ht="12.75" hidden="false" customHeight="false" outlineLevel="0" collapsed="false">
      <c r="C19" s="24" t="s">
        <v>22</v>
      </c>
      <c r="D19" s="25"/>
      <c r="F19" s="0" t="s">
        <v>17</v>
      </c>
    </row>
    <row r="20" customFormat="false" ht="12.75" hidden="false" customHeight="false" outlineLevel="0" collapsed="false">
      <c r="C20" s="24" t="s">
        <v>25</v>
      </c>
      <c r="D20" s="25"/>
      <c r="F20" s="0" t="s">
        <v>17</v>
      </c>
    </row>
    <row r="21" customFormat="false" ht="12.75" hidden="false" customHeight="false" outlineLevel="0" collapsed="false">
      <c r="C21" s="24" t="s">
        <v>28</v>
      </c>
      <c r="D21" s="25"/>
      <c r="F21" s="0" t="s">
        <v>17</v>
      </c>
    </row>
    <row r="22" customFormat="false" ht="12.75" hidden="false" customHeight="false" outlineLevel="0" collapsed="false">
      <c r="C22" s="24" t="s">
        <v>31</v>
      </c>
      <c r="D22" s="25"/>
      <c r="F22" s="0" t="s">
        <v>17</v>
      </c>
    </row>
    <row r="23" customFormat="false" ht="12.75" hidden="false" customHeight="false" outlineLevel="0" collapsed="false">
      <c r="C23" s="24" t="s">
        <v>34</v>
      </c>
      <c r="D23" s="25"/>
      <c r="F23" s="0" t="s">
        <v>17</v>
      </c>
    </row>
    <row r="24" customFormat="false" ht="12.75" hidden="false" customHeight="false" outlineLevel="0" collapsed="false">
      <c r="C24" s="24" t="s">
        <v>37</v>
      </c>
      <c r="D24" s="25"/>
      <c r="F24" s="0" t="s">
        <v>17</v>
      </c>
    </row>
    <row r="25" customFormat="false" ht="12.75" hidden="false" customHeight="false" outlineLevel="0" collapsed="false">
      <c r="C25" s="24" t="s">
        <v>40</v>
      </c>
      <c r="D25" s="25"/>
      <c r="F25" s="0" t="s">
        <v>17</v>
      </c>
    </row>
    <row r="26" customFormat="false" ht="12.75" hidden="false" customHeight="false" outlineLevel="0" collapsed="false">
      <c r="C26" s="24" t="s">
        <v>43</v>
      </c>
      <c r="D26" s="36" t="s">
        <v>44</v>
      </c>
      <c r="F26" s="0" t="s">
        <v>17</v>
      </c>
    </row>
    <row r="27" customFormat="false" ht="12.75" hidden="false" customHeight="false" outlineLevel="0" collapsed="false">
      <c r="C27" s="24" t="s">
        <v>47</v>
      </c>
      <c r="D27" s="25"/>
      <c r="F27" s="0" t="s">
        <v>17</v>
      </c>
    </row>
    <row r="28" customFormat="false" ht="12.75" hidden="false" customHeight="false" outlineLevel="0" collapsed="false">
      <c r="C28" s="24" t="s">
        <v>50</v>
      </c>
      <c r="D28" s="25"/>
      <c r="F28" s="0" t="s">
        <v>17</v>
      </c>
    </row>
    <row r="29" customFormat="false" ht="12.75" hidden="false" customHeight="false" outlineLevel="0" collapsed="false">
      <c r="C29" s="24" t="s">
        <v>53</v>
      </c>
      <c r="D29" s="25"/>
      <c r="F29" s="0" t="s">
        <v>17</v>
      </c>
    </row>
    <row r="30" customFormat="false" ht="12.75" hidden="false" customHeight="false" outlineLevel="0" collapsed="false">
      <c r="C30" s="24" t="s">
        <v>56</v>
      </c>
      <c r="D30" s="25"/>
      <c r="F30" s="0" t="s">
        <v>17</v>
      </c>
    </row>
    <row r="31" customFormat="false" ht="12.75" hidden="false" customHeight="false" outlineLevel="0" collapsed="false">
      <c r="C31" s="24" t="s">
        <v>59</v>
      </c>
      <c r="D31" s="25"/>
      <c r="F31" s="0" t="s">
        <v>17</v>
      </c>
    </row>
    <row r="32" customFormat="false" ht="12.75" hidden="false" customHeight="false" outlineLevel="0" collapsed="false">
      <c r="C32" s="24" t="s">
        <v>60</v>
      </c>
      <c r="D32" s="25"/>
      <c r="F32" s="0" t="s">
        <v>17</v>
      </c>
    </row>
    <row r="33" customFormat="false" ht="12.75" hidden="false" customHeight="false" outlineLevel="0" collapsed="false">
      <c r="C33" s="24" t="s">
        <v>61</v>
      </c>
      <c r="D33" s="25"/>
      <c r="F33" s="0" t="s">
        <v>17</v>
      </c>
    </row>
    <row r="34" customFormat="false" ht="12.75" hidden="false" customHeight="false" outlineLevel="0" collapsed="false">
      <c r="C34" s="24" t="s">
        <v>62</v>
      </c>
      <c r="D34" s="25"/>
      <c r="F34" s="0" t="s">
        <v>17</v>
      </c>
    </row>
    <row r="35" customFormat="false" ht="12.75" hidden="false" customHeight="false" outlineLevel="0" collapsed="false">
      <c r="C35" s="24" t="s">
        <v>63</v>
      </c>
      <c r="D35" s="25"/>
      <c r="F35" s="0" t="s">
        <v>17</v>
      </c>
    </row>
    <row r="36" customFormat="false" ht="12.75" hidden="false" customHeight="false" outlineLevel="0" collapsed="false">
      <c r="C36" s="24" t="s">
        <v>64</v>
      </c>
      <c r="D36" s="25"/>
      <c r="F36" s="0" t="s">
        <v>17</v>
      </c>
    </row>
    <row r="37" customFormat="false" ht="12.75" hidden="false" customHeight="false" outlineLevel="0" collapsed="false">
      <c r="C37" s="24" t="s">
        <v>65</v>
      </c>
      <c r="D37" s="25"/>
      <c r="F37" s="0" t="s">
        <v>17</v>
      </c>
    </row>
    <row r="38" customFormat="false" ht="12.75" hidden="false" customHeight="false" outlineLevel="0" collapsed="false">
      <c r="C38" s="24" t="s">
        <v>66</v>
      </c>
      <c r="D38" s="25"/>
      <c r="F38" s="0" t="s">
        <v>17</v>
      </c>
    </row>
    <row r="39" customFormat="false" ht="12.75" hidden="false" customHeight="false" outlineLevel="0" collapsed="false">
      <c r="C39" s="24" t="s">
        <v>67</v>
      </c>
      <c r="D39" s="25"/>
      <c r="F39" s="0" t="s">
        <v>17</v>
      </c>
    </row>
    <row r="40" customFormat="false" ht="12.75" hidden="false" customHeight="false" outlineLevel="0" collapsed="false">
      <c r="C40" s="24" t="s">
        <v>70</v>
      </c>
      <c r="D40" s="25"/>
      <c r="F40" s="0" t="s">
        <v>17</v>
      </c>
    </row>
    <row r="41" customFormat="false" ht="12.75" hidden="false" customHeight="false" outlineLevel="0" collapsed="false">
      <c r="C41" s="24" t="s">
        <v>71</v>
      </c>
      <c r="D41" s="25"/>
      <c r="F41" s="0" t="s">
        <v>17</v>
      </c>
    </row>
    <row r="42" customFormat="false" ht="12.75" hidden="false" customHeight="false" outlineLevel="0" collapsed="false">
      <c r="C42" s="24" t="s">
        <v>72</v>
      </c>
      <c r="D42" s="25" t="s">
        <v>73</v>
      </c>
      <c r="F42" s="0" t="s">
        <v>17</v>
      </c>
    </row>
    <row r="43" customFormat="false" ht="12.75" hidden="false" customHeight="false" outlineLevel="0" collapsed="false">
      <c r="C43" s="24" t="s">
        <v>74</v>
      </c>
      <c r="D43" s="25"/>
      <c r="F43" s="0" t="s">
        <v>17</v>
      </c>
    </row>
    <row r="44" customFormat="false" ht="12.75" hidden="false" customHeight="false" outlineLevel="0" collapsed="false">
      <c r="C44" s="24" t="s">
        <v>75</v>
      </c>
      <c r="D44" s="25"/>
      <c r="F44" s="0" t="s">
        <v>17</v>
      </c>
    </row>
    <row r="45" customFormat="false" ht="12.75" hidden="false" customHeight="false" outlineLevel="0" collapsed="false">
      <c r="C45" s="24" t="s">
        <v>76</v>
      </c>
      <c r="D45" s="25"/>
      <c r="F45" s="0" t="s">
        <v>17</v>
      </c>
    </row>
    <row r="46" customFormat="false" ht="11.25" hidden="false" customHeight="false" outlineLevel="0" collapsed="false">
      <c r="F46" s="0" t="s">
        <v>17</v>
      </c>
    </row>
    <row r="47" customFormat="false" ht="11.25" hidden="false" customHeight="false" outlineLevel="0" collapsed="false">
      <c r="F47" s="0" t="s">
        <v>17</v>
      </c>
    </row>
    <row r="48" customFormat="false" ht="11.25" hidden="false" customHeight="false" outlineLevel="0" collapsed="false">
      <c r="F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3-11-09T03:53:42Z</cp:lastPrinted>
  <dcterms:modified xsi:type="dcterms:W3CDTF">2023-11-09T03:53:44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2. Prilog 2. O1E1E2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