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 (2)" sheetId="2" state="visible" r:id="rId3"/>
    <sheet name="Graph" sheetId="3" state="hidden" r:id="rId4"/>
  </sheets>
  <definedNames>
    <definedName function="false" hidden="false" localSheetId="1" name="_xlnm.Print_Area" vbProcedure="false">'Table (2)'!$G$2:$Q$682</definedName>
    <definedName function="false" hidden="false" localSheetId="1" name="_xlnm.Print_Titles" vbProcedure="false">'Table (2)'!$4:$5</definedName>
    <definedName function="false" hidden="false" name="DF_GRID_1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DF_GRID_1" vbProcedure="false">'Table (2)'!$G$4:$P$682</definedName>
    <definedName function="false" hidden="false" localSheetId="1" name="Excel_BuiltIn__FilterDatabase" vbProcedure="false">'Table (2)'!$F$4:$Q$6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257">
  <si>
    <t xml:space="preserve">Filter</t>
  </si>
  <si>
    <t xml:space="preserve">Table</t>
  </si>
  <si>
    <t xml:space="preserve">Prilog 3.</t>
  </si>
  <si>
    <t xml:space="preserve">Datum dokumenta plana</t>
  </si>
  <si>
    <t xml:space="preserve">BROJČANA OZNAKA I NAZIV</t>
  </si>
  <si>
    <t xml:space="preserve">IZVRŠENJE
2022.</t>
  </si>
  <si>
    <t xml:space="preserve">TEKUĆI PLAN
2023.</t>
  </si>
  <si>
    <t xml:space="preserve">INDEKS </t>
  </si>
  <si>
    <t xml:space="preserve">PLAN ZA 
2024.</t>
  </si>
  <si>
    <t xml:space="preserve">INDEKS</t>
  </si>
  <si>
    <t xml:space="preserve">PROJEKCIJA ZA 2025.</t>
  </si>
  <si>
    <t xml:space="preserve">PROJEKCIJA ZA 2026.</t>
  </si>
  <si>
    <t xml:space="preserve">4=3/2*100</t>
  </si>
  <si>
    <t xml:space="preserve">6=5/3*100</t>
  </si>
  <si>
    <t xml:space="preserve">8=7/5*100</t>
  </si>
  <si>
    <t xml:space="preserve">10=9/7*100</t>
  </si>
  <si>
    <t xml:space="preserve">Detalji proračuna</t>
  </si>
  <si>
    <t xml:space="preserve"> </t>
  </si>
  <si>
    <t xml:space="preserve">Ukupni rezultat</t>
  </si>
  <si>
    <t xml:space="preserve">Fis.god./razdoblje</t>
  </si>
  <si>
    <t xml:space="preserve">010</t>
  </si>
  <si>
    <t xml:space="preserve">HRVATSKI SABOR</t>
  </si>
  <si>
    <t xml:space="preserve">Funkcijsko područje (F4)</t>
  </si>
  <si>
    <t xml:space="preserve">1</t>
  </si>
  <si>
    <t xml:space="preserve">Opći prihodi i primici</t>
  </si>
  <si>
    <t xml:space="preserve">Glava (O2) - atribut podprograma (P3)</t>
  </si>
  <si>
    <t xml:space="preserve">11</t>
  </si>
  <si>
    <t xml:space="preserve">Glava (O2) - iz podataka (povijesni pogled)</t>
  </si>
  <si>
    <t xml:space="preserve">3</t>
  </si>
  <si>
    <t xml:space="preserve">Vlastiti prihodi</t>
  </si>
  <si>
    <t xml:space="preserve">Glavni program (P1) - atribut podprograma (P3)</t>
  </si>
  <si>
    <t xml:space="preserve">31</t>
  </si>
  <si>
    <t xml:space="preserve">Glavni program (P1) (r/p)</t>
  </si>
  <si>
    <t xml:space="preserve">5</t>
  </si>
  <si>
    <t xml:space="preserve">Pomoći</t>
  </si>
  <si>
    <t xml:space="preserve">Izvor sredstava (I2)</t>
  </si>
  <si>
    <t xml:space="preserve">57</t>
  </si>
  <si>
    <t xml:space="preserve">Ostali programi EU</t>
  </si>
  <si>
    <t xml:space="preserve">Ključne brojke</t>
  </si>
  <si>
    <t xml:space="preserve">Izvršenje
2022. 
(PLG G-2),Tekući plan
2023. 
(TP G-1),Prijedlog proračuna
2024. 
(PP G),Prijedlog proračuna
2025. 
(PP G+1)...</t>
  </si>
  <si>
    <t xml:space="preserve">576</t>
  </si>
  <si>
    <t xml:space="preserve">Fond solidarnosti Europske unije</t>
  </si>
  <si>
    <t xml:space="preserve">Podprogram (P3)</t>
  </si>
  <si>
    <t xml:space="preserve">5761</t>
  </si>
  <si>
    <t xml:space="preserve">Fond solidarnosti Europske unije – potres ožujak 2020.</t>
  </si>
  <si>
    <t xml:space="preserve">Podprojekt (P4)</t>
  </si>
  <si>
    <t xml:space="preserve">011</t>
  </si>
  <si>
    <t xml:space="preserve">POVJERENSTVO ZA FISKALNU POLITIKU</t>
  </si>
  <si>
    <t xml:space="preserve">Proces proračuna</t>
  </si>
  <si>
    <t xml:space="preserve">Program (P2) - atribut podprograma (P3)</t>
  </si>
  <si>
    <t xml:space="preserve">Program (P2) (r/p)</t>
  </si>
  <si>
    <t xml:space="preserve">012</t>
  </si>
  <si>
    <t xml:space="preserve">DRŽAVNO IZBORNO POVJERENSTVO REPUBLIKE HRVATSKE</t>
  </si>
  <si>
    <t xml:space="preserve">Razdjel (O1) - atribut podprograma (P3)</t>
  </si>
  <si>
    <t xml:space="preserve">Razdjel (O1) - iz podataka (povijesni pogled)</t>
  </si>
  <si>
    <t xml:space="preserve">Razred stavke (E1) - atribut stavke (E4)</t>
  </si>
  <si>
    <t xml:space="preserve">Razredi/skupine stavaka  limita (1, 2, 3)</t>
  </si>
  <si>
    <t xml:space="preserve">51</t>
  </si>
  <si>
    <t xml:space="preserve">Pomoći EU</t>
  </si>
  <si>
    <t xml:space="preserve">Sadržavatelj podataka</t>
  </si>
  <si>
    <t xml:space="preserve">013</t>
  </si>
  <si>
    <t xml:space="preserve">URED PREDSJEDNICE REPUBLIKE HRVATSKE PO PRESTANKU OBNAŠANJA DUŽNOSTI</t>
  </si>
  <si>
    <t xml:space="preserve">Skupina stavaka (E2) - iz podataka</t>
  </si>
  <si>
    <t xml:space="preserve">Skupina stavke (E2) - atribut stavke (E4)</t>
  </si>
  <si>
    <t xml:space="preserve">Stavka izd./prih. (E4)</t>
  </si>
  <si>
    <t xml:space="preserve">3111 ..3999 , 4111 ..4999 , 5111 ..5999 , # ..# , ]6111 ..6999 [, ]7111 ..7999 [, ]8111 ..8999 [</t>
  </si>
  <si>
    <t xml:space="preserve">015</t>
  </si>
  <si>
    <t xml:space="preserve">URED PREDSJEDNIKA REPUBLIKE HRVATSKE</t>
  </si>
  <si>
    <t xml:space="preserve">Verzija proračuna</t>
  </si>
  <si>
    <t xml:space="preserve">Zastavica: P3 ima ispod P4</t>
  </si>
  <si>
    <t xml:space="preserve">017</t>
  </si>
  <si>
    <t xml:space="preserve">USTAVNI SUD REPUBLIKE HRVATSKE</t>
  </si>
  <si>
    <t xml:space="preserve">018</t>
  </si>
  <si>
    <t xml:space="preserve">AGENCIJA ZA ZAŠTITU TRŽIŠNOG NATJECANJA</t>
  </si>
  <si>
    <t xml:space="preserve">55</t>
  </si>
  <si>
    <t xml:space="preserve">Refundacije iz pomoći EU</t>
  </si>
  <si>
    <t xml:space="preserve">559</t>
  </si>
  <si>
    <t xml:space="preserve">Ostale refundacije iz sredstava EU</t>
  </si>
  <si>
    <t xml:space="preserve">020</t>
  </si>
  <si>
    <t xml:space="preserve">VLADA REPUBLIKE HRVATSKE</t>
  </si>
  <si>
    <t xml:space="preserve">12</t>
  </si>
  <si>
    <t xml:space="preserve">Sredstva učešća za pomoći</t>
  </si>
  <si>
    <t xml:space="preserve">4</t>
  </si>
  <si>
    <t xml:space="preserve">Prihodi za posebne namjene</t>
  </si>
  <si>
    <t xml:space="preserve">41</t>
  </si>
  <si>
    <t xml:space="preserve">Prihodi od igara na sreću</t>
  </si>
  <si>
    <t xml:space="preserve">52</t>
  </si>
  <si>
    <t xml:space="preserve">Ostale pomoći</t>
  </si>
  <si>
    <t xml:space="preserve">552</t>
  </si>
  <si>
    <t xml:space="preserve">Švicarski instrument</t>
  </si>
  <si>
    <t xml:space="preserve">56</t>
  </si>
  <si>
    <t xml:space="preserve">Fondovi EU</t>
  </si>
  <si>
    <t xml:space="preserve">561</t>
  </si>
  <si>
    <t xml:space="preserve">Europski socijalni fond (ESF)</t>
  </si>
  <si>
    <t xml:space="preserve">575</t>
  </si>
  <si>
    <t xml:space="preserve">Fondovi za unutarnje poslove</t>
  </si>
  <si>
    <t xml:space="preserve">58</t>
  </si>
  <si>
    <t xml:space="preserve">Instrumenti EU nove generacije</t>
  </si>
  <si>
    <t xml:space="preserve">581</t>
  </si>
  <si>
    <t xml:space="preserve">Mehanizam za oporavak i otpornost</t>
  </si>
  <si>
    <t xml:space="preserve">025</t>
  </si>
  <si>
    <t xml:space="preserve">MINISTARSTVO FINANCIJA</t>
  </si>
  <si>
    <t xml:space="preserve">15</t>
  </si>
  <si>
    <t xml:space="preserve">Proračunska pričuva</t>
  </si>
  <si>
    <t xml:space="preserve">43</t>
  </si>
  <si>
    <t xml:space="preserve">Ostali prihodi za posebne namjene</t>
  </si>
  <si>
    <t xml:space="preserve">563</t>
  </si>
  <si>
    <t xml:space="preserve">Europski fond za regionalni razvoj (EFRR)</t>
  </si>
  <si>
    <t xml:space="preserve">564</t>
  </si>
  <si>
    <t xml:space="preserve">Ribarski fondovi (EMFF i EFF)</t>
  </si>
  <si>
    <t xml:space="preserve">573</t>
  </si>
  <si>
    <t xml:space="preserve">Instrumenti Europskog gospodarskog prostora i ostali instrumenti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7</t>
  </si>
  <si>
    <t xml:space="preserve">Prihodi od nefin. imovine i nadoknade štete s osnova osig.</t>
  </si>
  <si>
    <t xml:space="preserve">71</t>
  </si>
  <si>
    <t xml:space="preserve">032</t>
  </si>
  <si>
    <t xml:space="preserve">SREDIŠNJI DRŽAVNI URED ZA HRVATE IZVAN REPUBLIKE HRVATSKE</t>
  </si>
  <si>
    <t xml:space="preserve">6</t>
  </si>
  <si>
    <t xml:space="preserve">Donacije</t>
  </si>
  <si>
    <t xml:space="preserve">61</t>
  </si>
  <si>
    <t xml:space="preserve">033</t>
  </si>
  <si>
    <t xml:space="preserve">SREDIŠNJI DRŽAVNI URED ZA OBNOVU I STAMBENO ZBRINJAVANJE</t>
  </si>
  <si>
    <t xml:space="preserve">53</t>
  </si>
  <si>
    <t xml:space="preserve">Inozemne darovnice</t>
  </si>
  <si>
    <t xml:space="preserve">5762</t>
  </si>
  <si>
    <t xml:space="preserve">Fond solidarnosti Europske unije – potres prosinac 2020.</t>
  </si>
  <si>
    <t xml:space="preserve">034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040</t>
  </si>
  <si>
    <t xml:space="preserve">MINISTARSTVO UNUTARNJIH POSLOVA</t>
  </si>
  <si>
    <t xml:space="preserve">562</t>
  </si>
  <si>
    <t xml:space="preserve">Kohezijski fond (KF)</t>
  </si>
  <si>
    <t xml:space="preserve">041</t>
  </si>
  <si>
    <t xml:space="preserve">MINISTARSTVO HRVATSKIH BRANITELJA</t>
  </si>
  <si>
    <t xml:space="preserve">8</t>
  </si>
  <si>
    <t xml:space="preserve">Namjenski primici od zaduživanja</t>
  </si>
  <si>
    <t xml:space="preserve">84</t>
  </si>
  <si>
    <t xml:space="preserve">Namjenski primici od povrata glavnica danih zajmova</t>
  </si>
  <si>
    <t xml:space="preserve">048</t>
  </si>
  <si>
    <t xml:space="preserve">MINISTARSTVO VANJSKIH I EUROPSKIH POSLOVA</t>
  </si>
  <si>
    <t xml:space="preserve">63</t>
  </si>
  <si>
    <t xml:space="preserve">Inozemne donacije</t>
  </si>
  <si>
    <t xml:space="preserve">052</t>
  </si>
  <si>
    <t xml:space="preserve">POVJERENSTVO ZA ODLUČIVANJE O SUKOBU INTERESA</t>
  </si>
  <si>
    <t xml:space="preserve">055</t>
  </si>
  <si>
    <t xml:space="preserve">MINISTARSTVO KULTURE I MEDIJA</t>
  </si>
  <si>
    <t xml:space="preserve">42</t>
  </si>
  <si>
    <t xml:space="preserve">Prihodi od spomeničke rente</t>
  </si>
  <si>
    <t xml:space="preserve">81</t>
  </si>
  <si>
    <t xml:space="preserve">815</t>
  </si>
  <si>
    <t xml:space="preserve">Namjenski primitak - NPOO</t>
  </si>
  <si>
    <t xml:space="preserve">060</t>
  </si>
  <si>
    <t xml:space="preserve">MINISTARSTVO POLJOPRIVREDE</t>
  </si>
  <si>
    <t xml:space="preserve">551</t>
  </si>
  <si>
    <t xml:space="preserve">Europski poljoprivredni jamstveni fond (EPJF)</t>
  </si>
  <si>
    <t xml:space="preserve">565</t>
  </si>
  <si>
    <t xml:space="preserve">Europski poljoprivredni fond za ruralni razvoj (EPFRR)</t>
  </si>
  <si>
    <t xml:space="preserve">5765</t>
  </si>
  <si>
    <t xml:space="preserve">Fond solidarnosti Europske unije – refundacija sredstava</t>
  </si>
  <si>
    <t xml:space="preserve">061</t>
  </si>
  <si>
    <t xml:space="preserve">MINISTARSTVO REGIONALNOGA RAZVOJA I FONDOVA EUROPSKE UNIJE</t>
  </si>
  <si>
    <t xml:space="preserve">577</t>
  </si>
  <si>
    <t xml:space="preserve">Fond za pravednu tranziciju</t>
  </si>
  <si>
    <t xml:space="preserve">065</t>
  </si>
  <si>
    <t xml:space="preserve">MINISTARSTVO MORA, PROMETA I INFRASTRUKTURE</t>
  </si>
  <si>
    <t xml:space="preserve">810</t>
  </si>
  <si>
    <t xml:space="preserve">Namjenski primici -ostali</t>
  </si>
  <si>
    <t xml:space="preserve">076</t>
  </si>
  <si>
    <t xml:space="preserve">MINISTARSTVO PROSTORNOGA UREĐENJA, GRADITELJSTVA I DRŽAVNE IMOVINE</t>
  </si>
  <si>
    <t xml:space="preserve">077</t>
  </si>
  <si>
    <t xml:space="preserve">MINISTARSTVO GOSPODARSTVA I ODRŽIVOG RAZVOJA</t>
  </si>
  <si>
    <t xml:space="preserve">080</t>
  </si>
  <si>
    <t xml:space="preserve">MINISTARSTVO ZNANOSTI I OBRAZOVANJA</t>
  </si>
  <si>
    <t xml:space="preserve">086</t>
  </si>
  <si>
    <t xml:space="preserve">MINISTARSTVO RADA, MIROVINSKOGA SUSTAVA, OBITELJI I SOCIJALNE POLITIKE</t>
  </si>
  <si>
    <t xml:space="preserve">2</t>
  </si>
  <si>
    <t xml:space="preserve">Doprinosi za obvezna osiguranja</t>
  </si>
  <si>
    <t xml:space="preserve">21</t>
  </si>
  <si>
    <t xml:space="preserve">Doprinosi za mirovinsko osiguranje</t>
  </si>
  <si>
    <t xml:space="preserve">090</t>
  </si>
  <si>
    <t xml:space="preserve">MINISTARSTVO TURIZMA I SPORTA</t>
  </si>
  <si>
    <t xml:space="preserve">096</t>
  </si>
  <si>
    <t xml:space="preserve">MINISTARSTVO ZDRAVSTVA</t>
  </si>
  <si>
    <t xml:space="preserve">5763</t>
  </si>
  <si>
    <t xml:space="preserve">Fond solidarnosti Europske unije-COVID 19</t>
  </si>
  <si>
    <t xml:space="preserve">106</t>
  </si>
  <si>
    <t xml:space="preserve">HRVATSKA AKADEMIJA ZNANOSTI I UMJETNOSTI</t>
  </si>
  <si>
    <t xml:space="preserve">109</t>
  </si>
  <si>
    <t xml:space="preserve">MINISTARSTVO PRAVOSUĐA I UPRAVE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  <si>
    <t xml:space="preserve">FEP8Qry3</t>
  </si>
  <si>
    <t xml:space="preserve">P0010 Analitičko izvješće kod izrade proračuna</t>
  </si>
  <si>
    <t xml:space="preserve">Informacije</t>
  </si>
  <si>
    <t xml:space="preserve">Autor</t>
  </si>
  <si>
    <t xml:space="preserve">POL</t>
  </si>
  <si>
    <t xml:space="preserve">Zadnje obnovljeno</t>
  </si>
  <si>
    <t xml:space="preserve">09.11.2023 00:39:38</t>
  </si>
  <si>
    <t xml:space="preserve">Trenutni korisnik</t>
  </si>
  <si>
    <t xml:space="preserve">SSAKAN</t>
  </si>
  <si>
    <t xml:space="preserve">Klj.dat.</t>
  </si>
  <si>
    <t xml:space="preserve">01.01.2024</t>
  </si>
  <si>
    <t xml:space="preserve">Zadnji promijenio</t>
  </si>
  <si>
    <t xml:space="preserve">Vrijeme promjene</t>
  </si>
  <si>
    <t xml:space="preserve">13.11.2022 17:18:13</t>
  </si>
  <si>
    <t xml:space="preserve">InfoProvider</t>
  </si>
  <si>
    <t xml:space="preserve">ZSEMBWMUL</t>
  </si>
  <si>
    <t xml:space="preserve">Status podataka</t>
  </si>
  <si>
    <t xml:space="preserve">06.10.2023 16:34:59</t>
  </si>
  <si>
    <t xml:space="preserve">Query tehnički naziv</t>
  </si>
  <si>
    <t xml:space="preserve">Z_PRORACUN_ANALTIKA</t>
  </si>
  <si>
    <t xml:space="preserve">Relevantnost podataka (datum)</t>
  </si>
  <si>
    <t xml:space="preserve">06.10.2023</t>
  </si>
  <si>
    <t xml:space="preserve">Opis Queryija</t>
  </si>
  <si>
    <t xml:space="preserve">Relevantnost podataka (sat)</t>
  </si>
  <si>
    <t xml:space="preserve">16:34:59</t>
  </si>
  <si>
    <t xml:space="preserve">Filtar</t>
  </si>
  <si>
    <t xml:space="preserve">Detalji obveze i ost</t>
  </si>
  <si>
    <t xml:space="preserve">Fiskalna godina</t>
  </si>
  <si>
    <t xml:space="preserve">Podskup. stavke (E3) - atribut stavke (E4)</t>
  </si>
  <si>
    <t xml:space="preserve">Račun GK</t>
  </si>
  <si>
    <t xml:space="preserve">Skup. izvora sredst.kod planiranja (128/3-7)</t>
  </si>
  <si>
    <t xml:space="preserve">Valuta FM područj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&quot;- &quot;@"/>
    <numFmt numFmtId="169" formatCode="#,##0;&quot;- &quot;#,##0"/>
    <numFmt numFmtId="170" formatCode="&quot;+ &quot;@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Times New Roman"/>
      <family val="1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6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1" borderId="1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13" borderId="3" xfId="5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7" fillId="13" borderId="3" xfId="5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20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0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67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8" fontId="7" fillId="0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9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7" fillId="0" borderId="1" xfId="67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9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70" fontId="7" fillId="0" borderId="1" xfId="67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E0E5E8"/>
      <rgbColor rgb="FF0000FF"/>
      <rgbColor rgb="FFFECC8E"/>
      <rgbColor rgb="FFFF00FF"/>
      <rgbColor rgb="FFCDDEE9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ADACE1"/>
      <rgbColor rgb="FFF2F2F2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ABEDA5"/>
      <rgbColor rgb="FFD5E3F2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BE5EC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"/>
          <c:order val="1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52361610"/>
        <c:axId val="39275853"/>
      </c:barChart>
      <c:catAx>
        <c:axId val="523616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853"/>
        <c:crossesAt val="0"/>
        <c:auto val="1"/>
        <c:lblAlgn val="ctr"/>
        <c:lblOffset val="100"/>
        <c:noMultiLvlLbl val="0"/>
      </c:catAx>
      <c:valAx>
        <c:axId val="39275853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1610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295380714682"/>
          <c:w val="0.104603180962301"/>
          <c:h val="0.522700261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1.xml"/><Relationship Id="rId3" Type="http://schemas.openxmlformats.org/officeDocument/2006/relationships/image" Target="../media/image7.png"/><Relationship Id="rId4" Type="http://schemas.openxmlformats.org/officeDocument/2006/relationships/image" Target="../media/image3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2.png"/><Relationship Id="rId8" Type="http://schemas.openxmlformats.org/officeDocument/2006/relationships/image" Target="../media/image10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94240</xdr:colOff>
      <xdr:row>4</xdr:row>
      <xdr:rowOff>152640</xdr:rowOff>
    </xdr:from>
    <xdr:to>
      <xdr:col>7</xdr:col>
      <xdr:colOff>436320</xdr:colOff>
      <xdr:row>5</xdr:row>
      <xdr:rowOff>14292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401480" y="781200"/>
          <a:ext cx="69084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880</xdr:colOff>
      <xdr:row>4</xdr:row>
      <xdr:rowOff>142920</xdr:rowOff>
    </xdr:from>
    <xdr:to>
      <xdr:col>6</xdr:col>
      <xdr:colOff>708120</xdr:colOff>
      <xdr:row>5</xdr:row>
      <xdr:rowOff>13356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62120" y="771480"/>
          <a:ext cx="4532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000</xdr:colOff>
      <xdr:row>2</xdr:row>
      <xdr:rowOff>142920</xdr:rowOff>
    </xdr:from>
    <xdr:to>
      <xdr:col>7</xdr:col>
      <xdr:colOff>1012320</xdr:colOff>
      <xdr:row>4</xdr:row>
      <xdr:rowOff>9576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16240" y="304920"/>
          <a:ext cx="2152080" cy="419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000</xdr:colOff>
      <xdr:row>8</xdr:row>
      <xdr:rowOff>152640</xdr:rowOff>
    </xdr:from>
    <xdr:to>
      <xdr:col>16</xdr:col>
      <xdr:colOff>424080</xdr:colOff>
      <xdr:row>722</xdr:row>
      <xdr:rowOff>56880</xdr:rowOff>
    </xdr:to>
    <xdr:pic>
      <xdr:nvPicPr>
        <xdr:cNvPr id="4" name="BExXRND8208TWULE9S50U89VKPB7" descr="ETUGZV0SKTQDQB8JOYY0DCX79"/>
        <xdr:cNvPicPr/>
      </xdr:nvPicPr>
      <xdr:blipFill>
        <a:blip r:embed="rId4"/>
        <a:stretch/>
      </xdr:blipFill>
      <xdr:spPr>
        <a:xfrm>
          <a:off x="516240" y="1428840"/>
          <a:ext cx="12344400" cy="10315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6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7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8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0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2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3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4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5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682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H3" activeCellId="0" sqref="H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28.49"/>
    <col collapsed="false" customWidth="true" hidden="true" outlineLevel="0" max="4" min="4" style="0" width="22.99"/>
    <col collapsed="false" customWidth="true" hidden="true" outlineLevel="0" max="5" min="5" style="0" width="8.82"/>
    <col collapsed="false" customWidth="true" hidden="false" outlineLevel="0" max="6" min="6" style="0" width="4.5"/>
    <col collapsed="false" customWidth="true" hidden="false" outlineLevel="0" max="7" min="7" style="0" width="20.33"/>
    <col collapsed="false" customWidth="true" hidden="false" outlineLevel="0" max="8" min="8" style="5" width="60.32"/>
    <col collapsed="false" customWidth="true" hidden="false" outlineLevel="0" max="9" min="9" style="0" width="18.15"/>
    <col collapsed="false" customWidth="true" hidden="false" outlineLevel="0" max="10" min="10" style="0" width="15.33"/>
    <col collapsed="false" customWidth="true" hidden="false" outlineLevel="0" max="11" min="11" style="0" width="11.82"/>
    <col collapsed="false" customWidth="true" hidden="false" outlineLevel="0" max="12" min="12" style="0" width="20.49"/>
    <col collapsed="false" customWidth="true" hidden="false" outlineLevel="0" max="13" min="13" style="0" width="11.82"/>
    <col collapsed="false" customWidth="true" hidden="false" outlineLevel="0" max="14" min="14" style="0" width="20.49"/>
    <col collapsed="false" customWidth="true" hidden="false" outlineLevel="0" max="15" min="15" style="0" width="11.82"/>
    <col collapsed="false" customWidth="true" hidden="false" outlineLevel="0" max="16" min="16" style="0" width="20.49"/>
    <col collapsed="false" customWidth="true" hidden="false" outlineLevel="0" max="17" min="17" style="0" width="11.82"/>
    <col collapsed="false" customWidth="true" hidden="false" outlineLevel="0" max="21" min="18" style="0" width="15.33"/>
    <col collapsed="false" customWidth="true" hidden="false" outlineLevel="0" max="23" min="22" style="0" width="25.49"/>
    <col collapsed="false" customWidth="true" hidden="false" outlineLevel="0" max="25" min="24" style="0" width="20.82"/>
    <col collapsed="false" customWidth="true" hidden="false" outlineLevel="0" max="31" min="26" style="0" width="18.15"/>
    <col collapsed="false" customWidth="true" hidden="false" outlineLevel="0" max="32" min="32" style="0" width="10.49"/>
    <col collapsed="false" customWidth="true" hidden="false" outlineLevel="0" max="33" min="33" style="0" width="12.99"/>
    <col collapsed="false" customWidth="true" hidden="false" outlineLevel="0" max="34" min="34" style="0" width="20.49"/>
    <col collapsed="false" customWidth="true" hidden="false" outlineLevel="0" max="35" min="35" style="0" width="22.99"/>
    <col collapsed="false" customWidth="true" hidden="false" outlineLevel="0" max="36" min="36" style="0" width="15.33"/>
    <col collapsed="false" customWidth="true" hidden="false" outlineLevel="0" max="37" min="37" style="0" width="20.49"/>
    <col collapsed="false" customWidth="true" hidden="false" outlineLevel="0" max="38" min="38" style="0" width="22.99"/>
    <col collapsed="false" customWidth="true" hidden="false" outlineLevel="0" max="39" min="39" style="0" width="15.33"/>
    <col collapsed="false" customWidth="true" hidden="false" outlineLevel="0" max="40" min="40" style="0" width="20.49"/>
    <col collapsed="false" customWidth="true" hidden="false" outlineLevel="0" max="41" min="41" style="0" width="22.99"/>
    <col collapsed="false" customWidth="true" hidden="false" outlineLevel="0" max="43" min="42" style="0" width="15.33"/>
    <col collapsed="false" customWidth="true" hidden="false" outlineLevel="0" max="45" min="44" style="0" width="18.15"/>
    <col collapsed="false" customWidth="true" hidden="false" outlineLevel="0" max="46" min="46" style="0" width="15.33"/>
    <col collapsed="false" customWidth="true" hidden="false" outlineLevel="0" max="48" min="47" style="0" width="18.15"/>
    <col collapsed="false" customWidth="true" hidden="false" outlineLevel="0" max="49" min="49" style="0" width="15.33"/>
    <col collapsed="false" customWidth="true" hidden="false" outlineLevel="0" max="51" min="50" style="0" width="18.15"/>
    <col collapsed="false" customWidth="true" hidden="false" outlineLevel="0" max="52" min="52" style="0" width="20.49"/>
    <col collapsed="false" customWidth="true" hidden="false" outlineLevel="0" max="53" min="53" style="0" width="22.99"/>
    <col collapsed="false" customWidth="true" hidden="false" outlineLevel="0" max="54" min="54" style="0" width="22.82"/>
    <col collapsed="false" customWidth="true" hidden="false" outlineLevel="0" max="55" min="55" style="0" width="12.33"/>
    <col collapsed="false" customWidth="true" hidden="false" outlineLevel="0" max="56" min="56" style="0" width="10.16"/>
    <col collapsed="false" customWidth="true" hidden="false" outlineLevel="0" max="57" min="57" style="0" width="11.16"/>
    <col collapsed="false" customWidth="true" hidden="false" outlineLevel="0" max="60" min="58" style="0" width="9.16"/>
    <col collapsed="false" customWidth="true" hidden="false" outlineLevel="0" max="63" min="61" style="0" width="11.16"/>
    <col collapsed="false" customWidth="true" hidden="false" outlineLevel="0" max="64" min="64" style="0" width="14.82"/>
    <col collapsed="false" customWidth="true" hidden="false" outlineLevel="0" max="65" min="65" style="0" width="13.99"/>
    <col collapsed="false" customWidth="true" hidden="false" outlineLevel="0" max="66" min="66" style="0" width="23.15"/>
    <col collapsed="false" customWidth="true" hidden="false" outlineLevel="0" max="67" min="67" style="0" width="25.82"/>
    <col collapsed="false" customWidth="true" hidden="false" outlineLevel="0" max="68" min="68" style="0" width="30.99"/>
    <col collapsed="false" customWidth="true" hidden="false" outlineLevel="0" max="69" min="69" style="0" width="13.82"/>
    <col collapsed="false" customWidth="true" hidden="false" outlineLevel="0" max="70" min="70" style="0" width="14.16"/>
    <col collapsed="false" customWidth="true" hidden="false" outlineLevel="0" max="71" min="71" style="0" width="19.15"/>
    <col collapsed="false" customWidth="true" hidden="false" outlineLevel="0" max="72" min="72" style="0" width="53.16"/>
    <col collapsed="false" customWidth="true" hidden="false" outlineLevel="0" max="73" min="73" style="0" width="23.33"/>
    <col collapsed="false" customWidth="true" hidden="false" outlineLevel="0" max="74" min="74" style="0" width="26.16"/>
    <col collapsed="false" customWidth="true" hidden="false" outlineLevel="0" max="75" min="75" style="0" width="19.15"/>
    <col collapsed="false" customWidth="true" hidden="false" outlineLevel="0" max="76" min="76" style="0" width="36.99"/>
    <col collapsed="false" customWidth="true" hidden="false" outlineLevel="0" max="77" min="77" style="0" width="12.65"/>
    <col collapsed="false" customWidth="true" hidden="false" outlineLevel="0" max="78" min="78" style="0" width="17.82"/>
    <col collapsed="false" customWidth="true" hidden="false" outlineLevel="0" max="79" min="79" style="0" width="29.49"/>
    <col collapsed="false" customWidth="true" hidden="false" outlineLevel="0" max="80" min="80" style="0" width="43.65"/>
    <col collapsed="false" customWidth="true" hidden="false" outlineLevel="0" max="81" min="81" style="0" width="39.16"/>
    <col collapsed="false" customWidth="true" hidden="false" outlineLevel="0" max="82" min="82" style="0" width="17.49"/>
    <col collapsed="false" customWidth="true" hidden="false" outlineLevel="0" max="83" min="83" style="0" width="18.82"/>
    <col collapsed="false" customWidth="true" hidden="false" outlineLevel="0" max="84" min="84" style="0" width="25.82"/>
    <col collapsed="false" customWidth="true" hidden="false" outlineLevel="0" max="85" min="85" style="0" width="26.82"/>
    <col collapsed="false" customWidth="true" hidden="false" outlineLevel="0" max="86" min="86" style="0" width="11.16"/>
    <col collapsed="false" customWidth="true" hidden="false" outlineLevel="0" max="87" min="87" style="0" width="31.33"/>
    <col collapsed="false" customWidth="true" hidden="false" outlineLevel="0" max="88" min="88" style="0" width="32.99"/>
    <col collapsed="false" customWidth="true" hidden="false" outlineLevel="0" max="89" min="89" style="0" width="24.65"/>
    <col collapsed="false" customWidth="true" hidden="false" outlineLevel="0" max="90" min="90" style="0" width="13.99"/>
    <col collapsed="false" customWidth="true" hidden="false" outlineLevel="0" max="91" min="91" style="0" width="23.15"/>
    <col collapsed="false" customWidth="true" hidden="false" outlineLevel="0" max="92" min="92" style="0" width="25.82"/>
    <col collapsed="false" customWidth="true" hidden="false" outlineLevel="0" max="93" min="93" style="0" width="30.99"/>
    <col collapsed="false" customWidth="true" hidden="false" outlineLevel="0" max="94" min="94" style="0" width="11.16"/>
    <col collapsed="false" customWidth="true" hidden="false" outlineLevel="0" max="95" min="95" style="0" width="14.16"/>
    <col collapsed="false" customWidth="true" hidden="false" outlineLevel="0" max="96" min="96" style="0" width="19.15"/>
    <col collapsed="false" customWidth="true" hidden="false" outlineLevel="0" max="97" min="97" style="0" width="40.49"/>
    <col collapsed="false" customWidth="true" hidden="false" outlineLevel="0" max="98" min="98" style="0" width="31.33"/>
    <col collapsed="false" customWidth="true" hidden="false" outlineLevel="0" max="99" min="99" style="0" width="26.16"/>
    <col collapsed="false" customWidth="true" hidden="false" outlineLevel="0" max="100" min="100" style="0" width="19.15"/>
    <col collapsed="false" customWidth="true" hidden="false" outlineLevel="0" max="101" min="101" style="0" width="36.99"/>
    <col collapsed="false" customWidth="true" hidden="false" outlineLevel="0" max="102" min="102" style="0" width="26.65"/>
    <col collapsed="false" customWidth="true" hidden="false" outlineLevel="0" max="103" min="103" style="0" width="47.33"/>
    <col collapsed="false" customWidth="true" hidden="false" outlineLevel="0" max="104" min="104" style="0" width="18.33"/>
    <col collapsed="false" customWidth="true" hidden="false" outlineLevel="0" max="105" min="105" style="0" width="9.16"/>
    <col collapsed="false" customWidth="true" hidden="false" outlineLevel="0" max="106" min="106" style="0" width="9.49"/>
    <col collapsed="false" customWidth="true" hidden="false" outlineLevel="0" max="107" min="107" style="0" width="17.82"/>
    <col collapsed="false" customWidth="true" hidden="false" outlineLevel="0" max="108" min="108" style="0" width="29.49"/>
    <col collapsed="false" customWidth="true" hidden="false" outlineLevel="0" max="109" min="109" style="0" width="43.65"/>
    <col collapsed="false" customWidth="true" hidden="false" outlineLevel="0" max="110" min="110" style="0" width="39.16"/>
    <col collapsed="false" customWidth="true" hidden="false" outlineLevel="0" max="111" min="111" style="0" width="14.82"/>
    <col collapsed="false" customWidth="true" hidden="false" outlineLevel="0" max="112" min="112" style="0" width="18.82"/>
    <col collapsed="false" customWidth="true" hidden="false" outlineLevel="0" max="113" min="113" style="0" width="25.82"/>
    <col collapsed="false" customWidth="true" hidden="false" outlineLevel="0" max="114" min="114" style="0" width="26.82"/>
    <col collapsed="false" customWidth="true" hidden="false" outlineLevel="0" max="115" min="115" style="0" width="11.16"/>
    <col collapsed="false" customWidth="true" hidden="false" outlineLevel="0" max="116" min="116" style="0" width="31.33"/>
    <col collapsed="false" customWidth="true" hidden="false" outlineLevel="0" max="117" min="117" style="0" width="32.99"/>
    <col collapsed="false" customWidth="true" hidden="false" outlineLevel="0" max="118" min="118" style="0" width="24.65"/>
    <col collapsed="false" customWidth="true" hidden="false" outlineLevel="0" max="119" min="119" style="0" width="13.99"/>
    <col collapsed="false" customWidth="true" hidden="false" outlineLevel="0" max="120" min="120" style="0" width="23.15"/>
    <col collapsed="false" customWidth="true" hidden="false" outlineLevel="0" max="121" min="121" style="0" width="25.82"/>
    <col collapsed="false" customWidth="true" hidden="false" outlineLevel="0" max="122" min="122" style="0" width="30.99"/>
    <col collapsed="false" customWidth="true" hidden="false" outlineLevel="0" max="123" min="123" style="0" width="11.16"/>
    <col collapsed="false" customWidth="true" hidden="false" outlineLevel="0" max="124" min="124" style="0" width="14.16"/>
    <col collapsed="false" customWidth="true" hidden="false" outlineLevel="0" max="125" min="125" style="0" width="19.15"/>
    <col collapsed="false" customWidth="true" hidden="false" outlineLevel="0" max="126" min="126" style="0" width="40.49"/>
    <col collapsed="false" customWidth="true" hidden="false" outlineLevel="0" max="127" min="127" style="0" width="31.33"/>
    <col collapsed="false" customWidth="true" hidden="false" outlineLevel="0" max="128" min="128" style="0" width="26.16"/>
    <col collapsed="false" customWidth="true" hidden="false" outlineLevel="0" max="129" min="129" style="0" width="19.15"/>
    <col collapsed="false" customWidth="true" hidden="false" outlineLevel="0" max="130" min="130" style="0" width="36.99"/>
    <col collapsed="false" customWidth="true" hidden="false" outlineLevel="0" max="131" min="131" style="0" width="26.65"/>
    <col collapsed="false" customWidth="true" hidden="false" outlineLevel="0" max="132" min="132" style="0" width="47.33"/>
    <col collapsed="false" customWidth="true" hidden="false" outlineLevel="0" max="133" min="133" style="0" width="18.33"/>
    <col collapsed="false" customWidth="true" hidden="false" outlineLevel="0" max="134" min="134" style="0" width="9.16"/>
    <col collapsed="false" customWidth="true" hidden="false" outlineLevel="0" max="135" min="135" style="0" width="9.49"/>
    <col collapsed="false" customWidth="true" hidden="false" outlineLevel="0" max="136" min="136" style="0" width="17.82"/>
    <col collapsed="false" customWidth="true" hidden="false" outlineLevel="0" max="137" min="137" style="0" width="29.49"/>
    <col collapsed="false" customWidth="true" hidden="false" outlineLevel="0" max="138" min="138" style="0" width="43.65"/>
    <col collapsed="false" customWidth="true" hidden="false" outlineLevel="0" max="139" min="139" style="0" width="39.16"/>
    <col collapsed="false" customWidth="true" hidden="false" outlineLevel="0" max="140" min="140" style="0" width="14.82"/>
    <col collapsed="false" customWidth="true" hidden="false" outlineLevel="0" max="141" min="141" style="0" width="18.82"/>
    <col collapsed="false" customWidth="true" hidden="false" outlineLevel="0" max="142" min="142" style="0" width="25.82"/>
    <col collapsed="false" customWidth="true" hidden="false" outlineLevel="0" max="143" min="143" style="0" width="26.82"/>
    <col collapsed="false" customWidth="true" hidden="false" outlineLevel="0" max="144" min="144" style="0" width="11.16"/>
    <col collapsed="false" customWidth="true" hidden="false" outlineLevel="0" max="145" min="145" style="0" width="31.33"/>
    <col collapsed="false" customWidth="true" hidden="false" outlineLevel="0" max="146" min="146" style="0" width="32.99"/>
    <col collapsed="false" customWidth="true" hidden="false" outlineLevel="0" max="147" min="147" style="0" width="24.65"/>
    <col collapsed="false" customWidth="true" hidden="false" outlineLevel="0" max="148" min="148" style="0" width="13.99"/>
    <col collapsed="false" customWidth="true" hidden="false" outlineLevel="0" max="149" min="149" style="0" width="23.15"/>
    <col collapsed="false" customWidth="true" hidden="false" outlineLevel="0" max="150" min="150" style="0" width="25.82"/>
    <col collapsed="false" customWidth="true" hidden="false" outlineLevel="0" max="151" min="151" style="0" width="30.99"/>
    <col collapsed="false" customWidth="true" hidden="false" outlineLevel="0" max="152" min="152" style="0" width="11.16"/>
    <col collapsed="false" customWidth="true" hidden="false" outlineLevel="0" max="153" min="153" style="0" width="14.16"/>
    <col collapsed="false" customWidth="true" hidden="false" outlineLevel="0" max="154" min="154" style="0" width="19.15"/>
    <col collapsed="false" customWidth="true" hidden="false" outlineLevel="0" max="155" min="155" style="0" width="40.49"/>
    <col collapsed="false" customWidth="true" hidden="false" outlineLevel="0" max="156" min="156" style="0" width="31.33"/>
    <col collapsed="false" customWidth="true" hidden="false" outlineLevel="0" max="157" min="157" style="0" width="26.16"/>
    <col collapsed="false" customWidth="true" hidden="false" outlineLevel="0" max="158" min="158" style="0" width="19.15"/>
    <col collapsed="false" customWidth="true" hidden="false" outlineLevel="0" max="159" min="159" style="0" width="36.99"/>
    <col collapsed="false" customWidth="true" hidden="false" outlineLevel="0" max="160" min="160" style="0" width="26.65"/>
    <col collapsed="false" customWidth="true" hidden="false" outlineLevel="0" max="161" min="161" style="0" width="47.33"/>
    <col collapsed="false" customWidth="true" hidden="false" outlineLevel="0" max="162" min="162" style="0" width="18.33"/>
    <col collapsed="false" customWidth="true" hidden="false" outlineLevel="0" max="163" min="163" style="0" width="9.49"/>
    <col collapsed="false" customWidth="true" hidden="false" outlineLevel="0" max="164" min="164" style="0" width="17.82"/>
    <col collapsed="false" customWidth="true" hidden="false" outlineLevel="0" max="165" min="165" style="0" width="29.49"/>
    <col collapsed="false" customWidth="true" hidden="false" outlineLevel="0" max="166" min="166" style="0" width="43.65"/>
    <col collapsed="false" customWidth="true" hidden="false" outlineLevel="0" max="167" min="167" style="0" width="39.16"/>
    <col collapsed="false" customWidth="true" hidden="false" outlineLevel="0" max="168" min="168" style="0" width="14.82"/>
  </cols>
  <sheetData>
    <row r="1" customFormat="false" ht="12.75" hidden="true" customHeight="false" outlineLevel="0" collapsed="false">
      <c r="C1" s="1" t="s">
        <v>0</v>
      </c>
      <c r="D1" s="1"/>
      <c r="G1" s="1" t="s">
        <v>1</v>
      </c>
      <c r="H1" s="6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C2" s="1"/>
      <c r="D2" s="1"/>
      <c r="G2" s="7" t="s">
        <v>2</v>
      </c>
      <c r="H2" s="8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C3" s="1"/>
      <c r="D3" s="1"/>
      <c r="G3" s="7"/>
      <c r="H3" s="8"/>
      <c r="I3" s="7"/>
      <c r="J3" s="7"/>
      <c r="K3" s="7"/>
      <c r="L3" s="7"/>
      <c r="M3" s="7"/>
      <c r="N3" s="7"/>
      <c r="O3" s="7"/>
      <c r="P3" s="7"/>
      <c r="Q3" s="7"/>
    </row>
    <row r="4" s="9" customFormat="true" ht="24" hidden="false" customHeight="false" outlineLevel="0" collapsed="false">
      <c r="C4" s="10" t="s">
        <v>3</v>
      </c>
      <c r="D4" s="11"/>
      <c r="G4" s="12" t="s">
        <v>4</v>
      </c>
      <c r="H4" s="12"/>
      <c r="I4" s="13" t="s">
        <v>5</v>
      </c>
      <c r="J4" s="13" t="s">
        <v>6</v>
      </c>
      <c r="K4" s="13" t="s">
        <v>7</v>
      </c>
      <c r="L4" s="13" t="s">
        <v>8</v>
      </c>
      <c r="M4" s="13" t="s">
        <v>9</v>
      </c>
      <c r="N4" s="13" t="s">
        <v>10</v>
      </c>
      <c r="O4" s="13" t="s">
        <v>9</v>
      </c>
      <c r="P4" s="13" t="s">
        <v>11</v>
      </c>
      <c r="Q4" s="13" t="s">
        <v>9</v>
      </c>
    </row>
    <row r="5" s="9" customFormat="true" ht="12.75" hidden="false" customHeight="false" outlineLevel="0" collapsed="false">
      <c r="C5" s="10"/>
      <c r="D5" s="11"/>
      <c r="G5" s="14" t="n">
        <v>1</v>
      </c>
      <c r="H5" s="14"/>
      <c r="I5" s="15" t="n">
        <v>2</v>
      </c>
      <c r="J5" s="15" t="n">
        <v>3</v>
      </c>
      <c r="K5" s="15" t="s">
        <v>12</v>
      </c>
      <c r="L5" s="15" t="n">
        <v>5</v>
      </c>
      <c r="M5" s="15" t="s">
        <v>13</v>
      </c>
      <c r="N5" s="15" t="n">
        <v>7</v>
      </c>
      <c r="O5" s="15" t="s">
        <v>14</v>
      </c>
      <c r="P5" s="15" t="n">
        <v>9</v>
      </c>
      <c r="Q5" s="15" t="s">
        <v>15</v>
      </c>
    </row>
    <row r="6" s="16" customFormat="true" ht="12.75" hidden="false" customHeight="false" outlineLevel="0" collapsed="false">
      <c r="C6" s="17" t="s">
        <v>16</v>
      </c>
      <c r="D6" s="18"/>
      <c r="F6" s="16" t="s">
        <v>17</v>
      </c>
      <c r="G6" s="19" t="s">
        <v>18</v>
      </c>
      <c r="H6" s="20"/>
      <c r="I6" s="21" t="n">
        <f aca="false">27757488246.25+1886356351.14</f>
        <v>29643844597.39</v>
      </c>
      <c r="J6" s="22" t="n">
        <v>34628428181</v>
      </c>
      <c r="K6" s="21" t="n">
        <f aca="false">J6/I6*100</f>
        <v>116.814902558384</v>
      </c>
      <c r="L6" s="22" t="n">
        <v>37133735031</v>
      </c>
      <c r="M6" s="21" t="n">
        <f aca="false">L6/J6*100</f>
        <v>107.234826937293</v>
      </c>
      <c r="N6" s="22" t="n">
        <v>40076741301</v>
      </c>
      <c r="O6" s="21" t="n">
        <f aca="false">N6/L6*100</f>
        <v>107.925424866481</v>
      </c>
      <c r="P6" s="22" t="n">
        <v>36357126507</v>
      </c>
      <c r="Q6" s="21" t="n">
        <f aca="false">P6/N6*100</f>
        <v>90.718769357859</v>
      </c>
    </row>
    <row r="7" customFormat="false" ht="12.75" hidden="false" customHeight="false" outlineLevel="0" collapsed="false">
      <c r="C7" s="23" t="s">
        <v>19</v>
      </c>
      <c r="D7" s="24"/>
      <c r="F7" s="0" t="s">
        <v>17</v>
      </c>
      <c r="G7" s="25" t="s">
        <v>20</v>
      </c>
      <c r="H7" s="26" t="s">
        <v>21</v>
      </c>
      <c r="I7" s="21" t="n">
        <v>18671614.69</v>
      </c>
      <c r="J7" s="22" t="n">
        <v>26989263</v>
      </c>
      <c r="K7" s="21" t="n">
        <f aca="false">J7/I7*100</f>
        <v>144.54702203369</v>
      </c>
      <c r="L7" s="22" t="n">
        <v>32906033</v>
      </c>
      <c r="M7" s="21" t="n">
        <f aca="false">L7/J7*100</f>
        <v>121.922680882394</v>
      </c>
      <c r="N7" s="22" t="n">
        <v>43949135</v>
      </c>
      <c r="O7" s="21" t="n">
        <f aca="false">N7/L7*100</f>
        <v>133.559505638373</v>
      </c>
      <c r="P7" s="22" t="n">
        <v>43641846</v>
      </c>
      <c r="Q7" s="21" t="n">
        <f aca="false">P7/N7*100</f>
        <v>99.3008076268168</v>
      </c>
    </row>
    <row r="8" customFormat="false" ht="12.75" hidden="false" customHeight="false" outlineLevel="0" collapsed="false">
      <c r="C8" s="23" t="s">
        <v>22</v>
      </c>
      <c r="D8" s="24"/>
      <c r="F8" s="0" t="s">
        <v>17</v>
      </c>
      <c r="G8" s="27" t="s">
        <v>23</v>
      </c>
      <c r="H8" s="28" t="s">
        <v>24</v>
      </c>
      <c r="I8" s="29" t="n">
        <v>18661394.04</v>
      </c>
      <c r="J8" s="30" t="n">
        <v>26443285</v>
      </c>
      <c r="K8" s="29" t="n">
        <f aca="false">J8/I8*100</f>
        <v>141.700480378474</v>
      </c>
      <c r="L8" s="30" t="n">
        <v>32879870</v>
      </c>
      <c r="M8" s="29" t="n">
        <f aca="false">L8/J8*100</f>
        <v>124.341094534964</v>
      </c>
      <c r="N8" s="30" t="n">
        <v>43922972</v>
      </c>
      <c r="O8" s="29" t="n">
        <f aca="false">N8/L8*100</f>
        <v>133.586209434526</v>
      </c>
      <c r="P8" s="30" t="n">
        <v>43615683</v>
      </c>
      <c r="Q8" s="29" t="n">
        <f aca="false">P8/N8*100</f>
        <v>99.300391148395</v>
      </c>
    </row>
    <row r="9" customFormat="false" ht="12.75" hidden="false" customHeight="false" outlineLevel="0" collapsed="false">
      <c r="C9" s="23" t="s">
        <v>25</v>
      </c>
      <c r="D9" s="24"/>
      <c r="F9" s="0" t="s">
        <v>17</v>
      </c>
      <c r="G9" s="31" t="s">
        <v>26</v>
      </c>
      <c r="H9" s="32" t="s">
        <v>24</v>
      </c>
      <c r="I9" s="29" t="n">
        <v>18661394.04</v>
      </c>
      <c r="J9" s="30" t="n">
        <v>26443285</v>
      </c>
      <c r="K9" s="29" t="n">
        <f aca="false">J9/I9*100</f>
        <v>141.700480378474</v>
      </c>
      <c r="L9" s="30" t="n">
        <v>32879870</v>
      </c>
      <c r="M9" s="29" t="n">
        <f aca="false">L9/J9*100</f>
        <v>124.341094534964</v>
      </c>
      <c r="N9" s="30" t="n">
        <v>43922972</v>
      </c>
      <c r="O9" s="29" t="n">
        <f aca="false">N9/L9*100</f>
        <v>133.586209434526</v>
      </c>
      <c r="P9" s="30" t="n">
        <v>43615683</v>
      </c>
      <c r="Q9" s="29" t="n">
        <f aca="false">P9/N9*100</f>
        <v>99.300391148395</v>
      </c>
    </row>
    <row r="10" customFormat="false" ht="12.75" hidden="false" customHeight="false" outlineLevel="0" collapsed="false">
      <c r="C10" s="23" t="s">
        <v>27</v>
      </c>
      <c r="D10" s="24"/>
      <c r="F10" s="0" t="s">
        <v>17</v>
      </c>
      <c r="G10" s="27" t="s">
        <v>28</v>
      </c>
      <c r="H10" s="28" t="s">
        <v>29</v>
      </c>
      <c r="I10" s="29" t="n">
        <v>10220.65</v>
      </c>
      <c r="J10" s="30" t="n">
        <v>64697</v>
      </c>
      <c r="K10" s="29" t="n">
        <f aca="false">J10/I10*100</f>
        <v>633.002793364414</v>
      </c>
      <c r="L10" s="30" t="n">
        <v>26163</v>
      </c>
      <c r="M10" s="29" t="n">
        <f aca="false">L10/J10*100</f>
        <v>40.4392784827735</v>
      </c>
      <c r="N10" s="30" t="n">
        <v>26163</v>
      </c>
      <c r="O10" s="29" t="n">
        <f aca="false">N10/L10*100</f>
        <v>100</v>
      </c>
      <c r="P10" s="30" t="n">
        <v>26163</v>
      </c>
      <c r="Q10" s="29" t="n">
        <f aca="false">P10/N10*100</f>
        <v>100</v>
      </c>
    </row>
    <row r="11" customFormat="false" ht="12.75" hidden="false" customHeight="false" outlineLevel="0" collapsed="false">
      <c r="C11" s="23" t="s">
        <v>30</v>
      </c>
      <c r="D11" s="24"/>
      <c r="F11" s="0" t="s">
        <v>17</v>
      </c>
      <c r="G11" s="31" t="s">
        <v>31</v>
      </c>
      <c r="H11" s="32" t="s">
        <v>29</v>
      </c>
      <c r="I11" s="29" t="n">
        <v>10220.65</v>
      </c>
      <c r="J11" s="30" t="n">
        <v>64697</v>
      </c>
      <c r="K11" s="29" t="n">
        <f aca="false">J11/I11*100</f>
        <v>633.002793364414</v>
      </c>
      <c r="L11" s="30" t="n">
        <v>26163</v>
      </c>
      <c r="M11" s="29" t="n">
        <f aca="false">L11/J11*100</f>
        <v>40.4392784827735</v>
      </c>
      <c r="N11" s="30" t="n">
        <v>26163</v>
      </c>
      <c r="O11" s="29" t="n">
        <f aca="false">N11/L11*100</f>
        <v>100</v>
      </c>
      <c r="P11" s="30" t="n">
        <v>26163</v>
      </c>
      <c r="Q11" s="29" t="n">
        <f aca="false">P11/N11*100</f>
        <v>100</v>
      </c>
    </row>
    <row r="12" customFormat="false" ht="12.75" hidden="false" customHeight="false" outlineLevel="0" collapsed="false">
      <c r="C12" s="23" t="s">
        <v>32</v>
      </c>
      <c r="D12" s="24"/>
      <c r="F12" s="0" t="s">
        <v>17</v>
      </c>
      <c r="G12" s="27" t="s">
        <v>33</v>
      </c>
      <c r="H12" s="28" t="s">
        <v>34</v>
      </c>
      <c r="I12" s="30"/>
      <c r="J12" s="30" t="n">
        <v>481281</v>
      </c>
      <c r="K12" s="29"/>
      <c r="L12" s="30"/>
      <c r="M12" s="29" t="n">
        <f aca="false">L12/J12*100</f>
        <v>0</v>
      </c>
      <c r="N12" s="30"/>
      <c r="O12" s="29"/>
      <c r="P12" s="30"/>
      <c r="Q12" s="29"/>
    </row>
    <row r="13" customFormat="false" ht="12.75" hidden="false" customHeight="false" outlineLevel="0" collapsed="false">
      <c r="C13" s="23" t="s">
        <v>35</v>
      </c>
      <c r="D13" s="24"/>
      <c r="F13" s="0" t="s">
        <v>17</v>
      </c>
      <c r="G13" s="33" t="s">
        <v>36</v>
      </c>
      <c r="H13" s="32" t="s">
        <v>37</v>
      </c>
      <c r="I13" s="30"/>
      <c r="J13" s="30" t="n">
        <v>481281</v>
      </c>
      <c r="K13" s="29"/>
      <c r="L13" s="30"/>
      <c r="M13" s="29" t="n">
        <f aca="false">L13/J13*100</f>
        <v>0</v>
      </c>
      <c r="N13" s="30"/>
      <c r="O13" s="29"/>
      <c r="P13" s="30"/>
      <c r="Q13" s="29"/>
    </row>
    <row r="14" customFormat="false" ht="12.75" hidden="false" customHeight="false" outlineLevel="0" collapsed="false">
      <c r="C14" s="23" t="s">
        <v>38</v>
      </c>
      <c r="D14" s="34" t="s">
        <v>39</v>
      </c>
      <c r="F14" s="0" t="s">
        <v>17</v>
      </c>
      <c r="G14" s="35" t="s">
        <v>40</v>
      </c>
      <c r="H14" s="32" t="s">
        <v>41</v>
      </c>
      <c r="I14" s="30"/>
      <c r="J14" s="30" t="n">
        <v>481281</v>
      </c>
      <c r="K14" s="29"/>
      <c r="L14" s="30"/>
      <c r="M14" s="29" t="n">
        <f aca="false">L14/J14*100</f>
        <v>0</v>
      </c>
      <c r="N14" s="30"/>
      <c r="O14" s="29"/>
      <c r="P14" s="30"/>
      <c r="Q14" s="29"/>
    </row>
    <row r="15" customFormat="false" ht="12.75" hidden="false" customHeight="false" outlineLevel="0" collapsed="false">
      <c r="C15" s="23" t="s">
        <v>42</v>
      </c>
      <c r="D15" s="24"/>
      <c r="F15" s="0" t="s">
        <v>17</v>
      </c>
      <c r="G15" s="36" t="s">
        <v>43</v>
      </c>
      <c r="H15" s="32" t="s">
        <v>44</v>
      </c>
      <c r="I15" s="30"/>
      <c r="J15" s="30" t="n">
        <v>481281</v>
      </c>
      <c r="K15" s="29"/>
      <c r="L15" s="30"/>
      <c r="M15" s="29" t="n">
        <f aca="false">L15/J15*100</f>
        <v>0</v>
      </c>
      <c r="N15" s="30"/>
      <c r="O15" s="29"/>
      <c r="P15" s="30"/>
      <c r="Q15" s="29"/>
    </row>
    <row r="16" customFormat="false" ht="12.75" hidden="false" customHeight="false" outlineLevel="0" collapsed="false">
      <c r="C16" s="23" t="s">
        <v>45</v>
      </c>
      <c r="D16" s="24"/>
      <c r="F16" s="0" t="s">
        <v>17</v>
      </c>
      <c r="G16" s="25" t="s">
        <v>46</v>
      </c>
      <c r="H16" s="26" t="s">
        <v>47</v>
      </c>
      <c r="I16" s="21" t="n">
        <v>78851.82</v>
      </c>
      <c r="J16" s="22" t="n">
        <v>411210</v>
      </c>
      <c r="K16" s="21" t="n">
        <f aca="false">J16/I16*100</f>
        <v>521.497157579876</v>
      </c>
      <c r="L16" s="22" t="n">
        <v>857011</v>
      </c>
      <c r="M16" s="21" t="n">
        <f aca="false">L16/J16*100</f>
        <v>208.412003599134</v>
      </c>
      <c r="N16" s="22" t="n">
        <v>705489</v>
      </c>
      <c r="O16" s="21" t="n">
        <f aca="false">N16/L16*100</f>
        <v>82.3197135159292</v>
      </c>
      <c r="P16" s="22" t="n">
        <v>740544</v>
      </c>
      <c r="Q16" s="21" t="n">
        <f aca="false">P16/N16*100</f>
        <v>104.968893916135</v>
      </c>
    </row>
    <row r="17" customFormat="false" ht="12.75" hidden="false" customHeight="false" outlineLevel="0" collapsed="false">
      <c r="C17" s="23" t="s">
        <v>48</v>
      </c>
      <c r="D17" s="24"/>
      <c r="F17" s="0" t="s">
        <v>17</v>
      </c>
      <c r="G17" s="27" t="s">
        <v>23</v>
      </c>
      <c r="H17" s="28" t="s">
        <v>24</v>
      </c>
      <c r="I17" s="29" t="n">
        <v>78851.82</v>
      </c>
      <c r="J17" s="30" t="n">
        <v>411210</v>
      </c>
      <c r="K17" s="29" t="n">
        <f aca="false">J17/I17*100</f>
        <v>521.497157579876</v>
      </c>
      <c r="L17" s="30" t="n">
        <v>857011</v>
      </c>
      <c r="M17" s="29" t="n">
        <f aca="false">L17/J17*100</f>
        <v>208.412003599134</v>
      </c>
      <c r="N17" s="30" t="n">
        <v>705489</v>
      </c>
      <c r="O17" s="29" t="n">
        <f aca="false">N17/L17*100</f>
        <v>82.3197135159292</v>
      </c>
      <c r="P17" s="30" t="n">
        <v>740544</v>
      </c>
      <c r="Q17" s="29" t="n">
        <f aca="false">P17/N17*100</f>
        <v>104.968893916135</v>
      </c>
    </row>
    <row r="18" customFormat="false" ht="12.75" hidden="false" customHeight="false" outlineLevel="0" collapsed="false">
      <c r="C18" s="23" t="s">
        <v>49</v>
      </c>
      <c r="D18" s="24"/>
      <c r="F18" s="0" t="s">
        <v>17</v>
      </c>
      <c r="G18" s="31" t="s">
        <v>26</v>
      </c>
      <c r="H18" s="32" t="s">
        <v>24</v>
      </c>
      <c r="I18" s="29" t="n">
        <v>78851.82</v>
      </c>
      <c r="J18" s="30" t="n">
        <v>411210</v>
      </c>
      <c r="K18" s="29" t="n">
        <f aca="false">J18/I18*100</f>
        <v>521.497157579876</v>
      </c>
      <c r="L18" s="30" t="n">
        <v>857011</v>
      </c>
      <c r="M18" s="29" t="n">
        <f aca="false">L18/J18*100</f>
        <v>208.412003599134</v>
      </c>
      <c r="N18" s="30" t="n">
        <v>705489</v>
      </c>
      <c r="O18" s="29" t="n">
        <f aca="false">N18/L18*100</f>
        <v>82.3197135159292</v>
      </c>
      <c r="P18" s="30" t="n">
        <v>740544</v>
      </c>
      <c r="Q18" s="29" t="n">
        <f aca="false">P18/N18*100</f>
        <v>104.968893916135</v>
      </c>
    </row>
    <row r="19" customFormat="false" ht="12.75" hidden="false" customHeight="false" outlineLevel="0" collapsed="false">
      <c r="C19" s="23" t="s">
        <v>50</v>
      </c>
      <c r="D19" s="24"/>
      <c r="F19" s="0" t="s">
        <v>17</v>
      </c>
      <c r="G19" s="25" t="s">
        <v>51</v>
      </c>
      <c r="H19" s="26" t="s">
        <v>52</v>
      </c>
      <c r="I19" s="21" t="n">
        <v>1303430.18</v>
      </c>
      <c r="J19" s="22" t="n">
        <v>2102065</v>
      </c>
      <c r="K19" s="21" t="n">
        <f aca="false">J19/I19*100</f>
        <v>161.271775984196</v>
      </c>
      <c r="L19" s="22" t="n">
        <v>27617000</v>
      </c>
      <c r="M19" s="21" t="n">
        <f aca="false">L19/J19*100</f>
        <v>1313.80333148594</v>
      </c>
      <c r="N19" s="22" t="n">
        <v>18704393</v>
      </c>
      <c r="O19" s="21" t="n">
        <f aca="false">N19/L19*100</f>
        <v>67.7278234420828</v>
      </c>
      <c r="P19" s="22" t="n">
        <v>1766734</v>
      </c>
      <c r="Q19" s="21" t="n">
        <f aca="false">P19/N19*100</f>
        <v>9.44555645296803</v>
      </c>
    </row>
    <row r="20" customFormat="false" ht="12.75" hidden="false" customHeight="false" outlineLevel="0" collapsed="false">
      <c r="C20" s="23" t="s">
        <v>53</v>
      </c>
      <c r="D20" s="24"/>
      <c r="F20" s="0" t="s">
        <v>17</v>
      </c>
      <c r="G20" s="27" t="s">
        <v>23</v>
      </c>
      <c r="H20" s="28" t="s">
        <v>24</v>
      </c>
      <c r="I20" s="29" t="n">
        <v>1302137.18</v>
      </c>
      <c r="J20" s="30" t="n">
        <v>2098065</v>
      </c>
      <c r="K20" s="29" t="n">
        <f aca="false">J20/I20*100</f>
        <v>161.124728809295</v>
      </c>
      <c r="L20" s="30" t="n">
        <v>27617000</v>
      </c>
      <c r="M20" s="29" t="n">
        <f aca="false">L20/J20*100</f>
        <v>1316.30812200766</v>
      </c>
      <c r="N20" s="30" t="n">
        <v>18704393</v>
      </c>
      <c r="O20" s="29" t="n">
        <f aca="false">N20/L20*100</f>
        <v>67.7278234420828</v>
      </c>
      <c r="P20" s="30" t="n">
        <v>1766734</v>
      </c>
      <c r="Q20" s="29" t="n">
        <f aca="false">P20/N20*100</f>
        <v>9.44555645296803</v>
      </c>
    </row>
    <row r="21" customFormat="false" ht="12.75" hidden="false" customHeight="false" outlineLevel="0" collapsed="false">
      <c r="C21" s="23" t="s">
        <v>54</v>
      </c>
      <c r="D21" s="24"/>
      <c r="F21" s="0" t="s">
        <v>17</v>
      </c>
      <c r="G21" s="31" t="s">
        <v>26</v>
      </c>
      <c r="H21" s="32" t="s">
        <v>24</v>
      </c>
      <c r="I21" s="29" t="n">
        <v>1302137.18</v>
      </c>
      <c r="J21" s="30" t="n">
        <v>2098065</v>
      </c>
      <c r="K21" s="29" t="n">
        <f aca="false">J21/I21*100</f>
        <v>161.124728809295</v>
      </c>
      <c r="L21" s="30" t="n">
        <v>27617000</v>
      </c>
      <c r="M21" s="29" t="n">
        <f aca="false">L21/J21*100</f>
        <v>1316.30812200766</v>
      </c>
      <c r="N21" s="30" t="n">
        <v>18704393</v>
      </c>
      <c r="O21" s="29" t="n">
        <f aca="false">N21/L21*100</f>
        <v>67.7278234420828</v>
      </c>
      <c r="P21" s="30" t="n">
        <v>1766734</v>
      </c>
      <c r="Q21" s="29" t="n">
        <f aca="false">P21/N21*100</f>
        <v>9.44555645296803</v>
      </c>
    </row>
    <row r="22" customFormat="false" ht="12.75" hidden="false" customHeight="false" outlineLevel="0" collapsed="false">
      <c r="C22" s="23" t="s">
        <v>55</v>
      </c>
      <c r="D22" s="24"/>
      <c r="F22" s="0" t="s">
        <v>17</v>
      </c>
      <c r="G22" s="27" t="s">
        <v>33</v>
      </c>
      <c r="H22" s="28" t="s">
        <v>34</v>
      </c>
      <c r="I22" s="29" t="n">
        <v>1293</v>
      </c>
      <c r="J22" s="30" t="n">
        <v>4000</v>
      </c>
      <c r="K22" s="29" t="n">
        <f aca="false">J22/I22*100</f>
        <v>309.358081979892</v>
      </c>
      <c r="L22" s="30"/>
      <c r="M22" s="29" t="n">
        <f aca="false">L22/J22*100</f>
        <v>0</v>
      </c>
      <c r="N22" s="30"/>
      <c r="O22" s="29"/>
      <c r="P22" s="30"/>
      <c r="Q22" s="29"/>
    </row>
    <row r="23" customFormat="false" ht="12.75" hidden="false" customHeight="false" outlineLevel="0" collapsed="false">
      <c r="C23" s="23" t="s">
        <v>56</v>
      </c>
      <c r="D23" s="24"/>
      <c r="F23" s="0" t="s">
        <v>17</v>
      </c>
      <c r="G23" s="31" t="s">
        <v>57</v>
      </c>
      <c r="H23" s="32" t="s">
        <v>58</v>
      </c>
      <c r="I23" s="29" t="n">
        <v>1293</v>
      </c>
      <c r="J23" s="30" t="n">
        <v>4000</v>
      </c>
      <c r="K23" s="29" t="n">
        <f aca="false">J23/I23*100</f>
        <v>309.358081979892</v>
      </c>
      <c r="L23" s="30"/>
      <c r="M23" s="29" t="n">
        <f aca="false">L23/J23*100</f>
        <v>0</v>
      </c>
      <c r="N23" s="30"/>
      <c r="O23" s="29"/>
      <c r="P23" s="30"/>
      <c r="Q23" s="29"/>
    </row>
    <row r="24" customFormat="false" ht="22.5" hidden="false" customHeight="false" outlineLevel="0" collapsed="false">
      <c r="C24" s="23" t="s">
        <v>59</v>
      </c>
      <c r="D24" s="24"/>
      <c r="F24" s="0" t="s">
        <v>17</v>
      </c>
      <c r="G24" s="25" t="s">
        <v>60</v>
      </c>
      <c r="H24" s="26" t="s">
        <v>61</v>
      </c>
      <c r="I24" s="21" t="n">
        <v>783.09</v>
      </c>
      <c r="J24" s="22" t="n">
        <v>13272</v>
      </c>
      <c r="K24" s="21" t="n">
        <f aca="false">J24/I24*100</f>
        <v>1694.82434969161</v>
      </c>
      <c r="L24" s="22" t="n">
        <v>13272</v>
      </c>
      <c r="M24" s="21" t="n">
        <f aca="false">L24/J24*100</f>
        <v>100</v>
      </c>
      <c r="N24" s="22" t="n">
        <v>13272</v>
      </c>
      <c r="O24" s="21" t="n">
        <f aca="false">N24/L24*100</f>
        <v>100</v>
      </c>
      <c r="P24" s="22" t="n">
        <v>13272</v>
      </c>
      <c r="Q24" s="21" t="n">
        <f aca="false">P24/N24*100</f>
        <v>100</v>
      </c>
    </row>
    <row r="25" customFormat="false" ht="12.75" hidden="false" customHeight="false" outlineLevel="0" collapsed="false">
      <c r="C25" s="23" t="s">
        <v>62</v>
      </c>
      <c r="D25" s="24"/>
      <c r="G25" s="27" t="s">
        <v>23</v>
      </c>
      <c r="H25" s="28" t="s">
        <v>24</v>
      </c>
      <c r="I25" s="29" t="n">
        <v>783.09</v>
      </c>
      <c r="J25" s="30" t="n">
        <v>13272</v>
      </c>
      <c r="K25" s="29" t="n">
        <f aca="false">J25/I25*100</f>
        <v>1694.82434969161</v>
      </c>
      <c r="L25" s="30" t="n">
        <v>13272</v>
      </c>
      <c r="M25" s="29" t="n">
        <f aca="false">L25/J25*100</f>
        <v>100</v>
      </c>
      <c r="N25" s="30" t="n">
        <v>13272</v>
      </c>
      <c r="O25" s="29" t="n">
        <f aca="false">N25/L25*100</f>
        <v>100</v>
      </c>
      <c r="P25" s="30" t="n">
        <v>13272</v>
      </c>
      <c r="Q25" s="29" t="n">
        <f aca="false">P25/N25*100</f>
        <v>100</v>
      </c>
    </row>
    <row r="26" customFormat="false" ht="12.75" hidden="false" customHeight="false" outlineLevel="0" collapsed="false">
      <c r="C26" s="23" t="s">
        <v>63</v>
      </c>
      <c r="D26" s="24"/>
      <c r="G26" s="31" t="s">
        <v>26</v>
      </c>
      <c r="H26" s="32" t="s">
        <v>24</v>
      </c>
      <c r="I26" s="29" t="n">
        <v>783.09</v>
      </c>
      <c r="J26" s="30" t="n">
        <v>13272</v>
      </c>
      <c r="K26" s="29" t="n">
        <f aca="false">J26/I26*100</f>
        <v>1694.82434969161</v>
      </c>
      <c r="L26" s="30" t="n">
        <v>13272</v>
      </c>
      <c r="M26" s="29" t="n">
        <f aca="false">L26/J26*100</f>
        <v>100</v>
      </c>
      <c r="N26" s="30" t="n">
        <v>13272</v>
      </c>
      <c r="O26" s="29" t="n">
        <f aca="false">N26/L26*100</f>
        <v>100</v>
      </c>
      <c r="P26" s="30" t="n">
        <v>13272</v>
      </c>
      <c r="Q26" s="29" t="n">
        <f aca="false">P26/N26*100</f>
        <v>100</v>
      </c>
    </row>
    <row r="27" customFormat="false" ht="12.75" hidden="false" customHeight="false" outlineLevel="0" collapsed="false">
      <c r="C27" s="23" t="s">
        <v>64</v>
      </c>
      <c r="D27" s="24" t="s">
        <v>65</v>
      </c>
      <c r="G27" s="25" t="s">
        <v>66</v>
      </c>
      <c r="H27" s="26" t="s">
        <v>67</v>
      </c>
      <c r="I27" s="21" t="n">
        <v>5172371.84</v>
      </c>
      <c r="J27" s="22" t="n">
        <v>6604656</v>
      </c>
      <c r="K27" s="21" t="n">
        <f aca="false">J27/I27*100</f>
        <v>127.691051693608</v>
      </c>
      <c r="L27" s="22" t="n">
        <v>6817859</v>
      </c>
      <c r="M27" s="21" t="n">
        <f aca="false">L27/J27*100</f>
        <v>103.228071227328</v>
      </c>
      <c r="N27" s="22" t="n">
        <v>6661839</v>
      </c>
      <c r="O27" s="21" t="n">
        <f aca="false">N27/L27*100</f>
        <v>97.7115983184751</v>
      </c>
      <c r="P27" s="22" t="n">
        <v>6899693</v>
      </c>
      <c r="Q27" s="21" t="n">
        <f aca="false">P27/N27*100</f>
        <v>103.570395501903</v>
      </c>
    </row>
    <row r="28" customFormat="false" ht="12.75" hidden="false" customHeight="false" outlineLevel="0" collapsed="false">
      <c r="C28" s="23" t="s">
        <v>68</v>
      </c>
      <c r="D28" s="24"/>
      <c r="G28" s="27" t="s">
        <v>23</v>
      </c>
      <c r="H28" s="28" t="s">
        <v>24</v>
      </c>
      <c r="I28" s="29" t="n">
        <v>5133553.32</v>
      </c>
      <c r="J28" s="30" t="n">
        <v>6551433</v>
      </c>
      <c r="K28" s="29" t="n">
        <f aca="false">J28/I28*100</f>
        <v>127.619849091194</v>
      </c>
      <c r="L28" s="30" t="n">
        <v>6764636</v>
      </c>
      <c r="M28" s="29" t="n">
        <f aca="false">L28/J28*100</f>
        <v>103.254295663254</v>
      </c>
      <c r="N28" s="30" t="n">
        <v>6608616</v>
      </c>
      <c r="O28" s="29" t="n">
        <f aca="false">N28/L28*100</f>
        <v>97.6935935651231</v>
      </c>
      <c r="P28" s="30" t="n">
        <v>6846470</v>
      </c>
      <c r="Q28" s="29" t="n">
        <f aca="false">P28/N28*100</f>
        <v>103.599149958176</v>
      </c>
    </row>
    <row r="29" customFormat="false" ht="12.75" hidden="false" customHeight="false" outlineLevel="0" collapsed="false">
      <c r="C29" s="23" t="s">
        <v>69</v>
      </c>
      <c r="D29" s="24"/>
      <c r="G29" s="31" t="s">
        <v>26</v>
      </c>
      <c r="H29" s="32" t="s">
        <v>24</v>
      </c>
      <c r="I29" s="29" t="n">
        <v>5133553.32</v>
      </c>
      <c r="J29" s="30" t="n">
        <v>6551433</v>
      </c>
      <c r="K29" s="29" t="n">
        <f aca="false">J29/I29*100</f>
        <v>127.619849091194</v>
      </c>
      <c r="L29" s="30" t="n">
        <v>6764636</v>
      </c>
      <c r="M29" s="29" t="n">
        <f aca="false">L29/J29*100</f>
        <v>103.254295663254</v>
      </c>
      <c r="N29" s="30" t="n">
        <v>6608616</v>
      </c>
      <c r="O29" s="29" t="n">
        <f aca="false">N29/L29*100</f>
        <v>97.6935935651231</v>
      </c>
      <c r="P29" s="30" t="n">
        <v>6846470</v>
      </c>
      <c r="Q29" s="29" t="n">
        <f aca="false">P29/N29*100</f>
        <v>103.599149958176</v>
      </c>
    </row>
    <row r="30" customFormat="false" ht="11.25" hidden="false" customHeight="false" outlineLevel="0" collapsed="false">
      <c r="G30" s="27" t="s">
        <v>28</v>
      </c>
      <c r="H30" s="28" t="s">
        <v>29</v>
      </c>
      <c r="I30" s="29" t="n">
        <v>38818.52</v>
      </c>
      <c r="J30" s="30" t="n">
        <v>53223</v>
      </c>
      <c r="K30" s="29" t="n">
        <f aca="false">J30/I30*100</f>
        <v>137.107236442811</v>
      </c>
      <c r="L30" s="30" t="n">
        <v>53223</v>
      </c>
      <c r="M30" s="29" t="n">
        <f aca="false">L30/J30*100</f>
        <v>100</v>
      </c>
      <c r="N30" s="30" t="n">
        <v>53223</v>
      </c>
      <c r="O30" s="29" t="n">
        <f aca="false">N30/L30*100</f>
        <v>100</v>
      </c>
      <c r="P30" s="30" t="n">
        <v>53223</v>
      </c>
      <c r="Q30" s="29" t="n">
        <f aca="false">P30/N30*100</f>
        <v>100</v>
      </c>
    </row>
    <row r="31" customFormat="false" ht="11.25" hidden="false" customHeight="false" outlineLevel="0" collapsed="false">
      <c r="G31" s="31" t="s">
        <v>31</v>
      </c>
      <c r="H31" s="32" t="s">
        <v>29</v>
      </c>
      <c r="I31" s="29" t="n">
        <v>38818.52</v>
      </c>
      <c r="J31" s="30" t="n">
        <v>53223</v>
      </c>
      <c r="K31" s="29" t="n">
        <f aca="false">J31/I31*100</f>
        <v>137.107236442811</v>
      </c>
      <c r="L31" s="30" t="n">
        <v>53223</v>
      </c>
      <c r="M31" s="29" t="n">
        <f aca="false">L31/J31*100</f>
        <v>100</v>
      </c>
      <c r="N31" s="30" t="n">
        <v>53223</v>
      </c>
      <c r="O31" s="29" t="n">
        <f aca="false">N31/L31*100</f>
        <v>100</v>
      </c>
      <c r="P31" s="30" t="n">
        <v>53223</v>
      </c>
      <c r="Q31" s="29" t="n">
        <f aca="false">P31/N31*100</f>
        <v>100</v>
      </c>
    </row>
    <row r="32" customFormat="false" ht="11.25" hidden="false" customHeight="false" outlineLevel="0" collapsed="false">
      <c r="G32" s="25" t="s">
        <v>70</v>
      </c>
      <c r="H32" s="26" t="s">
        <v>71</v>
      </c>
      <c r="I32" s="21" t="n">
        <v>4715123.91</v>
      </c>
      <c r="J32" s="22" t="n">
        <v>5314207</v>
      </c>
      <c r="K32" s="21" t="n">
        <f aca="false">J32/I32*100</f>
        <v>112.705564083469</v>
      </c>
      <c r="L32" s="22" t="n">
        <v>6049382</v>
      </c>
      <c r="M32" s="21" t="n">
        <f aca="false">L32/J32*100</f>
        <v>113.83414308099</v>
      </c>
      <c r="N32" s="22" t="n">
        <v>6021499</v>
      </c>
      <c r="O32" s="21" t="n">
        <f aca="false">N32/L32*100</f>
        <v>99.5390768842173</v>
      </c>
      <c r="P32" s="22" t="n">
        <v>6033854</v>
      </c>
      <c r="Q32" s="21" t="n">
        <f aca="false">P32/N32*100</f>
        <v>100.205181467273</v>
      </c>
    </row>
    <row r="33" customFormat="false" ht="11.25" hidden="false" customHeight="false" outlineLevel="0" collapsed="false">
      <c r="G33" s="27" t="s">
        <v>23</v>
      </c>
      <c r="H33" s="28" t="s">
        <v>24</v>
      </c>
      <c r="I33" s="29" t="n">
        <v>4715123.91</v>
      </c>
      <c r="J33" s="30" t="n">
        <v>5314207</v>
      </c>
      <c r="K33" s="29" t="n">
        <f aca="false">J33/I33*100</f>
        <v>112.705564083469</v>
      </c>
      <c r="L33" s="30" t="n">
        <v>6049382</v>
      </c>
      <c r="M33" s="29" t="n">
        <f aca="false">L33/J33*100</f>
        <v>113.83414308099</v>
      </c>
      <c r="N33" s="30" t="n">
        <v>6021499</v>
      </c>
      <c r="O33" s="29" t="n">
        <f aca="false">N33/L33*100</f>
        <v>99.5390768842173</v>
      </c>
      <c r="P33" s="30" t="n">
        <v>6033854</v>
      </c>
      <c r="Q33" s="29" t="n">
        <f aca="false">P33/N33*100</f>
        <v>100.205181467273</v>
      </c>
    </row>
    <row r="34" customFormat="false" ht="11.25" hidden="false" customHeight="false" outlineLevel="0" collapsed="false">
      <c r="G34" s="31" t="s">
        <v>26</v>
      </c>
      <c r="H34" s="32" t="s">
        <v>24</v>
      </c>
      <c r="I34" s="29" t="n">
        <v>4715123.91</v>
      </c>
      <c r="J34" s="30" t="n">
        <v>5314207</v>
      </c>
      <c r="K34" s="29" t="n">
        <f aca="false">J34/I34*100</f>
        <v>112.705564083469</v>
      </c>
      <c r="L34" s="30" t="n">
        <v>6049382</v>
      </c>
      <c r="M34" s="29" t="n">
        <f aca="false">L34/J34*100</f>
        <v>113.83414308099</v>
      </c>
      <c r="N34" s="30" t="n">
        <v>6021499</v>
      </c>
      <c r="O34" s="29" t="n">
        <f aca="false">N34/L34*100</f>
        <v>99.5390768842173</v>
      </c>
      <c r="P34" s="30" t="n">
        <v>6033854</v>
      </c>
      <c r="Q34" s="29" t="n">
        <f aca="false">P34/N34*100</f>
        <v>100.205181467273</v>
      </c>
    </row>
    <row r="35" customFormat="false" ht="11.25" hidden="false" customHeight="false" outlineLevel="0" collapsed="false">
      <c r="G35" s="25" t="s">
        <v>72</v>
      </c>
      <c r="H35" s="26" t="s">
        <v>73</v>
      </c>
      <c r="I35" s="21" t="n">
        <v>2158331.08</v>
      </c>
      <c r="J35" s="22" t="n">
        <v>2422866</v>
      </c>
      <c r="K35" s="21" t="n">
        <f aca="false">J35/I35*100</f>
        <v>112.256456965815</v>
      </c>
      <c r="L35" s="22" t="n">
        <v>2907720</v>
      </c>
      <c r="M35" s="21" t="n">
        <f aca="false">L35/J35*100</f>
        <v>120.011589580274</v>
      </c>
      <c r="N35" s="22" t="n">
        <v>2915118</v>
      </c>
      <c r="O35" s="21" t="n">
        <f aca="false">N35/L35*100</f>
        <v>100.254426148322</v>
      </c>
      <c r="P35" s="22" t="n">
        <v>2968680</v>
      </c>
      <c r="Q35" s="21" t="n">
        <f aca="false">P35/N35*100</f>
        <v>101.837387028587</v>
      </c>
    </row>
    <row r="36" customFormat="false" ht="11.25" hidden="false" customHeight="false" outlineLevel="0" collapsed="false">
      <c r="G36" s="27" t="s">
        <v>23</v>
      </c>
      <c r="H36" s="28" t="s">
        <v>24</v>
      </c>
      <c r="I36" s="29" t="n">
        <v>2149458.97</v>
      </c>
      <c r="J36" s="30" t="n">
        <v>2405612</v>
      </c>
      <c r="K36" s="29" t="n">
        <f aca="false">J36/I36*100</f>
        <v>111.917093258123</v>
      </c>
      <c r="L36" s="30" t="n">
        <v>2887720</v>
      </c>
      <c r="M36" s="29" t="n">
        <f aca="false">L36/J36*100</f>
        <v>120.040970863132</v>
      </c>
      <c r="N36" s="30" t="n">
        <v>2895118</v>
      </c>
      <c r="O36" s="29" t="n">
        <f aca="false">N36/L36*100</f>
        <v>100.256188273101</v>
      </c>
      <c r="P36" s="30" t="n">
        <v>2948680</v>
      </c>
      <c r="Q36" s="29" t="n">
        <f aca="false">P36/N36*100</f>
        <v>101.85008003128</v>
      </c>
    </row>
    <row r="37" customFormat="false" ht="11.25" hidden="false" customHeight="false" outlineLevel="0" collapsed="false">
      <c r="G37" s="31" t="s">
        <v>26</v>
      </c>
      <c r="H37" s="32" t="s">
        <v>24</v>
      </c>
      <c r="I37" s="29" t="n">
        <v>2149458.97</v>
      </c>
      <c r="J37" s="30" t="n">
        <v>2405612</v>
      </c>
      <c r="K37" s="29" t="n">
        <f aca="false">J37/I37*100</f>
        <v>111.917093258123</v>
      </c>
      <c r="L37" s="30" t="n">
        <v>2887720</v>
      </c>
      <c r="M37" s="29" t="n">
        <f aca="false">L37/J37*100</f>
        <v>120.040970863132</v>
      </c>
      <c r="N37" s="30" t="n">
        <v>2895118</v>
      </c>
      <c r="O37" s="29" t="n">
        <f aca="false">N37/L37*100</f>
        <v>100.256188273101</v>
      </c>
      <c r="P37" s="30" t="n">
        <v>2948680</v>
      </c>
      <c r="Q37" s="29" t="n">
        <f aca="false">P37/N37*100</f>
        <v>101.85008003128</v>
      </c>
    </row>
    <row r="38" customFormat="false" ht="11.25" hidden="false" customHeight="false" outlineLevel="0" collapsed="false">
      <c r="G38" s="27" t="s">
        <v>33</v>
      </c>
      <c r="H38" s="28" t="s">
        <v>34</v>
      </c>
      <c r="I38" s="29" t="n">
        <v>8872.11</v>
      </c>
      <c r="J38" s="30" t="n">
        <v>17254</v>
      </c>
      <c r="K38" s="29" t="n">
        <f aca="false">J38/I38*100</f>
        <v>194.47459510759</v>
      </c>
      <c r="L38" s="30" t="n">
        <v>20000</v>
      </c>
      <c r="M38" s="29" t="n">
        <f aca="false">L38/J38*100</f>
        <v>115.915150110119</v>
      </c>
      <c r="N38" s="30" t="n">
        <v>20000</v>
      </c>
      <c r="O38" s="29" t="n">
        <f aca="false">N38/L38*100</f>
        <v>100</v>
      </c>
      <c r="P38" s="30" t="n">
        <v>20000</v>
      </c>
      <c r="Q38" s="29" t="n">
        <f aca="false">P38/N38*100</f>
        <v>100</v>
      </c>
    </row>
    <row r="39" customFormat="false" ht="11.25" hidden="false" customHeight="false" outlineLevel="0" collapsed="false">
      <c r="G39" s="31" t="s">
        <v>57</v>
      </c>
      <c r="H39" s="32" t="s">
        <v>58</v>
      </c>
      <c r="I39" s="30"/>
      <c r="J39" s="30" t="n">
        <v>17254</v>
      </c>
      <c r="K39" s="29"/>
      <c r="L39" s="30" t="n">
        <v>20000</v>
      </c>
      <c r="M39" s="29" t="n">
        <f aca="false">L39/J39*100</f>
        <v>115.915150110119</v>
      </c>
      <c r="N39" s="30" t="n">
        <v>20000</v>
      </c>
      <c r="O39" s="29" t="n">
        <f aca="false">N39/L39*100</f>
        <v>100</v>
      </c>
      <c r="P39" s="30" t="n">
        <v>20000</v>
      </c>
      <c r="Q39" s="29" t="n">
        <f aca="false">P39/N39*100</f>
        <v>100</v>
      </c>
    </row>
    <row r="40" customFormat="false" ht="11.25" hidden="false" customHeight="false" outlineLevel="0" collapsed="false">
      <c r="G40" s="33" t="s">
        <v>74</v>
      </c>
      <c r="H40" s="32" t="s">
        <v>75</v>
      </c>
      <c r="I40" s="29" t="n">
        <v>8872.11</v>
      </c>
      <c r="J40" s="37" t="n">
        <v>0</v>
      </c>
      <c r="K40" s="29" t="n">
        <f aca="false">J40/I40*100</f>
        <v>0</v>
      </c>
      <c r="L40" s="30"/>
      <c r="M40" s="29"/>
      <c r="N40" s="30"/>
      <c r="O40" s="29"/>
      <c r="P40" s="30"/>
      <c r="Q40" s="29"/>
    </row>
    <row r="41" customFormat="false" ht="11.25" hidden="false" customHeight="false" outlineLevel="0" collapsed="false">
      <c r="G41" s="38" t="s">
        <v>76</v>
      </c>
      <c r="H41" s="32" t="s">
        <v>77</v>
      </c>
      <c r="I41" s="29" t="n">
        <v>8872.11</v>
      </c>
      <c r="J41" s="37" t="n">
        <v>0</v>
      </c>
      <c r="K41" s="29" t="n">
        <f aca="false">J41/I41*100</f>
        <v>0</v>
      </c>
      <c r="L41" s="30"/>
      <c r="M41" s="29"/>
      <c r="N41" s="30"/>
      <c r="O41" s="29"/>
      <c r="P41" s="30"/>
      <c r="Q41" s="29"/>
    </row>
    <row r="42" customFormat="false" ht="11.25" hidden="false" customHeight="false" outlineLevel="0" collapsed="false">
      <c r="G42" s="25" t="s">
        <v>78</v>
      </c>
      <c r="H42" s="26" t="s">
        <v>79</v>
      </c>
      <c r="I42" s="21" t="n">
        <v>86428906.42</v>
      </c>
      <c r="J42" s="22" t="n">
        <v>119382066</v>
      </c>
      <c r="K42" s="21" t="n">
        <f aca="false">J42/I42*100</f>
        <v>138.127474874974</v>
      </c>
      <c r="L42" s="22" t="n">
        <v>131332123</v>
      </c>
      <c r="M42" s="21" t="n">
        <f aca="false">L42/J42*100</f>
        <v>110.009926449087</v>
      </c>
      <c r="N42" s="22" t="n">
        <v>151180128</v>
      </c>
      <c r="O42" s="21" t="n">
        <f aca="false">N42/L42*100</f>
        <v>115.11283343832</v>
      </c>
      <c r="P42" s="22" t="n">
        <v>161272928</v>
      </c>
      <c r="Q42" s="21" t="n">
        <f aca="false">P42/N42*100</f>
        <v>106.676009693549</v>
      </c>
    </row>
    <row r="43" customFormat="false" ht="11.25" hidden="false" customHeight="false" outlineLevel="0" collapsed="false">
      <c r="G43" s="27" t="s">
        <v>23</v>
      </c>
      <c r="H43" s="28" t="s">
        <v>24</v>
      </c>
      <c r="I43" s="29" t="n">
        <v>61330528.98</v>
      </c>
      <c r="J43" s="30" t="n">
        <v>88157650</v>
      </c>
      <c r="K43" s="29" t="n">
        <f aca="false">J43/I43*100</f>
        <v>143.741871244496</v>
      </c>
      <c r="L43" s="30" t="n">
        <v>99618077</v>
      </c>
      <c r="M43" s="29" t="n">
        <f aca="false">L43/J43*100</f>
        <v>112.999923432623</v>
      </c>
      <c r="N43" s="30" t="n">
        <v>107637871</v>
      </c>
      <c r="O43" s="29" t="n">
        <f aca="false">N43/L43*100</f>
        <v>108.050540867196</v>
      </c>
      <c r="P43" s="30" t="n">
        <v>117487506</v>
      </c>
      <c r="Q43" s="29" t="n">
        <f aca="false">P43/N43*100</f>
        <v>109.150715179047</v>
      </c>
    </row>
    <row r="44" customFormat="false" ht="11.25" hidden="false" customHeight="false" outlineLevel="0" collapsed="false">
      <c r="G44" s="31" t="s">
        <v>26</v>
      </c>
      <c r="H44" s="32" t="s">
        <v>24</v>
      </c>
      <c r="I44" s="29" t="n">
        <v>58523190.76</v>
      </c>
      <c r="J44" s="30" t="n">
        <v>85260793</v>
      </c>
      <c r="K44" s="29" t="n">
        <f aca="false">J44/I44*100</f>
        <v>145.687191509515</v>
      </c>
      <c r="L44" s="30" t="n">
        <v>96765514</v>
      </c>
      <c r="M44" s="29" t="n">
        <f aca="false">L44/J44*100</f>
        <v>113.493565559495</v>
      </c>
      <c r="N44" s="30" t="n">
        <v>102492573</v>
      </c>
      <c r="O44" s="29" t="n">
        <f aca="false">N44/L44*100</f>
        <v>105.918491788304</v>
      </c>
      <c r="P44" s="30" t="n">
        <v>112291156</v>
      </c>
      <c r="Q44" s="29" t="n">
        <f aca="false">P44/N44*100</f>
        <v>109.560285895057</v>
      </c>
    </row>
    <row r="45" customFormat="false" ht="11.25" hidden="false" customHeight="false" outlineLevel="0" collapsed="false">
      <c r="G45" s="31" t="s">
        <v>80</v>
      </c>
      <c r="H45" s="32" t="s">
        <v>81</v>
      </c>
      <c r="I45" s="29" t="n">
        <v>2807338.22</v>
      </c>
      <c r="J45" s="30" t="n">
        <v>2896857</v>
      </c>
      <c r="K45" s="29" t="n">
        <f aca="false">J45/I45*100</f>
        <v>103.188742252795</v>
      </c>
      <c r="L45" s="30" t="n">
        <v>2852563</v>
      </c>
      <c r="M45" s="29" t="n">
        <f aca="false">L45/J45*100</f>
        <v>98.4709635304746</v>
      </c>
      <c r="N45" s="30" t="n">
        <v>5145298</v>
      </c>
      <c r="O45" s="29" t="n">
        <f aca="false">N45/L45*100</f>
        <v>180.374561403201</v>
      </c>
      <c r="P45" s="30" t="n">
        <v>5196350</v>
      </c>
      <c r="Q45" s="29" t="n">
        <f aca="false">P45/N45*100</f>
        <v>100.992206865375</v>
      </c>
    </row>
    <row r="46" customFormat="false" ht="11.25" hidden="false" customHeight="false" outlineLevel="0" collapsed="false">
      <c r="G46" s="27" t="s">
        <v>28</v>
      </c>
      <c r="H46" s="28" t="s">
        <v>29</v>
      </c>
      <c r="I46" s="29" t="n">
        <v>337114.01</v>
      </c>
      <c r="J46" s="30" t="n">
        <v>375354</v>
      </c>
      <c r="K46" s="29" t="n">
        <f aca="false">J46/I46*100</f>
        <v>111.343340491841</v>
      </c>
      <c r="L46" s="30" t="n">
        <v>265846</v>
      </c>
      <c r="M46" s="29" t="n">
        <f aca="false">L46/J46*100</f>
        <v>70.8254074820037</v>
      </c>
      <c r="N46" s="30" t="n">
        <v>265846</v>
      </c>
      <c r="O46" s="29" t="n">
        <f aca="false">N46/L46*100</f>
        <v>100</v>
      </c>
      <c r="P46" s="30" t="n">
        <v>265846</v>
      </c>
      <c r="Q46" s="29" t="n">
        <f aca="false">P46/N46*100</f>
        <v>100</v>
      </c>
    </row>
    <row r="47" customFormat="false" ht="11.25" hidden="false" customHeight="false" outlineLevel="0" collapsed="false">
      <c r="G47" s="31" t="s">
        <v>31</v>
      </c>
      <c r="H47" s="32" t="s">
        <v>29</v>
      </c>
      <c r="I47" s="29" t="n">
        <v>337114.01</v>
      </c>
      <c r="J47" s="30" t="n">
        <v>375354</v>
      </c>
      <c r="K47" s="29" t="n">
        <f aca="false">J47/I47*100</f>
        <v>111.343340491841</v>
      </c>
      <c r="L47" s="30" t="n">
        <v>265846</v>
      </c>
      <c r="M47" s="29" t="n">
        <f aca="false">L47/J47*100</f>
        <v>70.8254074820037</v>
      </c>
      <c r="N47" s="30" t="n">
        <v>265846</v>
      </c>
      <c r="O47" s="29" t="n">
        <f aca="false">N47/L47*100</f>
        <v>100</v>
      </c>
      <c r="P47" s="30" t="n">
        <v>265846</v>
      </c>
      <c r="Q47" s="29" t="n">
        <f aca="false">P47/N47*100</f>
        <v>100</v>
      </c>
    </row>
    <row r="48" customFormat="false" ht="11.25" hidden="false" customHeight="false" outlineLevel="0" collapsed="false">
      <c r="G48" s="27" t="s">
        <v>82</v>
      </c>
      <c r="H48" s="28" t="s">
        <v>83</v>
      </c>
      <c r="I48" s="29" t="n">
        <v>8862334.5</v>
      </c>
      <c r="J48" s="30" t="n">
        <v>10384178</v>
      </c>
      <c r="K48" s="29" t="n">
        <f aca="false">J48/I48*100</f>
        <v>117.172038586447</v>
      </c>
      <c r="L48" s="30" t="n">
        <v>10901674</v>
      </c>
      <c r="M48" s="29" t="n">
        <f aca="false">L48/J48*100</f>
        <v>104.98350471265</v>
      </c>
      <c r="N48" s="30" t="n">
        <v>11426986</v>
      </c>
      <c r="O48" s="29" t="n">
        <f aca="false">N48/L48*100</f>
        <v>104.818636110381</v>
      </c>
      <c r="P48" s="30" t="n">
        <v>11892393</v>
      </c>
      <c r="Q48" s="29" t="n">
        <f aca="false">P48/N48*100</f>
        <v>104.072876259759</v>
      </c>
    </row>
    <row r="49" customFormat="false" ht="11.25" hidden="false" customHeight="false" outlineLevel="0" collapsed="false">
      <c r="G49" s="31" t="s">
        <v>84</v>
      </c>
      <c r="H49" s="32" t="s">
        <v>85</v>
      </c>
      <c r="I49" s="29" t="n">
        <v>8862334.5</v>
      </c>
      <c r="J49" s="30" t="n">
        <v>10384178</v>
      </c>
      <c r="K49" s="29" t="n">
        <f aca="false">J49/I49*100</f>
        <v>117.172038586447</v>
      </c>
      <c r="L49" s="30" t="n">
        <v>10901674</v>
      </c>
      <c r="M49" s="29" t="n">
        <f aca="false">L49/J49*100</f>
        <v>104.98350471265</v>
      </c>
      <c r="N49" s="30" t="n">
        <v>11426986</v>
      </c>
      <c r="O49" s="29" t="n">
        <f aca="false">N49/L49*100</f>
        <v>104.818636110381</v>
      </c>
      <c r="P49" s="30" t="n">
        <v>11892393</v>
      </c>
      <c r="Q49" s="29" t="n">
        <f aca="false">P49/N49*100</f>
        <v>104.072876259759</v>
      </c>
    </row>
    <row r="50" customFormat="false" ht="11.25" hidden="false" customHeight="false" outlineLevel="0" collapsed="false">
      <c r="G50" s="27" t="s">
        <v>33</v>
      </c>
      <c r="H50" s="28" t="s">
        <v>34</v>
      </c>
      <c r="I50" s="29" t="n">
        <v>15898928.93</v>
      </c>
      <c r="J50" s="30" t="n">
        <v>20464884</v>
      </c>
      <c r="K50" s="29" t="n">
        <f aca="false">J50/I50*100</f>
        <v>128.718633123672</v>
      </c>
      <c r="L50" s="30" t="n">
        <v>20546526</v>
      </c>
      <c r="M50" s="29" t="n">
        <f aca="false">L50/J50*100</f>
        <v>100.398937027935</v>
      </c>
      <c r="N50" s="30" t="n">
        <v>31849425</v>
      </c>
      <c r="O50" s="29" t="n">
        <f aca="false">N50/L50*100</f>
        <v>155.011241316415</v>
      </c>
      <c r="P50" s="30" t="n">
        <v>31627183</v>
      </c>
      <c r="Q50" s="29" t="n">
        <f aca="false">P50/N50*100</f>
        <v>99.3022103224784</v>
      </c>
    </row>
    <row r="51" customFormat="false" ht="11.25" hidden="false" customHeight="false" outlineLevel="0" collapsed="false">
      <c r="G51" s="31" t="s">
        <v>57</v>
      </c>
      <c r="H51" s="32" t="s">
        <v>58</v>
      </c>
      <c r="I51" s="29" t="n">
        <v>106689.96</v>
      </c>
      <c r="J51" s="30" t="n">
        <v>166378</v>
      </c>
      <c r="K51" s="29" t="n">
        <f aca="false">J51/I51*100</f>
        <v>155.945320440649</v>
      </c>
      <c r="L51" s="30" t="n">
        <v>195700</v>
      </c>
      <c r="M51" s="29" t="n">
        <f aca="false">L51/J51*100</f>
        <v>117.623724290471</v>
      </c>
      <c r="N51" s="30" t="n">
        <v>195767</v>
      </c>
      <c r="O51" s="29" t="n">
        <f aca="false">N51/L51*100</f>
        <v>100.034236075626</v>
      </c>
      <c r="P51" s="30" t="n">
        <v>195766</v>
      </c>
      <c r="Q51" s="29" t="n">
        <f aca="false">P51/N51*100</f>
        <v>99.9994891886784</v>
      </c>
    </row>
    <row r="52" customFormat="false" ht="11.25" hidden="false" customHeight="false" outlineLevel="0" collapsed="false">
      <c r="G52" s="31" t="s">
        <v>86</v>
      </c>
      <c r="H52" s="32" t="s">
        <v>87</v>
      </c>
      <c r="I52" s="29" t="n">
        <v>2985.95</v>
      </c>
      <c r="J52" s="30" t="n">
        <v>1122</v>
      </c>
      <c r="K52" s="29" t="n">
        <f aca="false">J52/I52*100</f>
        <v>37.5759808436176</v>
      </c>
      <c r="L52" s="30"/>
      <c r="M52" s="29" t="n">
        <f aca="false">L52/J52*100</f>
        <v>0</v>
      </c>
      <c r="N52" s="30"/>
      <c r="O52" s="29"/>
      <c r="P52" s="30"/>
      <c r="Q52" s="29"/>
    </row>
    <row r="53" customFormat="false" ht="11.25" hidden="false" customHeight="false" outlineLevel="0" collapsed="false">
      <c r="G53" s="33" t="s">
        <v>74</v>
      </c>
      <c r="H53" s="32" t="s">
        <v>75</v>
      </c>
      <c r="I53" s="29" t="n">
        <v>57704.63</v>
      </c>
      <c r="J53" s="30" t="n">
        <v>49692</v>
      </c>
      <c r="K53" s="29" t="n">
        <f aca="false">J53/I53*100</f>
        <v>86.1144071108332</v>
      </c>
      <c r="L53" s="30" t="n">
        <v>1665086</v>
      </c>
      <c r="M53" s="29" t="n">
        <f aca="false">L53/J53*100</f>
        <v>3350.81300813008</v>
      </c>
      <c r="N53" s="30" t="n">
        <v>2123334</v>
      </c>
      <c r="O53" s="29" t="n">
        <f aca="false">N53/L53*100</f>
        <v>127.520980898284</v>
      </c>
      <c r="P53" s="30" t="n">
        <v>335152</v>
      </c>
      <c r="Q53" s="29" t="n">
        <f aca="false">P53/N53*100</f>
        <v>15.784233662721</v>
      </c>
    </row>
    <row r="54" customFormat="false" ht="11.25" hidden="false" customHeight="false" outlineLevel="0" collapsed="false">
      <c r="G54" s="38" t="s">
        <v>88</v>
      </c>
      <c r="H54" s="32" t="s">
        <v>89</v>
      </c>
      <c r="I54" s="29" t="n">
        <v>57704.63</v>
      </c>
      <c r="J54" s="30" t="n">
        <v>49692</v>
      </c>
      <c r="K54" s="29" t="n">
        <f aca="false">J54/I54*100</f>
        <v>86.1144071108332</v>
      </c>
      <c r="L54" s="30" t="n">
        <v>1665086</v>
      </c>
      <c r="M54" s="29" t="n">
        <f aca="false">L54/J54*100</f>
        <v>3350.81300813008</v>
      </c>
      <c r="N54" s="30" t="n">
        <v>2123334</v>
      </c>
      <c r="O54" s="29" t="n">
        <f aca="false">N54/L54*100</f>
        <v>127.520980898284</v>
      </c>
      <c r="P54" s="30" t="n">
        <v>335152</v>
      </c>
      <c r="Q54" s="29" t="n">
        <f aca="false">P54/N54*100</f>
        <v>15.784233662721</v>
      </c>
    </row>
    <row r="55" customFormat="false" ht="11.25" hidden="false" customHeight="false" outlineLevel="0" collapsed="false">
      <c r="G55" s="33" t="s">
        <v>90</v>
      </c>
      <c r="H55" s="32" t="s">
        <v>91</v>
      </c>
      <c r="I55" s="29" t="n">
        <v>15197482.71</v>
      </c>
      <c r="J55" s="30" t="n">
        <v>15861556</v>
      </c>
      <c r="K55" s="29" t="n">
        <f aca="false">J55/I55*100</f>
        <v>104.369626882767</v>
      </c>
      <c r="L55" s="30" t="n">
        <v>16388514</v>
      </c>
      <c r="M55" s="29" t="n">
        <f aca="false">L55/J55*100</f>
        <v>103.322233959897</v>
      </c>
      <c r="N55" s="30" t="n">
        <v>29106466</v>
      </c>
      <c r="O55" s="29" t="n">
        <f aca="false">N55/L55*100</f>
        <v>177.602838182888</v>
      </c>
      <c r="P55" s="30" t="n">
        <v>30850767</v>
      </c>
      <c r="Q55" s="29" t="n">
        <f aca="false">P55/N55*100</f>
        <v>105.99282990934</v>
      </c>
    </row>
    <row r="56" customFormat="false" ht="11.25" hidden="false" customHeight="false" outlineLevel="0" collapsed="false">
      <c r="G56" s="38" t="s">
        <v>92</v>
      </c>
      <c r="H56" s="32" t="s">
        <v>93</v>
      </c>
      <c r="I56" s="29" t="n">
        <v>15197482.71</v>
      </c>
      <c r="J56" s="30" t="n">
        <v>15861556</v>
      </c>
      <c r="K56" s="29" t="n">
        <f aca="false">J56/I56*100</f>
        <v>104.369626882767</v>
      </c>
      <c r="L56" s="30" t="n">
        <v>16388514</v>
      </c>
      <c r="M56" s="29" t="n">
        <f aca="false">L56/J56*100</f>
        <v>103.322233959897</v>
      </c>
      <c r="N56" s="30" t="n">
        <v>29106466</v>
      </c>
      <c r="O56" s="29" t="n">
        <f aca="false">N56/L56*100</f>
        <v>177.602838182888</v>
      </c>
      <c r="P56" s="30" t="n">
        <v>30850767</v>
      </c>
      <c r="Q56" s="29" t="n">
        <f aca="false">P56/N56*100</f>
        <v>105.99282990934</v>
      </c>
    </row>
    <row r="57" customFormat="false" ht="11.25" hidden="false" customHeight="false" outlineLevel="0" collapsed="false">
      <c r="G57" s="33" t="s">
        <v>36</v>
      </c>
      <c r="H57" s="32" t="s">
        <v>37</v>
      </c>
      <c r="I57" s="29" t="n">
        <v>534065.68</v>
      </c>
      <c r="J57" s="30" t="n">
        <v>3386136</v>
      </c>
      <c r="K57" s="29" t="n">
        <f aca="false">J57/I57*100</f>
        <v>634.029881867713</v>
      </c>
      <c r="L57" s="30" t="n">
        <v>439106</v>
      </c>
      <c r="M57" s="29" t="n">
        <f aca="false">L57/J57*100</f>
        <v>12.9677603025986</v>
      </c>
      <c r="N57" s="30" t="n">
        <v>423858</v>
      </c>
      <c r="O57" s="29" t="n">
        <f aca="false">N57/L57*100</f>
        <v>96.5274899454801</v>
      </c>
      <c r="P57" s="30" t="n">
        <v>245498</v>
      </c>
      <c r="Q57" s="29" t="n">
        <f aca="false">P57/N57*100</f>
        <v>57.9198693902203</v>
      </c>
    </row>
    <row r="58" customFormat="false" ht="11.25" hidden="false" customHeight="false" outlineLevel="0" collapsed="false">
      <c r="G58" s="38" t="s">
        <v>94</v>
      </c>
      <c r="H58" s="32" t="s">
        <v>95</v>
      </c>
      <c r="I58" s="29" t="n">
        <v>266010.9</v>
      </c>
      <c r="J58" s="30" t="n">
        <v>73888</v>
      </c>
      <c r="K58" s="29" t="n">
        <f aca="false">J58/I58*100</f>
        <v>27.7763054070341</v>
      </c>
      <c r="L58" s="30" t="n">
        <v>439106</v>
      </c>
      <c r="M58" s="29" t="n">
        <f aca="false">L58/J58*100</f>
        <v>594.285946297098</v>
      </c>
      <c r="N58" s="30" t="n">
        <v>423858</v>
      </c>
      <c r="O58" s="29" t="n">
        <f aca="false">N58/L58*100</f>
        <v>96.5274899454801</v>
      </c>
      <c r="P58" s="30" t="n">
        <v>245498</v>
      </c>
      <c r="Q58" s="29" t="n">
        <f aca="false">P58/N58*100</f>
        <v>57.9198693902203</v>
      </c>
    </row>
    <row r="59" customFormat="false" ht="11.25" hidden="false" customHeight="false" outlineLevel="0" collapsed="false">
      <c r="G59" s="35" t="s">
        <v>40</v>
      </c>
      <c r="H59" s="32" t="s">
        <v>41</v>
      </c>
      <c r="I59" s="29" t="n">
        <v>268054.78</v>
      </c>
      <c r="J59" s="30" t="n">
        <v>3312248</v>
      </c>
      <c r="K59" s="29" t="n">
        <f aca="false">J59/I59*100</f>
        <v>1235.66086006748</v>
      </c>
      <c r="L59" s="30"/>
      <c r="M59" s="29" t="n">
        <f aca="false">L59/J59*100</f>
        <v>0</v>
      </c>
      <c r="N59" s="30"/>
      <c r="O59" s="29"/>
      <c r="P59" s="30"/>
      <c r="Q59" s="29"/>
    </row>
    <row r="60" customFormat="false" ht="11.25" hidden="false" customHeight="false" outlineLevel="0" collapsed="false">
      <c r="G60" s="36" t="s">
        <v>43</v>
      </c>
      <c r="H60" s="32" t="s">
        <v>44</v>
      </c>
      <c r="I60" s="29" t="n">
        <v>268054.78</v>
      </c>
      <c r="J60" s="30" t="n">
        <v>3312248</v>
      </c>
      <c r="K60" s="29" t="n">
        <f aca="false">J60/I60*100</f>
        <v>1235.66086006748</v>
      </c>
      <c r="L60" s="30"/>
      <c r="M60" s="29" t="n">
        <f aca="false">L60/J60*100</f>
        <v>0</v>
      </c>
      <c r="N60" s="30"/>
      <c r="O60" s="29"/>
      <c r="P60" s="30"/>
      <c r="Q60" s="29"/>
    </row>
    <row r="61" customFormat="false" ht="11.25" hidden="false" customHeight="false" outlineLevel="0" collapsed="false">
      <c r="G61" s="33" t="s">
        <v>96</v>
      </c>
      <c r="H61" s="32" t="s">
        <v>97</v>
      </c>
      <c r="I61" s="30"/>
      <c r="J61" s="30" t="n">
        <v>1000000</v>
      </c>
      <c r="K61" s="29"/>
      <c r="L61" s="30" t="n">
        <v>1858120</v>
      </c>
      <c r="M61" s="29" t="n">
        <f aca="false">L61/J61*100</f>
        <v>185.812</v>
      </c>
      <c r="N61" s="30"/>
      <c r="O61" s="29" t="n">
        <f aca="false">N61/L61*100</f>
        <v>0</v>
      </c>
      <c r="P61" s="30"/>
      <c r="Q61" s="29"/>
    </row>
    <row r="62" customFormat="false" ht="11.25" hidden="false" customHeight="false" outlineLevel="0" collapsed="false">
      <c r="G62" s="38" t="s">
        <v>98</v>
      </c>
      <c r="H62" s="32" t="s">
        <v>99</v>
      </c>
      <c r="I62" s="30"/>
      <c r="J62" s="30" t="n">
        <v>1000000</v>
      </c>
      <c r="K62" s="29"/>
      <c r="L62" s="30" t="n">
        <v>1858120</v>
      </c>
      <c r="M62" s="29" t="n">
        <f aca="false">L62/J62*100</f>
        <v>185.812</v>
      </c>
      <c r="N62" s="30"/>
      <c r="O62" s="29" t="n">
        <f aca="false">N62/L62*100</f>
        <v>0</v>
      </c>
      <c r="P62" s="30"/>
      <c r="Q62" s="29"/>
    </row>
    <row r="63" customFormat="false" ht="11.25" hidden="false" customHeight="false" outlineLevel="0" collapsed="false">
      <c r="G63" s="25" t="s">
        <v>100</v>
      </c>
      <c r="H63" s="26" t="s">
        <v>101</v>
      </c>
      <c r="I63" s="21" t="n">
        <f aca="false">6666346143.49+1886356351.14</f>
        <v>8552702494.63</v>
      </c>
      <c r="J63" s="22" t="n">
        <v>7623353959</v>
      </c>
      <c r="K63" s="21" t="n">
        <f aca="false">J63/I63*100</f>
        <v>89.1338610665633</v>
      </c>
      <c r="L63" s="22" t="n">
        <v>7152619224</v>
      </c>
      <c r="M63" s="21" t="n">
        <f aca="false">L63/J63*100</f>
        <v>93.8250967024264</v>
      </c>
      <c r="N63" s="22" t="n">
        <v>9397602539</v>
      </c>
      <c r="O63" s="21" t="n">
        <f aca="false">N63/L63*100</f>
        <v>131.386870245618</v>
      </c>
      <c r="P63" s="22" t="n">
        <v>6203317191</v>
      </c>
      <c r="Q63" s="21" t="n">
        <f aca="false">P63/N63*100</f>
        <v>66.0095717525429</v>
      </c>
    </row>
    <row r="64" customFormat="false" ht="11.25" hidden="false" customHeight="false" outlineLevel="0" collapsed="false">
      <c r="G64" s="27" t="s">
        <v>23</v>
      </c>
      <c r="H64" s="28" t="s">
        <v>24</v>
      </c>
      <c r="I64" s="29" t="n">
        <f aca="false">6599516916.05+1886356351.14</f>
        <v>8485873267.19</v>
      </c>
      <c r="J64" s="30" t="n">
        <v>7528452790</v>
      </c>
      <c r="K64" s="29" t="n">
        <f aca="false">J64/I64*100</f>
        <v>88.7174784840142</v>
      </c>
      <c r="L64" s="30" t="n">
        <v>7034127314</v>
      </c>
      <c r="M64" s="29" t="n">
        <f aca="false">L64/J64*100</f>
        <v>93.4339034886875</v>
      </c>
      <c r="N64" s="30" t="n">
        <v>9315695820</v>
      </c>
      <c r="O64" s="29" t="n">
        <f aca="false">N64/L64*100</f>
        <v>132.435701035138</v>
      </c>
      <c r="P64" s="30" t="n">
        <v>6165595578</v>
      </c>
      <c r="Q64" s="29" t="n">
        <f aca="false">P64/N64*100</f>
        <v>66.1850246845007</v>
      </c>
    </row>
    <row r="65" customFormat="false" ht="11.25" hidden="false" customHeight="false" outlineLevel="0" collapsed="false">
      <c r="G65" s="31" t="s">
        <v>26</v>
      </c>
      <c r="H65" s="32" t="s">
        <v>24</v>
      </c>
      <c r="I65" s="29" t="n">
        <f aca="false">6587716061.17+1886356351.14</f>
        <v>8474072412.31</v>
      </c>
      <c r="J65" s="30" t="n">
        <v>7488563656</v>
      </c>
      <c r="K65" s="29" t="n">
        <f aca="false">J65/I65*100</f>
        <v>88.3703052279989</v>
      </c>
      <c r="L65" s="30" t="n">
        <v>7016957703</v>
      </c>
      <c r="M65" s="29" t="n">
        <f aca="false">L65/J65*100</f>
        <v>93.7023176317378</v>
      </c>
      <c r="N65" s="30" t="n">
        <v>9299950325</v>
      </c>
      <c r="O65" s="29" t="n">
        <f aca="false">N65/L65*100</f>
        <v>132.535362455212</v>
      </c>
      <c r="P65" s="30" t="n">
        <v>6150228125</v>
      </c>
      <c r="Q65" s="29" t="n">
        <f aca="false">P65/N65*100</f>
        <v>66.1318384515135</v>
      </c>
    </row>
    <row r="66" customFormat="false" ht="11.25" hidden="false" customHeight="false" outlineLevel="0" collapsed="false">
      <c r="G66" s="31" t="s">
        <v>80</v>
      </c>
      <c r="H66" s="32" t="s">
        <v>81</v>
      </c>
      <c r="I66" s="29" t="n">
        <v>1201260.49</v>
      </c>
      <c r="J66" s="30" t="n">
        <v>889134</v>
      </c>
      <c r="K66" s="29" t="n">
        <f aca="false">J66/I66*100</f>
        <v>74.0167521866968</v>
      </c>
      <c r="L66" s="30" t="n">
        <v>2169611</v>
      </c>
      <c r="M66" s="29" t="n">
        <f aca="false">L66/J66*100</f>
        <v>244.013950653107</v>
      </c>
      <c r="N66" s="30" t="n">
        <v>745495</v>
      </c>
      <c r="O66" s="29" t="n">
        <f aca="false">N66/L66*100</f>
        <v>34.3607678980241</v>
      </c>
      <c r="P66" s="30" t="n">
        <v>367453</v>
      </c>
      <c r="Q66" s="29" t="n">
        <f aca="false">P66/N66*100</f>
        <v>49.2898007364235</v>
      </c>
    </row>
    <row r="67" customFormat="false" ht="11.25" hidden="false" customHeight="false" outlineLevel="0" collapsed="false">
      <c r="G67" s="31" t="s">
        <v>102</v>
      </c>
      <c r="H67" s="32" t="s">
        <v>103</v>
      </c>
      <c r="I67" s="29" t="n">
        <v>10599594.39</v>
      </c>
      <c r="J67" s="30" t="n">
        <v>39000000</v>
      </c>
      <c r="K67" s="29" t="n">
        <f aca="false">J67/I67*100</f>
        <v>367.938607507414</v>
      </c>
      <c r="L67" s="30" t="n">
        <v>15000000</v>
      </c>
      <c r="M67" s="29" t="n">
        <f aca="false">L67/J67*100</f>
        <v>38.4615384615385</v>
      </c>
      <c r="N67" s="30" t="n">
        <v>15000000</v>
      </c>
      <c r="O67" s="29" t="n">
        <f aca="false">N67/L67*100</f>
        <v>100</v>
      </c>
      <c r="P67" s="30" t="n">
        <v>15000000</v>
      </c>
      <c r="Q67" s="29" t="n">
        <f aca="false">P67/N67*100</f>
        <v>100</v>
      </c>
    </row>
    <row r="68" customFormat="false" ht="11.25" hidden="false" customHeight="false" outlineLevel="0" collapsed="false">
      <c r="G68" s="27" t="s">
        <v>28</v>
      </c>
      <c r="H68" s="28" t="s">
        <v>29</v>
      </c>
      <c r="I68" s="29" t="n">
        <v>192330.51</v>
      </c>
      <c r="J68" s="30" t="n">
        <v>950647</v>
      </c>
      <c r="K68" s="29" t="n">
        <f aca="false">J68/I68*100</f>
        <v>494.277792951311</v>
      </c>
      <c r="L68" s="30" t="n">
        <v>702055</v>
      </c>
      <c r="M68" s="29" t="n">
        <f aca="false">L68/J68*100</f>
        <v>73.8502304220178</v>
      </c>
      <c r="N68" s="30" t="n">
        <v>531055</v>
      </c>
      <c r="O68" s="29" t="n">
        <f aca="false">N68/L68*100</f>
        <v>75.6429339581657</v>
      </c>
      <c r="P68" s="30" t="n">
        <v>595055</v>
      </c>
      <c r="Q68" s="29" t="n">
        <f aca="false">P68/N68*100</f>
        <v>112.051482426491</v>
      </c>
    </row>
    <row r="69" customFormat="false" ht="11.25" hidden="false" customHeight="false" outlineLevel="0" collapsed="false">
      <c r="G69" s="31" t="s">
        <v>31</v>
      </c>
      <c r="H69" s="32" t="s">
        <v>29</v>
      </c>
      <c r="I69" s="29" t="n">
        <v>192330.51</v>
      </c>
      <c r="J69" s="30" t="n">
        <v>950647</v>
      </c>
      <c r="K69" s="29" t="n">
        <f aca="false">J69/I69*100</f>
        <v>494.277792951311</v>
      </c>
      <c r="L69" s="30" t="n">
        <v>702055</v>
      </c>
      <c r="M69" s="29" t="n">
        <f aca="false">L69/J69*100</f>
        <v>73.8502304220178</v>
      </c>
      <c r="N69" s="30" t="n">
        <v>531055</v>
      </c>
      <c r="O69" s="29" t="n">
        <f aca="false">N69/L69*100</f>
        <v>75.6429339581657</v>
      </c>
      <c r="P69" s="30" t="n">
        <v>595055</v>
      </c>
      <c r="Q69" s="29" t="n">
        <f aca="false">P69/N69*100</f>
        <v>112.051482426491</v>
      </c>
    </row>
    <row r="70" customFormat="false" ht="11.25" hidden="false" customHeight="false" outlineLevel="0" collapsed="false">
      <c r="G70" s="27" t="s">
        <v>82</v>
      </c>
      <c r="H70" s="28" t="s">
        <v>83</v>
      </c>
      <c r="I70" s="29" t="n">
        <v>3238608.58</v>
      </c>
      <c r="J70" s="30" t="n">
        <v>3581746</v>
      </c>
      <c r="K70" s="29" t="n">
        <f aca="false">J70/I70*100</f>
        <v>110.595211231115</v>
      </c>
      <c r="L70" s="30" t="n">
        <v>3581846</v>
      </c>
      <c r="M70" s="29" t="n">
        <f aca="false">L70/J70*100</f>
        <v>100.002791934436</v>
      </c>
      <c r="N70" s="30" t="n">
        <v>3581996</v>
      </c>
      <c r="O70" s="29" t="n">
        <f aca="false">N70/L70*100</f>
        <v>100.004187784734</v>
      </c>
      <c r="P70" s="30" t="n">
        <v>3613846</v>
      </c>
      <c r="Q70" s="29" t="n">
        <f aca="false">P70/N70*100</f>
        <v>100.889169055465</v>
      </c>
    </row>
    <row r="71" customFormat="false" ht="11.25" hidden="false" customHeight="false" outlineLevel="0" collapsed="false">
      <c r="G71" s="31" t="s">
        <v>104</v>
      </c>
      <c r="H71" s="32" t="s">
        <v>105</v>
      </c>
      <c r="I71" s="29" t="n">
        <v>3238608.58</v>
      </c>
      <c r="J71" s="30" t="n">
        <v>3581746</v>
      </c>
      <c r="K71" s="29" t="n">
        <f aca="false">J71/I71*100</f>
        <v>110.595211231115</v>
      </c>
      <c r="L71" s="30" t="n">
        <v>3581846</v>
      </c>
      <c r="M71" s="29" t="n">
        <f aca="false">L71/J71*100</f>
        <v>100.002791934436</v>
      </c>
      <c r="N71" s="30" t="n">
        <v>3581996</v>
      </c>
      <c r="O71" s="29" t="n">
        <f aca="false">N71/L71*100</f>
        <v>100.004187784734</v>
      </c>
      <c r="P71" s="30" t="n">
        <v>3613846</v>
      </c>
      <c r="Q71" s="29" t="n">
        <f aca="false">P71/N71*100</f>
        <v>100.889169055465</v>
      </c>
    </row>
    <row r="72" customFormat="false" ht="11.25" hidden="false" customHeight="false" outlineLevel="0" collapsed="false">
      <c r="G72" s="27" t="s">
        <v>33</v>
      </c>
      <c r="H72" s="28" t="s">
        <v>34</v>
      </c>
      <c r="I72" s="29" t="n">
        <v>63398288.35</v>
      </c>
      <c r="J72" s="30" t="n">
        <v>90368776</v>
      </c>
      <c r="K72" s="29" t="n">
        <f aca="false">J72/I72*100</f>
        <v>142.54134985649</v>
      </c>
      <c r="L72" s="30" t="n">
        <v>114208009</v>
      </c>
      <c r="M72" s="29" t="n">
        <f aca="false">L72/J72*100</f>
        <v>126.379944550759</v>
      </c>
      <c r="N72" s="30" t="n">
        <v>77793668</v>
      </c>
      <c r="O72" s="29" t="n">
        <f aca="false">N72/L72*100</f>
        <v>68.1157728614287</v>
      </c>
      <c r="P72" s="30" t="n">
        <v>33512712</v>
      </c>
      <c r="Q72" s="29" t="n">
        <f aca="false">P72/N72*100</f>
        <v>43.0789714144858</v>
      </c>
    </row>
    <row r="73" customFormat="false" ht="11.25" hidden="false" customHeight="false" outlineLevel="0" collapsed="false">
      <c r="G73" s="31" t="s">
        <v>57</v>
      </c>
      <c r="H73" s="32" t="s">
        <v>58</v>
      </c>
      <c r="I73" s="29" t="n">
        <v>703939.4</v>
      </c>
      <c r="J73" s="30" t="n">
        <v>851618</v>
      </c>
      <c r="K73" s="29" t="n">
        <f aca="false">J73/I73*100</f>
        <v>120.978879716066</v>
      </c>
      <c r="L73" s="30" t="n">
        <v>3594880</v>
      </c>
      <c r="M73" s="29" t="n">
        <f aca="false">L73/J73*100</f>
        <v>422.123534260666</v>
      </c>
      <c r="N73" s="30" t="n">
        <v>487041</v>
      </c>
      <c r="O73" s="29" t="n">
        <f aca="false">N73/L73*100</f>
        <v>13.5481851967242</v>
      </c>
      <c r="P73" s="30" t="n">
        <v>493631</v>
      </c>
      <c r="Q73" s="29" t="n">
        <f aca="false">P73/N73*100</f>
        <v>101.353068838147</v>
      </c>
    </row>
    <row r="74" customFormat="false" ht="11.25" hidden="false" customHeight="false" outlineLevel="0" collapsed="false">
      <c r="G74" s="33" t="s">
        <v>74</v>
      </c>
      <c r="H74" s="32" t="s">
        <v>75</v>
      </c>
      <c r="I74" s="29" t="n">
        <v>17531.33</v>
      </c>
      <c r="J74" s="30" t="n">
        <v>49630</v>
      </c>
      <c r="K74" s="29" t="n">
        <f aca="false">J74/I74*100</f>
        <v>283.093182319881</v>
      </c>
      <c r="L74" s="30" t="n">
        <v>989073</v>
      </c>
      <c r="M74" s="29" t="n">
        <f aca="false">L74/J74*100</f>
        <v>1992.8934112432</v>
      </c>
      <c r="N74" s="30" t="n">
        <v>28286</v>
      </c>
      <c r="O74" s="29" t="n">
        <f aca="false">N74/L74*100</f>
        <v>2.85984957632045</v>
      </c>
      <c r="P74" s="30" t="n">
        <v>28286</v>
      </c>
      <c r="Q74" s="29" t="n">
        <f aca="false">P74/N74*100</f>
        <v>100</v>
      </c>
    </row>
    <row r="75" customFormat="false" ht="11.25" hidden="false" customHeight="false" outlineLevel="0" collapsed="false">
      <c r="G75" s="38" t="s">
        <v>76</v>
      </c>
      <c r="H75" s="32" t="s">
        <v>77</v>
      </c>
      <c r="I75" s="29" t="n">
        <v>17531.33</v>
      </c>
      <c r="J75" s="30" t="n">
        <v>49630</v>
      </c>
      <c r="K75" s="29" t="n">
        <f aca="false">J75/I75*100</f>
        <v>283.093182319881</v>
      </c>
      <c r="L75" s="30" t="n">
        <v>989073</v>
      </c>
      <c r="M75" s="29" t="n">
        <f aca="false">L75/J75*100</f>
        <v>1992.8934112432</v>
      </c>
      <c r="N75" s="30" t="n">
        <v>28286</v>
      </c>
      <c r="O75" s="29" t="n">
        <f aca="false">N75/L75*100</f>
        <v>2.85984957632045</v>
      </c>
      <c r="P75" s="30" t="n">
        <v>28286</v>
      </c>
      <c r="Q75" s="29" t="n">
        <f aca="false">P75/N75*100</f>
        <v>100</v>
      </c>
    </row>
    <row r="76" customFormat="false" ht="11.25" hidden="false" customHeight="false" outlineLevel="0" collapsed="false">
      <c r="G76" s="33" t="s">
        <v>90</v>
      </c>
      <c r="H76" s="32" t="s">
        <v>91</v>
      </c>
      <c r="I76" s="29" t="n">
        <v>5291674.38</v>
      </c>
      <c r="J76" s="30" t="n">
        <v>4475114</v>
      </c>
      <c r="K76" s="29" t="n">
        <f aca="false">J76/I76*100</f>
        <v>84.5689601936542</v>
      </c>
      <c r="L76" s="30" t="n">
        <v>2737179</v>
      </c>
      <c r="M76" s="29" t="n">
        <f aca="false">L76/J76*100</f>
        <v>61.1644530172863</v>
      </c>
      <c r="N76" s="30" t="n">
        <v>2326844</v>
      </c>
      <c r="O76" s="29" t="n">
        <f aca="false">N76/L76*100</f>
        <v>85.0088357392776</v>
      </c>
      <c r="P76" s="30" t="n">
        <v>1739586</v>
      </c>
      <c r="Q76" s="29" t="n">
        <f aca="false">P76/N76*100</f>
        <v>74.7616084275525</v>
      </c>
    </row>
    <row r="77" customFormat="false" ht="11.25" hidden="false" customHeight="false" outlineLevel="0" collapsed="false">
      <c r="G77" s="38" t="s">
        <v>92</v>
      </c>
      <c r="H77" s="32" t="s">
        <v>93</v>
      </c>
      <c r="I77" s="29" t="n">
        <v>4314724.68</v>
      </c>
      <c r="J77" s="30" t="n">
        <v>3126241</v>
      </c>
      <c r="K77" s="29" t="n">
        <f aca="false">J77/I77*100</f>
        <v>72.4551676377182</v>
      </c>
      <c r="L77" s="30" t="n">
        <v>409282</v>
      </c>
      <c r="M77" s="29" t="n">
        <f aca="false">L77/J77*100</f>
        <v>13.0918249744661</v>
      </c>
      <c r="N77" s="30" t="n">
        <v>409282</v>
      </c>
      <c r="O77" s="29" t="n">
        <f aca="false">N77/L77*100</f>
        <v>100</v>
      </c>
      <c r="P77" s="30" t="n">
        <v>410727</v>
      </c>
      <c r="Q77" s="29" t="n">
        <f aca="false">P77/N77*100</f>
        <v>100.353057305232</v>
      </c>
    </row>
    <row r="78" customFormat="false" ht="11.25" hidden="false" customHeight="false" outlineLevel="0" collapsed="false">
      <c r="G78" s="38" t="s">
        <v>106</v>
      </c>
      <c r="H78" s="32" t="s">
        <v>107</v>
      </c>
      <c r="I78" s="29" t="n">
        <v>825541.64</v>
      </c>
      <c r="J78" s="30" t="n">
        <v>1181430</v>
      </c>
      <c r="K78" s="29" t="n">
        <f aca="false">J78/I78*100</f>
        <v>143.109680088336</v>
      </c>
      <c r="L78" s="30" t="n">
        <v>2161437</v>
      </c>
      <c r="M78" s="29" t="n">
        <f aca="false">L78/J78*100</f>
        <v>182.950915416064</v>
      </c>
      <c r="N78" s="30" t="n">
        <v>1749457</v>
      </c>
      <c r="O78" s="29" t="n">
        <f aca="false">N78/L78*100</f>
        <v>80.9395323574085</v>
      </c>
      <c r="P78" s="30" t="n">
        <v>1160859</v>
      </c>
      <c r="Q78" s="29" t="n">
        <f aca="false">P78/N78*100</f>
        <v>66.3553891293127</v>
      </c>
    </row>
    <row r="79" customFormat="false" ht="11.25" hidden="false" customHeight="false" outlineLevel="0" collapsed="false">
      <c r="G79" s="38" t="s">
        <v>108</v>
      </c>
      <c r="H79" s="32" t="s">
        <v>109</v>
      </c>
      <c r="I79" s="29" t="n">
        <v>151408.06</v>
      </c>
      <c r="J79" s="30" t="n">
        <v>167443</v>
      </c>
      <c r="K79" s="29" t="n">
        <f aca="false">J79/I79*100</f>
        <v>110.590545840162</v>
      </c>
      <c r="L79" s="30" t="n">
        <v>166460</v>
      </c>
      <c r="M79" s="29" t="n">
        <f aca="false">L79/J79*100</f>
        <v>99.4129345508621</v>
      </c>
      <c r="N79" s="30" t="n">
        <v>168105</v>
      </c>
      <c r="O79" s="29" t="n">
        <f aca="false">N79/L79*100</f>
        <v>100.988225399495</v>
      </c>
      <c r="P79" s="30" t="n">
        <v>168000</v>
      </c>
      <c r="Q79" s="29" t="n">
        <f aca="false">P79/N79*100</f>
        <v>99.9375390381012</v>
      </c>
    </row>
    <row r="80" customFormat="false" ht="11.25" hidden="false" customHeight="false" outlineLevel="0" collapsed="false">
      <c r="G80" s="33" t="s">
        <v>36</v>
      </c>
      <c r="H80" s="32" t="s">
        <v>37</v>
      </c>
      <c r="I80" s="29" t="n">
        <v>347767.86</v>
      </c>
      <c r="J80" s="30" t="n">
        <v>322686</v>
      </c>
      <c r="K80" s="29" t="n">
        <f aca="false">J80/I80*100</f>
        <v>92.7877579026423</v>
      </c>
      <c r="L80" s="30" t="n">
        <v>1064530</v>
      </c>
      <c r="M80" s="29" t="n">
        <f aca="false">L80/J80*100</f>
        <v>329.896555784881</v>
      </c>
      <c r="N80" s="30" t="n">
        <v>380835</v>
      </c>
      <c r="O80" s="29" t="n">
        <f aca="false">N80/L80*100</f>
        <v>35.7749429325618</v>
      </c>
      <c r="P80" s="30" t="n">
        <v>389135</v>
      </c>
      <c r="Q80" s="29" t="n">
        <f aca="false">P80/N80*100</f>
        <v>102.17942153426</v>
      </c>
    </row>
    <row r="81" customFormat="false" ht="11.25" hidden="false" customHeight="false" outlineLevel="0" collapsed="false">
      <c r="G81" s="38" t="s">
        <v>110</v>
      </c>
      <c r="H81" s="32" t="s">
        <v>111</v>
      </c>
      <c r="I81" s="29" t="n">
        <v>47238.75</v>
      </c>
      <c r="J81" s="30" t="n">
        <v>59725</v>
      </c>
      <c r="K81" s="29" t="n">
        <f aca="false">J81/I81*100</f>
        <v>126.432219311476</v>
      </c>
      <c r="L81" s="30" t="n">
        <v>72300</v>
      </c>
      <c r="M81" s="29" t="n">
        <f aca="false">L81/J81*100</f>
        <v>121.054834658853</v>
      </c>
      <c r="N81" s="30" t="n">
        <v>79900</v>
      </c>
      <c r="O81" s="29" t="n">
        <f aca="false">N81/L81*100</f>
        <v>110.511756569848</v>
      </c>
      <c r="P81" s="30" t="n">
        <v>73700</v>
      </c>
      <c r="Q81" s="29" t="n">
        <f aca="false">P81/N81*100</f>
        <v>92.2403003754694</v>
      </c>
    </row>
    <row r="82" customFormat="false" ht="11.25" hidden="false" customHeight="false" outlineLevel="0" collapsed="false">
      <c r="G82" s="38" t="s">
        <v>94</v>
      </c>
      <c r="H82" s="32" t="s">
        <v>95</v>
      </c>
      <c r="I82" s="29" t="n">
        <v>210941.21</v>
      </c>
      <c r="J82" s="30" t="n">
        <v>262961</v>
      </c>
      <c r="K82" s="29" t="n">
        <f aca="false">J82/I82*100</f>
        <v>124.660800039973</v>
      </c>
      <c r="L82" s="30" t="n">
        <v>992230</v>
      </c>
      <c r="M82" s="29" t="n">
        <f aca="false">L82/J82*100</f>
        <v>377.329718095079</v>
      </c>
      <c r="N82" s="30" t="n">
        <v>300935</v>
      </c>
      <c r="O82" s="29" t="n">
        <f aca="false">N82/L82*100</f>
        <v>30.3291575541961</v>
      </c>
      <c r="P82" s="30" t="n">
        <v>315435</v>
      </c>
      <c r="Q82" s="29" t="n">
        <f aca="false">P82/N82*100</f>
        <v>104.818316247695</v>
      </c>
    </row>
    <row r="83" customFormat="false" ht="11.25" hidden="false" customHeight="false" outlineLevel="0" collapsed="false">
      <c r="G83" s="35" t="s">
        <v>40</v>
      </c>
      <c r="H83" s="32" t="s">
        <v>41</v>
      </c>
      <c r="I83" s="29" t="n">
        <v>89587.9</v>
      </c>
      <c r="J83" s="30"/>
      <c r="K83" s="29" t="n">
        <f aca="false">J83/I83*100</f>
        <v>0</v>
      </c>
      <c r="L83" s="30"/>
      <c r="M83" s="29"/>
      <c r="N83" s="30"/>
      <c r="O83" s="29"/>
      <c r="P83" s="30"/>
      <c r="Q83" s="29"/>
    </row>
    <row r="84" customFormat="false" ht="11.25" hidden="false" customHeight="false" outlineLevel="0" collapsed="false">
      <c r="G84" s="36" t="s">
        <v>43</v>
      </c>
      <c r="H84" s="32" t="s">
        <v>44</v>
      </c>
      <c r="I84" s="29" t="n">
        <v>89587.9</v>
      </c>
      <c r="J84" s="30"/>
      <c r="K84" s="29" t="n">
        <f aca="false">J84/I84*100</f>
        <v>0</v>
      </c>
      <c r="L84" s="30"/>
      <c r="M84" s="29"/>
      <c r="N84" s="30"/>
      <c r="O84" s="29"/>
      <c r="P84" s="30"/>
      <c r="Q84" s="29"/>
    </row>
    <row r="85" customFormat="false" ht="11.25" hidden="false" customHeight="false" outlineLevel="0" collapsed="false">
      <c r="G85" s="33" t="s">
        <v>96</v>
      </c>
      <c r="H85" s="32" t="s">
        <v>97</v>
      </c>
      <c r="I85" s="29" t="n">
        <v>57037375.38</v>
      </c>
      <c r="J85" s="30" t="n">
        <v>84669728</v>
      </c>
      <c r="K85" s="29" t="n">
        <f aca="false">J85/I85*100</f>
        <v>148.446045134274</v>
      </c>
      <c r="L85" s="30" t="n">
        <v>105822347</v>
      </c>
      <c r="M85" s="29" t="n">
        <f aca="false">L85/J85*100</f>
        <v>124.982504963285</v>
      </c>
      <c r="N85" s="30" t="n">
        <v>74570662</v>
      </c>
      <c r="O85" s="29" t="n">
        <f aca="false">N85/L85*100</f>
        <v>70.4677831422507</v>
      </c>
      <c r="P85" s="30" t="n">
        <v>30862074</v>
      </c>
      <c r="Q85" s="29" t="n">
        <f aca="false">P85/N85*100</f>
        <v>41.3863484274821</v>
      </c>
    </row>
    <row r="86" customFormat="false" ht="11.25" hidden="false" customHeight="false" outlineLevel="0" collapsed="false">
      <c r="G86" s="38" t="s">
        <v>98</v>
      </c>
      <c r="H86" s="32" t="s">
        <v>99</v>
      </c>
      <c r="I86" s="29" t="n">
        <v>57037375.38</v>
      </c>
      <c r="J86" s="30" t="n">
        <v>84669728</v>
      </c>
      <c r="K86" s="29" t="n">
        <f aca="false">J86/I86*100</f>
        <v>148.446045134274</v>
      </c>
      <c r="L86" s="30" t="n">
        <v>105822347</v>
      </c>
      <c r="M86" s="29" t="n">
        <f aca="false">L86/J86*100</f>
        <v>124.982504963285</v>
      </c>
      <c r="N86" s="30" t="n">
        <v>74570662</v>
      </c>
      <c r="O86" s="29" t="n">
        <f aca="false">N86/L86*100</f>
        <v>70.4677831422507</v>
      </c>
      <c r="P86" s="30" t="n">
        <v>30862074</v>
      </c>
      <c r="Q86" s="29" t="n">
        <f aca="false">P86/N86*100</f>
        <v>41.3863484274821</v>
      </c>
    </row>
    <row r="87" customFormat="false" ht="11.25" hidden="false" customHeight="false" outlineLevel="0" collapsed="false">
      <c r="G87" s="25" t="s">
        <v>112</v>
      </c>
      <c r="H87" s="26" t="s">
        <v>113</v>
      </c>
      <c r="I87" s="21" t="n">
        <v>55417310.05</v>
      </c>
      <c r="J87" s="22" t="n">
        <v>56243151</v>
      </c>
      <c r="K87" s="21" t="n">
        <f aca="false">J87/I87*100</f>
        <v>101.490222006905</v>
      </c>
      <c r="L87" s="22" t="n">
        <v>62583781</v>
      </c>
      <c r="M87" s="21" t="n">
        <f aca="false">L87/J87*100</f>
        <v>111.273603785108</v>
      </c>
      <c r="N87" s="22" t="n">
        <v>60481134</v>
      </c>
      <c r="O87" s="21" t="n">
        <f aca="false">N87/L87*100</f>
        <v>96.6402685066279</v>
      </c>
      <c r="P87" s="22" t="n">
        <v>58030441</v>
      </c>
      <c r="Q87" s="21" t="n">
        <f aca="false">P87/N87*100</f>
        <v>95.9480042156617</v>
      </c>
    </row>
    <row r="88" customFormat="false" ht="11.25" hidden="false" customHeight="false" outlineLevel="0" collapsed="false">
      <c r="G88" s="25" t="s">
        <v>114</v>
      </c>
      <c r="H88" s="26" t="s">
        <v>115</v>
      </c>
      <c r="I88" s="21" t="n">
        <v>875916.83</v>
      </c>
      <c r="J88" s="22" t="n">
        <v>1325363</v>
      </c>
      <c r="K88" s="21" t="n">
        <f aca="false">J88/I88*100</f>
        <v>151.311512075867</v>
      </c>
      <c r="L88" s="22" t="n">
        <v>1541815</v>
      </c>
      <c r="M88" s="21" t="n">
        <f aca="false">L88/J88*100</f>
        <v>116.331525778221</v>
      </c>
      <c r="N88" s="22" t="n">
        <v>1587805</v>
      </c>
      <c r="O88" s="21" t="n">
        <f aca="false">N88/L88*100</f>
        <v>102.982848136774</v>
      </c>
      <c r="P88" s="22" t="n">
        <v>1602795</v>
      </c>
      <c r="Q88" s="21" t="n">
        <f aca="false">P88/N88*100</f>
        <v>100.944070588013</v>
      </c>
    </row>
    <row r="89" customFormat="false" ht="11.25" hidden="false" customHeight="false" outlineLevel="0" collapsed="false">
      <c r="G89" s="27" t="s">
        <v>23</v>
      </c>
      <c r="H89" s="28" t="s">
        <v>24</v>
      </c>
      <c r="I89" s="29" t="n">
        <v>875916.83</v>
      </c>
      <c r="J89" s="30" t="n">
        <v>1325363</v>
      </c>
      <c r="K89" s="29" t="n">
        <f aca="false">J89/I89*100</f>
        <v>151.311512075867</v>
      </c>
      <c r="L89" s="30" t="n">
        <v>1541815</v>
      </c>
      <c r="M89" s="29" t="n">
        <f aca="false">L89/J89*100</f>
        <v>116.331525778221</v>
      </c>
      <c r="N89" s="30" t="n">
        <v>1587805</v>
      </c>
      <c r="O89" s="29" t="n">
        <f aca="false">N89/L89*100</f>
        <v>102.982848136774</v>
      </c>
      <c r="P89" s="30" t="n">
        <v>1602795</v>
      </c>
      <c r="Q89" s="29" t="n">
        <f aca="false">P89/N89*100</f>
        <v>100.944070588013</v>
      </c>
    </row>
    <row r="90" customFormat="false" ht="11.25" hidden="false" customHeight="false" outlineLevel="0" collapsed="false">
      <c r="G90" s="31" t="s">
        <v>26</v>
      </c>
      <c r="H90" s="32" t="s">
        <v>24</v>
      </c>
      <c r="I90" s="29" t="n">
        <v>875916.83</v>
      </c>
      <c r="J90" s="30" t="n">
        <v>1325363</v>
      </c>
      <c r="K90" s="29" t="n">
        <f aca="false">J90/I90*100</f>
        <v>151.311512075867</v>
      </c>
      <c r="L90" s="30" t="n">
        <v>1541815</v>
      </c>
      <c r="M90" s="29" t="n">
        <f aca="false">L90/J90*100</f>
        <v>116.331525778221</v>
      </c>
      <c r="N90" s="30" t="n">
        <v>1587805</v>
      </c>
      <c r="O90" s="29" t="n">
        <f aca="false">N90/L90*100</f>
        <v>102.982848136774</v>
      </c>
      <c r="P90" s="30" t="n">
        <v>1602795</v>
      </c>
      <c r="Q90" s="29" t="n">
        <f aca="false">P90/N90*100</f>
        <v>100.944070588013</v>
      </c>
    </row>
    <row r="91" customFormat="false" ht="11.25" hidden="false" customHeight="false" outlineLevel="0" collapsed="false">
      <c r="G91" s="25" t="s">
        <v>116</v>
      </c>
      <c r="H91" s="26" t="s">
        <v>117</v>
      </c>
      <c r="I91" s="21" t="n">
        <v>970687725.56</v>
      </c>
      <c r="J91" s="22" t="n">
        <v>1056079911</v>
      </c>
      <c r="K91" s="21" t="n">
        <f aca="false">J91/I91*100</f>
        <v>108.797080996439</v>
      </c>
      <c r="L91" s="22" t="n">
        <v>1172729274</v>
      </c>
      <c r="M91" s="21" t="n">
        <f aca="false">L91/J91*100</f>
        <v>111.045505343393</v>
      </c>
      <c r="N91" s="22" t="n">
        <v>1196225977</v>
      </c>
      <c r="O91" s="21" t="n">
        <f aca="false">N91/L91*100</f>
        <v>102.003591410305</v>
      </c>
      <c r="P91" s="22" t="n">
        <v>1197482879</v>
      </c>
      <c r="Q91" s="21" t="n">
        <f aca="false">P91/N91*100</f>
        <v>100.105072287692</v>
      </c>
    </row>
    <row r="92" customFormat="false" ht="11.25" hidden="false" customHeight="false" outlineLevel="0" collapsed="false">
      <c r="G92" s="27" t="s">
        <v>23</v>
      </c>
      <c r="H92" s="28" t="s">
        <v>24</v>
      </c>
      <c r="I92" s="29" t="n">
        <v>970158867.45</v>
      </c>
      <c r="J92" s="30" t="n">
        <v>1040341349</v>
      </c>
      <c r="K92" s="29" t="n">
        <f aca="false">J92/I92*100</f>
        <v>107.234122565356</v>
      </c>
      <c r="L92" s="30" t="n">
        <v>1169775154</v>
      </c>
      <c r="M92" s="29" t="n">
        <f aca="false">L92/J92*100</f>
        <v>112.441474629881</v>
      </c>
      <c r="N92" s="30" t="n">
        <v>1193136715</v>
      </c>
      <c r="O92" s="29" t="n">
        <f aca="false">N92/L92*100</f>
        <v>101.997098409905</v>
      </c>
      <c r="P92" s="30" t="n">
        <v>1195215809</v>
      </c>
      <c r="Q92" s="29" t="n">
        <f aca="false">P92/N92*100</f>
        <v>100.174254465047</v>
      </c>
    </row>
    <row r="93" customFormat="false" ht="11.25" hidden="false" customHeight="false" outlineLevel="0" collapsed="false">
      <c r="G93" s="31" t="s">
        <v>26</v>
      </c>
      <c r="H93" s="32" t="s">
        <v>24</v>
      </c>
      <c r="I93" s="29" t="n">
        <v>970145879.77</v>
      </c>
      <c r="J93" s="30" t="n">
        <v>1040341349</v>
      </c>
      <c r="K93" s="29" t="n">
        <f aca="false">J93/I93*100</f>
        <v>107.235558145816</v>
      </c>
      <c r="L93" s="30" t="n">
        <v>1169775154</v>
      </c>
      <c r="M93" s="29" t="n">
        <f aca="false">L93/J93*100</f>
        <v>112.441474629881</v>
      </c>
      <c r="N93" s="30" t="n">
        <v>1193136715</v>
      </c>
      <c r="O93" s="29" t="n">
        <f aca="false">N93/L93*100</f>
        <v>101.997098409905</v>
      </c>
      <c r="P93" s="30" t="n">
        <v>1195215809</v>
      </c>
      <c r="Q93" s="29" t="n">
        <f aca="false">P93/N93*100</f>
        <v>100.174254465047</v>
      </c>
    </row>
    <row r="94" customFormat="false" ht="11.25" hidden="false" customHeight="false" outlineLevel="0" collapsed="false">
      <c r="G94" s="31" t="s">
        <v>80</v>
      </c>
      <c r="H94" s="32" t="s">
        <v>81</v>
      </c>
      <c r="I94" s="29" t="n">
        <v>12987.68</v>
      </c>
      <c r="J94" s="30"/>
      <c r="K94" s="29" t="n">
        <f aca="false">J94/I94*100</f>
        <v>0</v>
      </c>
      <c r="L94" s="30"/>
      <c r="M94" s="29"/>
      <c r="N94" s="30"/>
      <c r="O94" s="29"/>
      <c r="P94" s="30"/>
      <c r="Q94" s="29"/>
    </row>
    <row r="95" customFormat="false" ht="11.25" hidden="false" customHeight="false" outlineLevel="0" collapsed="false">
      <c r="G95" s="27" t="s">
        <v>28</v>
      </c>
      <c r="H95" s="28" t="s">
        <v>29</v>
      </c>
      <c r="I95" s="29" t="n">
        <v>43415.94</v>
      </c>
      <c r="J95" s="30" t="n">
        <v>1082605</v>
      </c>
      <c r="K95" s="29" t="n">
        <f aca="false">J95/I95*100</f>
        <v>2493.56572724211</v>
      </c>
      <c r="L95" s="30" t="n">
        <v>398170</v>
      </c>
      <c r="M95" s="29" t="n">
        <f aca="false">L95/J95*100</f>
        <v>36.7788805704758</v>
      </c>
      <c r="N95" s="30" t="n">
        <v>398170</v>
      </c>
      <c r="O95" s="29" t="n">
        <f aca="false">N95/L95*100</f>
        <v>100</v>
      </c>
      <c r="P95" s="30" t="n">
        <v>398170</v>
      </c>
      <c r="Q95" s="29" t="n">
        <f aca="false">P95/N95*100</f>
        <v>100</v>
      </c>
    </row>
    <row r="96" customFormat="false" ht="11.25" hidden="false" customHeight="false" outlineLevel="0" collapsed="false">
      <c r="G96" s="31" t="s">
        <v>31</v>
      </c>
      <c r="H96" s="32" t="s">
        <v>29</v>
      </c>
      <c r="I96" s="29" t="n">
        <v>43415.94</v>
      </c>
      <c r="J96" s="30" t="n">
        <v>1082605</v>
      </c>
      <c r="K96" s="29" t="n">
        <f aca="false">J96/I96*100</f>
        <v>2493.56572724211</v>
      </c>
      <c r="L96" s="30" t="n">
        <v>398170</v>
      </c>
      <c r="M96" s="29" t="n">
        <f aca="false">L96/J96*100</f>
        <v>36.7788805704758</v>
      </c>
      <c r="N96" s="30" t="n">
        <v>398170</v>
      </c>
      <c r="O96" s="29" t="n">
        <f aca="false">N96/L96*100</f>
        <v>100</v>
      </c>
      <c r="P96" s="30" t="n">
        <v>398170</v>
      </c>
      <c r="Q96" s="29" t="n">
        <f aca="false">P96/N96*100</f>
        <v>100</v>
      </c>
    </row>
    <row r="97" customFormat="false" ht="11.25" hidden="false" customHeight="false" outlineLevel="0" collapsed="false">
      <c r="G97" s="27" t="s">
        <v>82</v>
      </c>
      <c r="H97" s="28" t="s">
        <v>83</v>
      </c>
      <c r="I97" s="29" t="n">
        <v>263529.19</v>
      </c>
      <c r="J97" s="30" t="n">
        <v>557542</v>
      </c>
      <c r="K97" s="29" t="n">
        <f aca="false">J97/I97*100</f>
        <v>211.567454823506</v>
      </c>
      <c r="L97" s="30"/>
      <c r="M97" s="29" t="n">
        <f aca="false">L97/J97*100</f>
        <v>0</v>
      </c>
      <c r="N97" s="30"/>
      <c r="O97" s="29"/>
      <c r="P97" s="30"/>
      <c r="Q97" s="29"/>
    </row>
    <row r="98" customFormat="false" ht="11.25" hidden="false" customHeight="false" outlineLevel="0" collapsed="false">
      <c r="G98" s="31" t="s">
        <v>104</v>
      </c>
      <c r="H98" s="32" t="s">
        <v>105</v>
      </c>
      <c r="I98" s="29" t="n">
        <v>263529.19</v>
      </c>
      <c r="J98" s="30" t="n">
        <v>557542</v>
      </c>
      <c r="K98" s="29" t="n">
        <f aca="false">J98/I98*100</f>
        <v>211.567454823506</v>
      </c>
      <c r="L98" s="30"/>
      <c r="M98" s="29" t="n">
        <f aca="false">L98/J98*100</f>
        <v>0</v>
      </c>
      <c r="N98" s="30"/>
      <c r="O98" s="29"/>
      <c r="P98" s="30"/>
      <c r="Q98" s="29"/>
    </row>
    <row r="99" customFormat="false" ht="11.25" hidden="false" customHeight="false" outlineLevel="0" collapsed="false">
      <c r="G99" s="27" t="s">
        <v>33</v>
      </c>
      <c r="H99" s="28" t="s">
        <v>34</v>
      </c>
      <c r="I99" s="29" t="n">
        <v>221912.98</v>
      </c>
      <c r="J99" s="30" t="n">
        <v>8930649</v>
      </c>
      <c r="K99" s="29" t="n">
        <f aca="false">J99/I99*100</f>
        <v>4024.39235415612</v>
      </c>
      <c r="L99" s="30" t="n">
        <v>830550</v>
      </c>
      <c r="M99" s="29" t="n">
        <f aca="false">L99/J99*100</f>
        <v>9.29999600253016</v>
      </c>
      <c r="N99" s="30" t="n">
        <v>965692</v>
      </c>
      <c r="O99" s="29" t="n">
        <f aca="false">N99/L99*100</f>
        <v>116.271386430678</v>
      </c>
      <c r="P99" s="30" t="n">
        <v>143500</v>
      </c>
      <c r="Q99" s="29" t="n">
        <f aca="false">P99/N99*100</f>
        <v>14.8598103743222</v>
      </c>
    </row>
    <row r="100" customFormat="false" ht="11.25" hidden="false" customHeight="false" outlineLevel="0" collapsed="false">
      <c r="G100" s="31" t="s">
        <v>57</v>
      </c>
      <c r="H100" s="32" t="s">
        <v>58</v>
      </c>
      <c r="I100" s="30"/>
      <c r="J100" s="30" t="n">
        <v>586418</v>
      </c>
      <c r="K100" s="29"/>
      <c r="L100" s="30" t="n">
        <v>430550</v>
      </c>
      <c r="M100" s="29" t="n">
        <f aca="false">L100/J100*100</f>
        <v>73.4203247512866</v>
      </c>
      <c r="N100" s="30" t="n">
        <v>286942</v>
      </c>
      <c r="O100" s="29" t="n">
        <f aca="false">N100/L100*100</f>
        <v>66.6454534897225</v>
      </c>
      <c r="P100" s="30" t="n">
        <v>143500</v>
      </c>
      <c r="Q100" s="29" t="n">
        <f aca="false">P100/N100*100</f>
        <v>50.0101065720599</v>
      </c>
    </row>
    <row r="101" customFormat="false" ht="11.25" hidden="false" customHeight="false" outlineLevel="0" collapsed="false">
      <c r="G101" s="31" t="s">
        <v>86</v>
      </c>
      <c r="H101" s="32" t="s">
        <v>87</v>
      </c>
      <c r="I101" s="29" t="n">
        <v>29302.14</v>
      </c>
      <c r="J101" s="30" t="n">
        <v>1267231</v>
      </c>
      <c r="K101" s="29" t="n">
        <f aca="false">J101/I101*100</f>
        <v>4324.7046120181</v>
      </c>
      <c r="L101" s="30" t="n">
        <v>400000</v>
      </c>
      <c r="M101" s="29" t="n">
        <f aca="false">L101/J101*100</f>
        <v>31.5648843817741</v>
      </c>
      <c r="N101" s="30" t="n">
        <v>678750</v>
      </c>
      <c r="O101" s="29" t="n">
        <f aca="false">N101/L101*100</f>
        <v>169.6875</v>
      </c>
      <c r="P101" s="30"/>
      <c r="Q101" s="29" t="n">
        <f aca="false">P101/N101*100</f>
        <v>0</v>
      </c>
    </row>
    <row r="102" customFormat="false" ht="11.25" hidden="false" customHeight="false" outlineLevel="0" collapsed="false">
      <c r="G102" s="33" t="s">
        <v>90</v>
      </c>
      <c r="H102" s="32" t="s">
        <v>91</v>
      </c>
      <c r="I102" s="29" t="n">
        <v>37523.9</v>
      </c>
      <c r="J102" s="30"/>
      <c r="K102" s="29" t="n">
        <f aca="false">J102/I102*100</f>
        <v>0</v>
      </c>
      <c r="L102" s="30"/>
      <c r="M102" s="29"/>
      <c r="N102" s="30"/>
      <c r="O102" s="29"/>
      <c r="P102" s="30"/>
      <c r="Q102" s="29"/>
    </row>
    <row r="103" customFormat="false" ht="11.25" hidden="false" customHeight="false" outlineLevel="0" collapsed="false">
      <c r="G103" s="38" t="s">
        <v>108</v>
      </c>
      <c r="H103" s="32" t="s">
        <v>109</v>
      </c>
      <c r="I103" s="29" t="n">
        <v>37523.9</v>
      </c>
      <c r="J103" s="30"/>
      <c r="K103" s="29" t="n">
        <f aca="false">J103/I103*100</f>
        <v>0</v>
      </c>
      <c r="L103" s="30"/>
      <c r="M103" s="29"/>
      <c r="N103" s="30"/>
      <c r="O103" s="29"/>
      <c r="P103" s="30"/>
      <c r="Q103" s="29"/>
    </row>
    <row r="104" customFormat="false" ht="11.25" hidden="false" customHeight="false" outlineLevel="0" collapsed="false">
      <c r="G104" s="33" t="s">
        <v>36</v>
      </c>
      <c r="H104" s="32" t="s">
        <v>37</v>
      </c>
      <c r="I104" s="29" t="n">
        <v>155086.94</v>
      </c>
      <c r="J104" s="30" t="n">
        <v>7047000</v>
      </c>
      <c r="K104" s="29" t="n">
        <f aca="false">J104/I104*100</f>
        <v>4543.90292309591</v>
      </c>
      <c r="L104" s="30"/>
      <c r="M104" s="29" t="n">
        <f aca="false">L104/J104*100</f>
        <v>0</v>
      </c>
      <c r="N104" s="30"/>
      <c r="O104" s="29"/>
      <c r="P104" s="30"/>
      <c r="Q104" s="29"/>
    </row>
    <row r="105" customFormat="false" ht="11.25" hidden="false" customHeight="false" outlineLevel="0" collapsed="false">
      <c r="G105" s="35" t="s">
        <v>40</v>
      </c>
      <c r="H105" s="32" t="s">
        <v>41</v>
      </c>
      <c r="I105" s="29" t="n">
        <v>155086.94</v>
      </c>
      <c r="J105" s="30" t="n">
        <v>7047000</v>
      </c>
      <c r="K105" s="29" t="n">
        <f aca="false">J105/I105*100</f>
        <v>4543.90292309591</v>
      </c>
      <c r="L105" s="30"/>
      <c r="M105" s="29" t="n">
        <f aca="false">L105/J105*100</f>
        <v>0</v>
      </c>
      <c r="N105" s="30"/>
      <c r="O105" s="29"/>
      <c r="P105" s="30"/>
      <c r="Q105" s="29"/>
    </row>
    <row r="106" customFormat="false" ht="11.25" hidden="false" customHeight="false" outlineLevel="0" collapsed="false">
      <c r="G106" s="36" t="s">
        <v>43</v>
      </c>
      <c r="H106" s="32" t="s">
        <v>44</v>
      </c>
      <c r="I106" s="29" t="n">
        <v>155086.94</v>
      </c>
      <c r="J106" s="30" t="n">
        <v>7047000</v>
      </c>
      <c r="K106" s="29" t="n">
        <f aca="false">J106/I106*100</f>
        <v>4543.90292309591</v>
      </c>
      <c r="L106" s="30"/>
      <c r="M106" s="29" t="n">
        <f aca="false">L106/J106*100</f>
        <v>0</v>
      </c>
      <c r="N106" s="30"/>
      <c r="O106" s="29"/>
      <c r="P106" s="30"/>
      <c r="Q106" s="29"/>
    </row>
    <row r="107" customFormat="false" ht="11.25" hidden="false" customHeight="false" outlineLevel="0" collapsed="false">
      <c r="G107" s="33" t="s">
        <v>96</v>
      </c>
      <c r="H107" s="32" t="s">
        <v>97</v>
      </c>
      <c r="I107" s="30"/>
      <c r="J107" s="30" t="n">
        <v>30000</v>
      </c>
      <c r="K107" s="29"/>
      <c r="L107" s="30"/>
      <c r="M107" s="29" t="n">
        <f aca="false">L107/J107*100</f>
        <v>0</v>
      </c>
      <c r="N107" s="30"/>
      <c r="O107" s="29"/>
      <c r="P107" s="30"/>
      <c r="Q107" s="29"/>
    </row>
    <row r="108" customFormat="false" ht="11.25" hidden="false" customHeight="false" outlineLevel="0" collapsed="false">
      <c r="G108" s="38" t="s">
        <v>98</v>
      </c>
      <c r="H108" s="32" t="s">
        <v>99</v>
      </c>
      <c r="I108" s="30"/>
      <c r="J108" s="30" t="n">
        <v>30000</v>
      </c>
      <c r="K108" s="29"/>
      <c r="L108" s="30"/>
      <c r="M108" s="29" t="n">
        <f aca="false">L108/J108*100</f>
        <v>0</v>
      </c>
      <c r="N108" s="30"/>
      <c r="O108" s="29"/>
      <c r="P108" s="30"/>
      <c r="Q108" s="29"/>
    </row>
    <row r="109" customFormat="false" ht="11.25" hidden="false" customHeight="false" outlineLevel="0" collapsed="false">
      <c r="G109" s="27" t="s">
        <v>118</v>
      </c>
      <c r="H109" s="28" t="s">
        <v>119</v>
      </c>
      <c r="I109" s="30"/>
      <c r="J109" s="30" t="n">
        <v>5167766</v>
      </c>
      <c r="K109" s="29"/>
      <c r="L109" s="30" t="n">
        <v>1725400</v>
      </c>
      <c r="M109" s="29" t="n">
        <f aca="false">L109/J109*100</f>
        <v>33.3877346613604</v>
      </c>
      <c r="N109" s="30" t="n">
        <v>1725400</v>
      </c>
      <c r="O109" s="29" t="n">
        <f aca="false">N109/L109*100</f>
        <v>100</v>
      </c>
      <c r="P109" s="30" t="n">
        <v>1725400</v>
      </c>
      <c r="Q109" s="29" t="n">
        <f aca="false">P109/N109*100</f>
        <v>100</v>
      </c>
    </row>
    <row r="110" customFormat="false" ht="11.25" hidden="false" customHeight="false" outlineLevel="0" collapsed="false">
      <c r="G110" s="31" t="s">
        <v>120</v>
      </c>
      <c r="H110" s="32" t="s">
        <v>119</v>
      </c>
      <c r="I110" s="30"/>
      <c r="J110" s="30" t="n">
        <v>5167766</v>
      </c>
      <c r="K110" s="29"/>
      <c r="L110" s="30" t="n">
        <v>1725400</v>
      </c>
      <c r="M110" s="29" t="n">
        <f aca="false">L110/J110*100</f>
        <v>33.3877346613604</v>
      </c>
      <c r="N110" s="30" t="n">
        <v>1725400</v>
      </c>
      <c r="O110" s="29" t="n">
        <f aca="false">N110/L110*100</f>
        <v>100</v>
      </c>
      <c r="P110" s="30" t="n">
        <v>1725400</v>
      </c>
      <c r="Q110" s="29" t="n">
        <f aca="false">P110/N110*100</f>
        <v>100</v>
      </c>
    </row>
    <row r="111" customFormat="false" ht="22.5" hidden="false" customHeight="false" outlineLevel="0" collapsed="false">
      <c r="G111" s="25" t="s">
        <v>121</v>
      </c>
      <c r="H111" s="26" t="s">
        <v>122</v>
      </c>
      <c r="I111" s="21" t="n">
        <v>15146773.86</v>
      </c>
      <c r="J111" s="22" t="n">
        <v>22709961</v>
      </c>
      <c r="K111" s="21" t="n">
        <f aca="false">J111/I111*100</f>
        <v>149.932660313713</v>
      </c>
      <c r="L111" s="22" t="n">
        <v>27793407</v>
      </c>
      <c r="M111" s="21" t="n">
        <f aca="false">L111/J111*100</f>
        <v>122.384212813047</v>
      </c>
      <c r="N111" s="22" t="n">
        <v>27765088</v>
      </c>
      <c r="O111" s="21" t="n">
        <f aca="false">N111/L111*100</f>
        <v>99.8981089292148</v>
      </c>
      <c r="P111" s="22" t="n">
        <v>28060405</v>
      </c>
      <c r="Q111" s="21" t="n">
        <f aca="false">P111/N111*100</f>
        <v>101.063627098895</v>
      </c>
    </row>
    <row r="112" customFormat="false" ht="11.25" hidden="false" customHeight="false" outlineLevel="0" collapsed="false">
      <c r="G112" s="27" t="s">
        <v>23</v>
      </c>
      <c r="H112" s="28" t="s">
        <v>24</v>
      </c>
      <c r="I112" s="29" t="n">
        <v>14300714.07</v>
      </c>
      <c r="J112" s="30" t="n">
        <v>21455090</v>
      </c>
      <c r="K112" s="29" t="n">
        <f aca="false">J112/I112*100</f>
        <v>150.028102757529</v>
      </c>
      <c r="L112" s="30" t="n">
        <v>25500000</v>
      </c>
      <c r="M112" s="29" t="n">
        <f aca="false">L112/J112*100</f>
        <v>118.852915555237</v>
      </c>
      <c r="N112" s="30" t="n">
        <v>25800000</v>
      </c>
      <c r="O112" s="29" t="n">
        <f aca="false">N112/L112*100</f>
        <v>101.176470588235</v>
      </c>
      <c r="P112" s="30" t="n">
        <v>26100000</v>
      </c>
      <c r="Q112" s="29" t="n">
        <f aca="false">P112/N112*100</f>
        <v>101.162790697674</v>
      </c>
    </row>
    <row r="113" customFormat="false" ht="11.25" hidden="false" customHeight="false" outlineLevel="0" collapsed="false">
      <c r="G113" s="31" t="s">
        <v>26</v>
      </c>
      <c r="H113" s="32" t="s">
        <v>24</v>
      </c>
      <c r="I113" s="29" t="n">
        <v>14300714.07</v>
      </c>
      <c r="J113" s="30" t="n">
        <v>21455090</v>
      </c>
      <c r="K113" s="29" t="n">
        <f aca="false">J113/I113*100</f>
        <v>150.028102757529</v>
      </c>
      <c r="L113" s="30" t="n">
        <v>25500000</v>
      </c>
      <c r="M113" s="29" t="n">
        <f aca="false">L113/J113*100</f>
        <v>118.852915555237</v>
      </c>
      <c r="N113" s="30" t="n">
        <v>25800000</v>
      </c>
      <c r="O113" s="29" t="n">
        <f aca="false">N113/L113*100</f>
        <v>101.176470588235</v>
      </c>
      <c r="P113" s="30" t="n">
        <v>26100000</v>
      </c>
      <c r="Q113" s="29" t="n">
        <f aca="false">P113/N113*100</f>
        <v>101.162790697674</v>
      </c>
    </row>
    <row r="114" customFormat="false" ht="11.25" hidden="false" customHeight="false" outlineLevel="0" collapsed="false">
      <c r="G114" s="27" t="s">
        <v>28</v>
      </c>
      <c r="H114" s="28" t="s">
        <v>29</v>
      </c>
      <c r="I114" s="29" t="n">
        <v>152009.6</v>
      </c>
      <c r="J114" s="30" t="n">
        <v>265340</v>
      </c>
      <c r="K114" s="29" t="n">
        <f aca="false">J114/I114*100</f>
        <v>174.554764962213</v>
      </c>
      <c r="L114" s="30" t="n">
        <v>220410</v>
      </c>
      <c r="M114" s="29" t="n">
        <f aca="false">L114/J114*100</f>
        <v>83.067008366624</v>
      </c>
      <c r="N114" s="30" t="n">
        <v>145000</v>
      </c>
      <c r="O114" s="29" t="n">
        <f aca="false">N114/L114*100</f>
        <v>65.7864888162969</v>
      </c>
      <c r="P114" s="30" t="n">
        <v>144338</v>
      </c>
      <c r="Q114" s="29" t="n">
        <f aca="false">P114/N114*100</f>
        <v>99.5434482758621</v>
      </c>
    </row>
    <row r="115" customFormat="false" ht="11.25" hidden="false" customHeight="false" outlineLevel="0" collapsed="false">
      <c r="G115" s="31" t="s">
        <v>31</v>
      </c>
      <c r="H115" s="32" t="s">
        <v>29</v>
      </c>
      <c r="I115" s="29" t="n">
        <v>152009.6</v>
      </c>
      <c r="J115" s="30" t="n">
        <v>265340</v>
      </c>
      <c r="K115" s="29" t="n">
        <f aca="false">J115/I115*100</f>
        <v>174.554764962213</v>
      </c>
      <c r="L115" s="30" t="n">
        <v>220410</v>
      </c>
      <c r="M115" s="29" t="n">
        <f aca="false">L115/J115*100</f>
        <v>83.067008366624</v>
      </c>
      <c r="N115" s="30" t="n">
        <v>145000</v>
      </c>
      <c r="O115" s="29" t="n">
        <f aca="false">N115/L115*100</f>
        <v>65.7864888162969</v>
      </c>
      <c r="P115" s="30" t="n">
        <v>144338</v>
      </c>
      <c r="Q115" s="29" t="n">
        <f aca="false">P115/N115*100</f>
        <v>99.5434482758621</v>
      </c>
    </row>
    <row r="116" customFormat="false" ht="11.25" hidden="false" customHeight="false" outlineLevel="0" collapsed="false">
      <c r="G116" s="27" t="s">
        <v>82</v>
      </c>
      <c r="H116" s="28" t="s">
        <v>83</v>
      </c>
      <c r="I116" s="29" t="n">
        <v>527205.53</v>
      </c>
      <c r="J116" s="30" t="n">
        <v>975626</v>
      </c>
      <c r="K116" s="29" t="n">
        <f aca="false">J116/I116*100</f>
        <v>185.056101365249</v>
      </c>
      <c r="L116" s="30" t="n">
        <v>2049697</v>
      </c>
      <c r="M116" s="29" t="n">
        <f aca="false">L116/J116*100</f>
        <v>210.090444494099</v>
      </c>
      <c r="N116" s="30" t="n">
        <v>1796588</v>
      </c>
      <c r="O116" s="29" t="n">
        <f aca="false">N116/L116*100</f>
        <v>87.6513943280397</v>
      </c>
      <c r="P116" s="30" t="n">
        <v>1792067</v>
      </c>
      <c r="Q116" s="29" t="n">
        <f aca="false">P116/N116*100</f>
        <v>99.7483563287743</v>
      </c>
    </row>
    <row r="117" customFormat="false" ht="11.25" hidden="false" customHeight="false" outlineLevel="0" collapsed="false">
      <c r="G117" s="31" t="s">
        <v>84</v>
      </c>
      <c r="H117" s="32" t="s">
        <v>85</v>
      </c>
      <c r="I117" s="29" t="n">
        <v>527205.53</v>
      </c>
      <c r="J117" s="30" t="n">
        <v>953295</v>
      </c>
      <c r="K117" s="29" t="n">
        <f aca="false">J117/I117*100</f>
        <v>180.820371895568</v>
      </c>
      <c r="L117" s="30" t="n">
        <v>2024197</v>
      </c>
      <c r="M117" s="29" t="n">
        <f aca="false">L117/J117*100</f>
        <v>212.336894665345</v>
      </c>
      <c r="N117" s="30" t="n">
        <v>1771588</v>
      </c>
      <c r="O117" s="29" t="n">
        <f aca="false">N117/L117*100</f>
        <v>87.5205328335137</v>
      </c>
      <c r="P117" s="30" t="n">
        <v>1767067</v>
      </c>
      <c r="Q117" s="29" t="n">
        <f aca="false">P117/N117*100</f>
        <v>99.7448052255942</v>
      </c>
    </row>
    <row r="118" customFormat="false" ht="11.25" hidden="false" customHeight="false" outlineLevel="0" collapsed="false">
      <c r="G118" s="31" t="s">
        <v>104</v>
      </c>
      <c r="H118" s="32" t="s">
        <v>105</v>
      </c>
      <c r="I118" s="30"/>
      <c r="J118" s="30" t="n">
        <v>22331</v>
      </c>
      <c r="K118" s="29"/>
      <c r="L118" s="30" t="n">
        <v>25500</v>
      </c>
      <c r="M118" s="29" t="n">
        <f aca="false">L118/J118*100</f>
        <v>114.191034884242</v>
      </c>
      <c r="N118" s="30" t="n">
        <v>25000</v>
      </c>
      <c r="O118" s="29" t="n">
        <f aca="false">N118/L118*100</f>
        <v>98.0392156862745</v>
      </c>
      <c r="P118" s="30" t="n">
        <v>25000</v>
      </c>
      <c r="Q118" s="29" t="n">
        <f aca="false">P118/N118*100</f>
        <v>100</v>
      </c>
    </row>
    <row r="119" customFormat="false" ht="11.25" hidden="false" customHeight="false" outlineLevel="0" collapsed="false">
      <c r="G119" s="27" t="s">
        <v>33</v>
      </c>
      <c r="H119" s="28" t="s">
        <v>34</v>
      </c>
      <c r="I119" s="29" t="n">
        <v>166177.46</v>
      </c>
      <c r="J119" s="30" t="n">
        <v>13335</v>
      </c>
      <c r="K119" s="29" t="n">
        <f aca="false">J119/I119*100</f>
        <v>8.02455399185907</v>
      </c>
      <c r="L119" s="30" t="n">
        <v>13000</v>
      </c>
      <c r="M119" s="29" t="n">
        <f aca="false">L119/J119*100</f>
        <v>97.4878140232471</v>
      </c>
      <c r="N119" s="30" t="n">
        <v>13500</v>
      </c>
      <c r="O119" s="29" t="n">
        <f aca="false">N119/L119*100</f>
        <v>103.846153846154</v>
      </c>
      <c r="P119" s="30" t="n">
        <v>14000</v>
      </c>
      <c r="Q119" s="29" t="n">
        <f aca="false">P119/N119*100</f>
        <v>103.703703703704</v>
      </c>
    </row>
    <row r="120" customFormat="false" ht="11.25" hidden="false" customHeight="false" outlineLevel="0" collapsed="false">
      <c r="G120" s="31" t="s">
        <v>86</v>
      </c>
      <c r="H120" s="32" t="s">
        <v>87</v>
      </c>
      <c r="I120" s="29" t="n">
        <v>2787.18</v>
      </c>
      <c r="J120" s="30" t="n">
        <v>13335</v>
      </c>
      <c r="K120" s="29" t="n">
        <f aca="false">J120/I120*100</f>
        <v>478.440574343961</v>
      </c>
      <c r="L120" s="30" t="n">
        <v>13000</v>
      </c>
      <c r="M120" s="29" t="n">
        <f aca="false">L120/J120*100</f>
        <v>97.4878140232471</v>
      </c>
      <c r="N120" s="30" t="n">
        <v>13500</v>
      </c>
      <c r="O120" s="29" t="n">
        <f aca="false">N120/L120*100</f>
        <v>103.846153846154</v>
      </c>
      <c r="P120" s="30" t="n">
        <v>14000</v>
      </c>
      <c r="Q120" s="29" t="n">
        <f aca="false">P120/N120*100</f>
        <v>103.703703703704</v>
      </c>
    </row>
    <row r="121" customFormat="false" ht="11.25" hidden="false" customHeight="false" outlineLevel="0" collapsed="false">
      <c r="G121" s="33" t="s">
        <v>36</v>
      </c>
      <c r="H121" s="32" t="s">
        <v>37</v>
      </c>
      <c r="I121" s="29" t="n">
        <v>163390.28</v>
      </c>
      <c r="J121" s="30"/>
      <c r="K121" s="29" t="n">
        <f aca="false">J121/I121*100</f>
        <v>0</v>
      </c>
      <c r="L121" s="30"/>
      <c r="M121" s="29"/>
      <c r="N121" s="30"/>
      <c r="O121" s="29"/>
      <c r="P121" s="30"/>
      <c r="Q121" s="29"/>
    </row>
    <row r="122" customFormat="false" ht="11.25" hidden="false" customHeight="false" outlineLevel="0" collapsed="false">
      <c r="G122" s="35" t="s">
        <v>40</v>
      </c>
      <c r="H122" s="32" t="s">
        <v>41</v>
      </c>
      <c r="I122" s="29" t="n">
        <v>163390.28</v>
      </c>
      <c r="J122" s="30"/>
      <c r="K122" s="29" t="n">
        <f aca="false">J122/I122*100</f>
        <v>0</v>
      </c>
      <c r="L122" s="30"/>
      <c r="M122" s="29"/>
      <c r="N122" s="30"/>
      <c r="O122" s="29"/>
      <c r="P122" s="30"/>
      <c r="Q122" s="29"/>
    </row>
    <row r="123" customFormat="false" ht="11.25" hidden="false" customHeight="false" outlineLevel="0" collapsed="false">
      <c r="G123" s="36" t="s">
        <v>43</v>
      </c>
      <c r="H123" s="32" t="s">
        <v>44</v>
      </c>
      <c r="I123" s="29" t="n">
        <v>163390.28</v>
      </c>
      <c r="J123" s="30"/>
      <c r="K123" s="29" t="n">
        <f aca="false">J123/I123*100</f>
        <v>0</v>
      </c>
      <c r="L123" s="30"/>
      <c r="M123" s="29"/>
      <c r="N123" s="30"/>
      <c r="O123" s="29"/>
      <c r="P123" s="30"/>
      <c r="Q123" s="29"/>
    </row>
    <row r="124" customFormat="false" ht="11.25" hidden="false" customHeight="false" outlineLevel="0" collapsed="false">
      <c r="G124" s="27" t="s">
        <v>123</v>
      </c>
      <c r="H124" s="28" t="s">
        <v>124</v>
      </c>
      <c r="I124" s="29" t="n">
        <v>530.89</v>
      </c>
      <c r="J124" s="30"/>
      <c r="K124" s="29" t="n">
        <f aca="false">J124/I124*100</f>
        <v>0</v>
      </c>
      <c r="L124" s="30" t="n">
        <v>10000</v>
      </c>
      <c r="M124" s="29"/>
      <c r="N124" s="30" t="n">
        <v>10000</v>
      </c>
      <c r="O124" s="29" t="n">
        <f aca="false">N124/L124*100</f>
        <v>100</v>
      </c>
      <c r="P124" s="30" t="n">
        <v>10000</v>
      </c>
      <c r="Q124" s="29" t="n">
        <f aca="false">P124/N124*100</f>
        <v>100</v>
      </c>
    </row>
    <row r="125" customFormat="false" ht="11.25" hidden="false" customHeight="false" outlineLevel="0" collapsed="false">
      <c r="G125" s="31" t="s">
        <v>125</v>
      </c>
      <c r="H125" s="32" t="s">
        <v>124</v>
      </c>
      <c r="I125" s="29" t="n">
        <v>530.89</v>
      </c>
      <c r="J125" s="30"/>
      <c r="K125" s="29" t="n">
        <f aca="false">J125/I125*100</f>
        <v>0</v>
      </c>
      <c r="L125" s="30" t="n">
        <v>10000</v>
      </c>
      <c r="M125" s="29"/>
      <c r="N125" s="30" t="n">
        <v>10000</v>
      </c>
      <c r="O125" s="29" t="n">
        <f aca="false">N125/L125*100</f>
        <v>100</v>
      </c>
      <c r="P125" s="30" t="n">
        <v>10000</v>
      </c>
      <c r="Q125" s="29" t="n">
        <f aca="false">P125/N125*100</f>
        <v>100</v>
      </c>
    </row>
    <row r="126" customFormat="false" ht="11.25" hidden="false" customHeight="false" outlineLevel="0" collapsed="false">
      <c r="G126" s="27" t="s">
        <v>118</v>
      </c>
      <c r="H126" s="28" t="s">
        <v>119</v>
      </c>
      <c r="I126" s="29" t="n">
        <v>136.31</v>
      </c>
      <c r="J126" s="30" t="n">
        <v>570</v>
      </c>
      <c r="K126" s="29" t="n">
        <f aca="false">J126/I126*100</f>
        <v>418.164478028024</v>
      </c>
      <c r="L126" s="30" t="n">
        <v>300</v>
      </c>
      <c r="M126" s="29" t="n">
        <f aca="false">L126/J126*100</f>
        <v>52.6315789473684</v>
      </c>
      <c r="N126" s="30"/>
      <c r="O126" s="29" t="n">
        <f aca="false">N126/L126*100</f>
        <v>0</v>
      </c>
      <c r="P126" s="30"/>
      <c r="Q126" s="29"/>
    </row>
    <row r="127" customFormat="false" ht="11.25" hidden="false" customHeight="false" outlineLevel="0" collapsed="false">
      <c r="G127" s="31" t="s">
        <v>120</v>
      </c>
      <c r="H127" s="32" t="s">
        <v>119</v>
      </c>
      <c r="I127" s="29" t="n">
        <v>136.31</v>
      </c>
      <c r="J127" s="30" t="n">
        <v>570</v>
      </c>
      <c r="K127" s="29" t="n">
        <f aca="false">J127/I127*100</f>
        <v>418.164478028024</v>
      </c>
      <c r="L127" s="30" t="n">
        <v>300</v>
      </c>
      <c r="M127" s="29" t="n">
        <f aca="false">L127/J127*100</f>
        <v>52.6315789473684</v>
      </c>
      <c r="N127" s="30"/>
      <c r="O127" s="29" t="n">
        <f aca="false">N127/L127*100</f>
        <v>0</v>
      </c>
      <c r="P127" s="30"/>
      <c r="Q127" s="29"/>
    </row>
    <row r="128" customFormat="false" ht="22.5" hidden="false" customHeight="false" outlineLevel="0" collapsed="false">
      <c r="G128" s="25" t="s">
        <v>126</v>
      </c>
      <c r="H128" s="26" t="s">
        <v>127</v>
      </c>
      <c r="I128" s="21" t="n">
        <v>68133751.4</v>
      </c>
      <c r="J128" s="22" t="n">
        <v>15486562</v>
      </c>
      <c r="K128" s="21" t="n">
        <f aca="false">J128/I128*100</f>
        <v>22.7296482019336</v>
      </c>
      <c r="L128" s="39" t="n">
        <v>0</v>
      </c>
      <c r="M128" s="21" t="n">
        <f aca="false">L128/J128*100</f>
        <v>0</v>
      </c>
      <c r="N128" s="39" t="n">
        <v>0</v>
      </c>
      <c r="O128" s="21"/>
      <c r="P128" s="22"/>
      <c r="Q128" s="21"/>
    </row>
    <row r="129" customFormat="false" ht="11.25" hidden="false" customHeight="false" outlineLevel="0" collapsed="false">
      <c r="G129" s="27" t="s">
        <v>23</v>
      </c>
      <c r="H129" s="28" t="s">
        <v>24</v>
      </c>
      <c r="I129" s="29" t="n">
        <v>48421940.96</v>
      </c>
      <c r="J129" s="30" t="n">
        <v>11615517</v>
      </c>
      <c r="K129" s="29" t="n">
        <f aca="false">J129/I129*100</f>
        <v>23.9881276332877</v>
      </c>
      <c r="L129" s="37" t="n">
        <v>0</v>
      </c>
      <c r="M129" s="29" t="n">
        <f aca="false">L129/J129*100</f>
        <v>0</v>
      </c>
      <c r="N129" s="37" t="n">
        <v>0</v>
      </c>
      <c r="O129" s="29"/>
      <c r="P129" s="30"/>
      <c r="Q129" s="29"/>
    </row>
    <row r="130" customFormat="false" ht="11.25" hidden="false" customHeight="false" outlineLevel="0" collapsed="false">
      <c r="G130" s="31" t="s">
        <v>26</v>
      </c>
      <c r="H130" s="32" t="s">
        <v>24</v>
      </c>
      <c r="I130" s="29" t="n">
        <v>47454276.81</v>
      </c>
      <c r="J130" s="30" t="n">
        <v>11412917</v>
      </c>
      <c r="K130" s="29" t="n">
        <f aca="false">J130/I130*100</f>
        <v>24.050344388759</v>
      </c>
      <c r="L130" s="37" t="n">
        <v>0</v>
      </c>
      <c r="M130" s="29" t="n">
        <f aca="false">L130/J130*100</f>
        <v>0</v>
      </c>
      <c r="N130" s="37" t="n">
        <v>0</v>
      </c>
      <c r="O130" s="29"/>
      <c r="P130" s="30"/>
      <c r="Q130" s="29"/>
    </row>
    <row r="131" customFormat="false" ht="11.25" hidden="false" customHeight="false" outlineLevel="0" collapsed="false">
      <c r="G131" s="31" t="s">
        <v>80</v>
      </c>
      <c r="H131" s="32" t="s">
        <v>81</v>
      </c>
      <c r="I131" s="29" t="n">
        <v>967664.15</v>
      </c>
      <c r="J131" s="30" t="n">
        <v>202600</v>
      </c>
      <c r="K131" s="29" t="n">
        <f aca="false">J131/I131*100</f>
        <v>20.9370162158017</v>
      </c>
      <c r="L131" s="37" t="n">
        <v>0</v>
      </c>
      <c r="M131" s="29" t="n">
        <f aca="false">L131/J131*100</f>
        <v>0</v>
      </c>
      <c r="N131" s="37" t="n">
        <v>0</v>
      </c>
      <c r="O131" s="29"/>
      <c r="P131" s="30"/>
      <c r="Q131" s="29"/>
    </row>
    <row r="132" customFormat="false" ht="11.25" hidden="false" customHeight="false" outlineLevel="0" collapsed="false">
      <c r="G132" s="27" t="s">
        <v>82</v>
      </c>
      <c r="H132" s="28" t="s">
        <v>83</v>
      </c>
      <c r="I132" s="29" t="n">
        <v>356.79</v>
      </c>
      <c r="J132" s="30" t="n">
        <v>34</v>
      </c>
      <c r="K132" s="29" t="n">
        <f aca="false">J132/I132*100</f>
        <v>9.52941506208134</v>
      </c>
      <c r="L132" s="37" t="n">
        <v>0</v>
      </c>
      <c r="M132" s="29" t="n">
        <f aca="false">L132/J132*100</f>
        <v>0</v>
      </c>
      <c r="N132" s="37" t="n">
        <v>0</v>
      </c>
      <c r="O132" s="29"/>
      <c r="P132" s="30"/>
      <c r="Q132" s="29"/>
    </row>
    <row r="133" customFormat="false" ht="11.25" hidden="false" customHeight="false" outlineLevel="0" collapsed="false">
      <c r="G133" s="31" t="s">
        <v>104</v>
      </c>
      <c r="H133" s="32" t="s">
        <v>105</v>
      </c>
      <c r="I133" s="29" t="n">
        <v>356.79</v>
      </c>
      <c r="J133" s="30" t="n">
        <v>34</v>
      </c>
      <c r="K133" s="29" t="n">
        <f aca="false">J133/I133*100</f>
        <v>9.52941506208134</v>
      </c>
      <c r="L133" s="37" t="n">
        <v>0</v>
      </c>
      <c r="M133" s="29" t="n">
        <f aca="false">L133/J133*100</f>
        <v>0</v>
      </c>
      <c r="N133" s="37" t="n">
        <v>0</v>
      </c>
      <c r="O133" s="29"/>
      <c r="P133" s="30"/>
      <c r="Q133" s="29"/>
    </row>
    <row r="134" customFormat="false" ht="11.25" hidden="false" customHeight="false" outlineLevel="0" collapsed="false">
      <c r="G134" s="27" t="s">
        <v>33</v>
      </c>
      <c r="H134" s="28" t="s">
        <v>34</v>
      </c>
      <c r="I134" s="29" t="n">
        <v>9812690.94</v>
      </c>
      <c r="J134" s="30" t="n">
        <v>3870251</v>
      </c>
      <c r="K134" s="29" t="n">
        <f aca="false">J134/I134*100</f>
        <v>39.4412809255358</v>
      </c>
      <c r="L134" s="37" t="n">
        <v>0</v>
      </c>
      <c r="M134" s="29" t="n">
        <f aca="false">L134/J134*100</f>
        <v>0</v>
      </c>
      <c r="N134" s="37" t="n">
        <v>0</v>
      </c>
      <c r="O134" s="29"/>
      <c r="P134" s="30"/>
      <c r="Q134" s="29"/>
    </row>
    <row r="135" customFormat="false" ht="11.25" hidden="false" customHeight="false" outlineLevel="0" collapsed="false">
      <c r="G135" s="31" t="s">
        <v>128</v>
      </c>
      <c r="H135" s="32" t="s">
        <v>129</v>
      </c>
      <c r="I135" s="29" t="n">
        <v>461058.4</v>
      </c>
      <c r="J135" s="37" t="n">
        <v>0</v>
      </c>
      <c r="K135" s="29" t="n">
        <f aca="false">J135/I135*100</f>
        <v>0</v>
      </c>
      <c r="L135" s="30"/>
      <c r="M135" s="29"/>
      <c r="N135" s="30"/>
      <c r="O135" s="29"/>
      <c r="P135" s="30"/>
      <c r="Q135" s="29"/>
    </row>
    <row r="136" customFormat="false" ht="11.25" hidden="false" customHeight="false" outlineLevel="0" collapsed="false">
      <c r="G136" s="33" t="s">
        <v>90</v>
      </c>
      <c r="H136" s="32" t="s">
        <v>91</v>
      </c>
      <c r="I136" s="29" t="n">
        <v>9165929.12</v>
      </c>
      <c r="J136" s="30" t="n">
        <v>3849347</v>
      </c>
      <c r="K136" s="29" t="n">
        <f aca="false">J136/I136*100</f>
        <v>41.9962553670718</v>
      </c>
      <c r="L136" s="30"/>
      <c r="M136" s="29" t="n">
        <f aca="false">L136/J136*100</f>
        <v>0</v>
      </c>
      <c r="N136" s="30"/>
      <c r="O136" s="29"/>
      <c r="P136" s="30"/>
      <c r="Q136" s="29"/>
    </row>
    <row r="137" customFormat="false" ht="11.25" hidden="false" customHeight="false" outlineLevel="0" collapsed="false">
      <c r="G137" s="38" t="s">
        <v>106</v>
      </c>
      <c r="H137" s="32" t="s">
        <v>107</v>
      </c>
      <c r="I137" s="29" t="n">
        <v>9165929.12</v>
      </c>
      <c r="J137" s="30" t="n">
        <v>3849347</v>
      </c>
      <c r="K137" s="29" t="n">
        <f aca="false">J137/I137*100</f>
        <v>41.9962553670718</v>
      </c>
      <c r="L137" s="30"/>
      <c r="M137" s="29" t="n">
        <f aca="false">L137/J137*100</f>
        <v>0</v>
      </c>
      <c r="N137" s="30"/>
      <c r="O137" s="29"/>
      <c r="P137" s="30"/>
      <c r="Q137" s="29"/>
    </row>
    <row r="138" customFormat="false" ht="11.25" hidden="false" customHeight="false" outlineLevel="0" collapsed="false">
      <c r="G138" s="33" t="s">
        <v>36</v>
      </c>
      <c r="H138" s="32" t="s">
        <v>37</v>
      </c>
      <c r="I138" s="29" t="n">
        <v>47195.43</v>
      </c>
      <c r="J138" s="37" t="n">
        <v>0</v>
      </c>
      <c r="K138" s="29" t="n">
        <f aca="false">J138/I138*100</f>
        <v>0</v>
      </c>
      <c r="L138" s="37" t="n">
        <v>0</v>
      </c>
      <c r="M138" s="29"/>
      <c r="N138" s="37" t="n">
        <v>0</v>
      </c>
      <c r="O138" s="29"/>
      <c r="P138" s="30"/>
      <c r="Q138" s="29"/>
    </row>
    <row r="139" customFormat="false" ht="11.25" hidden="false" customHeight="false" outlineLevel="0" collapsed="false">
      <c r="G139" s="35" t="s">
        <v>40</v>
      </c>
      <c r="H139" s="32" t="s">
        <v>41</v>
      </c>
      <c r="I139" s="29" t="n">
        <v>47195.43</v>
      </c>
      <c r="J139" s="30"/>
      <c r="K139" s="29" t="n">
        <f aca="false">J139/I139*100</f>
        <v>0</v>
      </c>
      <c r="L139" s="30"/>
      <c r="M139" s="29"/>
      <c r="N139" s="30"/>
      <c r="O139" s="29"/>
      <c r="P139" s="30"/>
      <c r="Q139" s="29"/>
    </row>
    <row r="140" customFormat="false" ht="11.25" hidden="false" customHeight="false" outlineLevel="0" collapsed="false">
      <c r="G140" s="36" t="s">
        <v>130</v>
      </c>
      <c r="H140" s="32" t="s">
        <v>131</v>
      </c>
      <c r="I140" s="29" t="n">
        <v>47195.43</v>
      </c>
      <c r="J140" s="30"/>
      <c r="K140" s="29" t="n">
        <f aca="false">J140/I140*100</f>
        <v>0</v>
      </c>
      <c r="L140" s="30"/>
      <c r="M140" s="29"/>
      <c r="N140" s="30"/>
      <c r="O140" s="29"/>
      <c r="P140" s="30"/>
      <c r="Q140" s="29"/>
    </row>
    <row r="141" customFormat="false" ht="11.25" hidden="false" customHeight="false" outlineLevel="0" collapsed="false">
      <c r="G141" s="33" t="s">
        <v>96</v>
      </c>
      <c r="H141" s="32" t="s">
        <v>97</v>
      </c>
      <c r="I141" s="29" t="n">
        <v>138507.99</v>
      </c>
      <c r="J141" s="30" t="n">
        <v>20904</v>
      </c>
      <c r="K141" s="29" t="n">
        <f aca="false">J141/I141*100</f>
        <v>15.0922701282431</v>
      </c>
      <c r="L141" s="37" t="n">
        <v>0</v>
      </c>
      <c r="M141" s="29" t="n">
        <f aca="false">L141/J141*100</f>
        <v>0</v>
      </c>
      <c r="N141" s="37" t="n">
        <v>0</v>
      </c>
      <c r="O141" s="29"/>
      <c r="P141" s="30"/>
      <c r="Q141" s="29"/>
    </row>
    <row r="142" customFormat="false" ht="11.25" hidden="false" customHeight="false" outlineLevel="0" collapsed="false">
      <c r="G142" s="38" t="s">
        <v>98</v>
      </c>
      <c r="H142" s="32" t="s">
        <v>99</v>
      </c>
      <c r="I142" s="29" t="n">
        <v>138507.99</v>
      </c>
      <c r="J142" s="30" t="n">
        <v>20904</v>
      </c>
      <c r="K142" s="29" t="n">
        <f aca="false">J142/I142*100</f>
        <v>15.0922701282431</v>
      </c>
      <c r="L142" s="37" t="n">
        <v>0</v>
      </c>
      <c r="M142" s="29" t="n">
        <f aca="false">L142/J142*100</f>
        <v>0</v>
      </c>
      <c r="N142" s="37" t="n">
        <v>0</v>
      </c>
      <c r="O142" s="29"/>
      <c r="P142" s="30"/>
      <c r="Q142" s="29"/>
    </row>
    <row r="143" customFormat="false" ht="11.25" hidden="false" customHeight="false" outlineLevel="0" collapsed="false">
      <c r="G143" s="27" t="s">
        <v>123</v>
      </c>
      <c r="H143" s="28" t="s">
        <v>124</v>
      </c>
      <c r="I143" s="29" t="n">
        <v>9898762.71</v>
      </c>
      <c r="J143" s="30" t="n">
        <v>760</v>
      </c>
      <c r="K143" s="29" t="n">
        <f aca="false">J143/I143*100</f>
        <v>0.00767772722981052</v>
      </c>
      <c r="L143" s="30"/>
      <c r="M143" s="29" t="n">
        <f aca="false">L143/J143*100</f>
        <v>0</v>
      </c>
      <c r="N143" s="30"/>
      <c r="O143" s="29"/>
      <c r="P143" s="30"/>
      <c r="Q143" s="29"/>
    </row>
    <row r="144" customFormat="false" ht="11.25" hidden="false" customHeight="false" outlineLevel="0" collapsed="false">
      <c r="G144" s="31" t="s">
        <v>125</v>
      </c>
      <c r="H144" s="32" t="s">
        <v>124</v>
      </c>
      <c r="I144" s="29" t="n">
        <v>9898762.71</v>
      </c>
      <c r="J144" s="30" t="n">
        <v>760</v>
      </c>
      <c r="K144" s="29" t="n">
        <f aca="false">J144/I144*100</f>
        <v>0.00767772722981052</v>
      </c>
      <c r="L144" s="30"/>
      <c r="M144" s="29" t="n">
        <f aca="false">L144/J144*100</f>
        <v>0</v>
      </c>
      <c r="N144" s="30"/>
      <c r="O144" s="29"/>
      <c r="P144" s="30"/>
      <c r="Q144" s="29"/>
    </row>
    <row r="145" customFormat="false" ht="11.25" hidden="false" customHeight="false" outlineLevel="0" collapsed="false">
      <c r="G145" s="25" t="s">
        <v>132</v>
      </c>
      <c r="H145" s="26" t="s">
        <v>133</v>
      </c>
      <c r="I145" s="21" t="n">
        <v>37219456.27</v>
      </c>
      <c r="J145" s="22" t="n">
        <v>77958762</v>
      </c>
      <c r="K145" s="21" t="n">
        <f aca="false">J145/I145*100</f>
        <v>209.457014724949</v>
      </c>
      <c r="L145" s="22" t="n">
        <v>73143404</v>
      </c>
      <c r="M145" s="21" t="n">
        <f aca="false">L145/J145*100</f>
        <v>93.8231984751118</v>
      </c>
      <c r="N145" s="22" t="n">
        <v>59545959</v>
      </c>
      <c r="O145" s="21" t="n">
        <f aca="false">N145/L145*100</f>
        <v>81.4098821542405</v>
      </c>
      <c r="P145" s="22" t="n">
        <v>32492758</v>
      </c>
      <c r="Q145" s="21" t="n">
        <f aca="false">P145/N145*100</f>
        <v>54.5675282515813</v>
      </c>
    </row>
    <row r="146" customFormat="false" ht="11.25" hidden="false" customHeight="false" outlineLevel="0" collapsed="false">
      <c r="G146" s="27" t="s">
        <v>23</v>
      </c>
      <c r="H146" s="28" t="s">
        <v>24</v>
      </c>
      <c r="I146" s="29" t="n">
        <v>9732973.42</v>
      </c>
      <c r="J146" s="30" t="n">
        <v>17118010</v>
      </c>
      <c r="K146" s="29" t="n">
        <f aca="false">J146/I146*100</f>
        <v>175.876469207495</v>
      </c>
      <c r="L146" s="30" t="n">
        <v>23545003</v>
      </c>
      <c r="M146" s="29" t="n">
        <f aca="false">L146/J146*100</f>
        <v>137.545211154801</v>
      </c>
      <c r="N146" s="30" t="n">
        <v>21794232</v>
      </c>
      <c r="O146" s="29" t="n">
        <f aca="false">N146/L146*100</f>
        <v>92.5641504483988</v>
      </c>
      <c r="P146" s="30" t="n">
        <v>22219366</v>
      </c>
      <c r="Q146" s="29" t="n">
        <f aca="false">P146/N146*100</f>
        <v>101.950672086082</v>
      </c>
    </row>
    <row r="147" customFormat="false" ht="11.25" hidden="false" customHeight="false" outlineLevel="0" collapsed="false">
      <c r="G147" s="31" t="s">
        <v>26</v>
      </c>
      <c r="H147" s="32" t="s">
        <v>24</v>
      </c>
      <c r="I147" s="29" t="n">
        <v>8936808.9</v>
      </c>
      <c r="J147" s="30" t="n">
        <v>12869849</v>
      </c>
      <c r="K147" s="29" t="n">
        <f aca="false">J147/I147*100</f>
        <v>144.009446145816</v>
      </c>
      <c r="L147" s="30" t="n">
        <v>23119035</v>
      </c>
      <c r="M147" s="29" t="n">
        <f aca="false">L147/J147*100</f>
        <v>179.637189216439</v>
      </c>
      <c r="N147" s="30" t="n">
        <v>21581843</v>
      </c>
      <c r="O147" s="29" t="n">
        <f aca="false">N147/L147*100</f>
        <v>93.3509681524337</v>
      </c>
      <c r="P147" s="30" t="n">
        <v>21997990</v>
      </c>
      <c r="Q147" s="29" t="n">
        <f aca="false">P147/N147*100</f>
        <v>101.928227352965</v>
      </c>
    </row>
    <row r="148" customFormat="false" ht="11.25" hidden="false" customHeight="false" outlineLevel="0" collapsed="false">
      <c r="G148" s="31" t="s">
        <v>80</v>
      </c>
      <c r="H148" s="32" t="s">
        <v>81</v>
      </c>
      <c r="I148" s="29" t="n">
        <v>796164.52</v>
      </c>
      <c r="J148" s="30" t="n">
        <v>4248161</v>
      </c>
      <c r="K148" s="29" t="n">
        <f aca="false">J148/I148*100</f>
        <v>533.578286055751</v>
      </c>
      <c r="L148" s="30" t="n">
        <v>425968</v>
      </c>
      <c r="M148" s="29" t="n">
        <f aca="false">L148/J148*100</f>
        <v>10.0271152623453</v>
      </c>
      <c r="N148" s="30" t="n">
        <v>212389</v>
      </c>
      <c r="O148" s="29" t="n">
        <f aca="false">N148/L148*100</f>
        <v>49.860318145964</v>
      </c>
      <c r="P148" s="30" t="n">
        <v>221376</v>
      </c>
      <c r="Q148" s="29" t="n">
        <f aca="false">P148/N148*100</f>
        <v>104.231386747901</v>
      </c>
    </row>
    <row r="149" customFormat="false" ht="11.25" hidden="false" customHeight="false" outlineLevel="0" collapsed="false">
      <c r="G149" s="27" t="s">
        <v>33</v>
      </c>
      <c r="H149" s="28" t="s">
        <v>34</v>
      </c>
      <c r="I149" s="29" t="n">
        <v>27486482.85</v>
      </c>
      <c r="J149" s="30" t="n">
        <v>60840752</v>
      </c>
      <c r="K149" s="29" t="n">
        <f aca="false">J149/I149*100</f>
        <v>221.347897917758</v>
      </c>
      <c r="L149" s="30" t="n">
        <v>49598401</v>
      </c>
      <c r="M149" s="29" t="n">
        <f aca="false">L149/J149*100</f>
        <v>81.521676457911</v>
      </c>
      <c r="N149" s="30" t="n">
        <v>37751727</v>
      </c>
      <c r="O149" s="29" t="n">
        <f aca="false">N149/L149*100</f>
        <v>76.11480660435</v>
      </c>
      <c r="P149" s="30" t="n">
        <v>10273392</v>
      </c>
      <c r="Q149" s="29" t="n">
        <f aca="false">P149/N149*100</f>
        <v>27.2130384922523</v>
      </c>
    </row>
    <row r="150" customFormat="false" ht="11.25" hidden="false" customHeight="false" outlineLevel="0" collapsed="false">
      <c r="G150" s="31" t="s">
        <v>57</v>
      </c>
      <c r="H150" s="32" t="s">
        <v>58</v>
      </c>
      <c r="I150" s="29" t="n">
        <v>1721.22</v>
      </c>
      <c r="J150" s="30" t="n">
        <v>26202</v>
      </c>
      <c r="K150" s="29" t="n">
        <f aca="false">J150/I150*100</f>
        <v>1522.29232753512</v>
      </c>
      <c r="L150" s="30"/>
      <c r="M150" s="29" t="n">
        <f aca="false">L150/J150*100</f>
        <v>0</v>
      </c>
      <c r="N150" s="30"/>
      <c r="O150" s="29"/>
      <c r="P150" s="30"/>
      <c r="Q150" s="29"/>
    </row>
    <row r="151" customFormat="false" ht="11.25" hidden="false" customHeight="false" outlineLevel="0" collapsed="false">
      <c r="G151" s="33" t="s">
        <v>74</v>
      </c>
      <c r="H151" s="32" t="s">
        <v>75</v>
      </c>
      <c r="I151" s="30"/>
      <c r="J151" s="30" t="n">
        <v>11583</v>
      </c>
      <c r="K151" s="29"/>
      <c r="L151" s="30"/>
      <c r="M151" s="29" t="n">
        <f aca="false">L151/J151*100</f>
        <v>0</v>
      </c>
      <c r="N151" s="30"/>
      <c r="O151" s="29"/>
      <c r="P151" s="30"/>
      <c r="Q151" s="29"/>
    </row>
    <row r="152" customFormat="false" ht="11.25" hidden="false" customHeight="false" outlineLevel="0" collapsed="false">
      <c r="G152" s="38" t="s">
        <v>76</v>
      </c>
      <c r="H152" s="32" t="s">
        <v>77</v>
      </c>
      <c r="I152" s="30"/>
      <c r="J152" s="30" t="n">
        <v>11583</v>
      </c>
      <c r="K152" s="29"/>
      <c r="L152" s="30"/>
      <c r="M152" s="29" t="n">
        <f aca="false">L152/J152*100</f>
        <v>0</v>
      </c>
      <c r="N152" s="30"/>
      <c r="O152" s="29"/>
      <c r="P152" s="30"/>
      <c r="Q152" s="29"/>
    </row>
    <row r="153" customFormat="false" ht="11.25" hidden="false" customHeight="false" outlineLevel="0" collapsed="false">
      <c r="G153" s="33" t="s">
        <v>90</v>
      </c>
      <c r="H153" s="32" t="s">
        <v>91</v>
      </c>
      <c r="I153" s="29" t="n">
        <v>4559458.64</v>
      </c>
      <c r="J153" s="30" t="n">
        <v>28689778</v>
      </c>
      <c r="K153" s="29" t="n">
        <f aca="false">J153/I153*100</f>
        <v>629.236500761415</v>
      </c>
      <c r="L153" s="30" t="n">
        <v>3913825</v>
      </c>
      <c r="M153" s="29" t="n">
        <f aca="false">L153/J153*100</f>
        <v>13.6418796966641</v>
      </c>
      <c r="N153" s="30" t="n">
        <v>1203550</v>
      </c>
      <c r="O153" s="29" t="n">
        <f aca="false">N153/L153*100</f>
        <v>30.7512471814657</v>
      </c>
      <c r="P153" s="30" t="n">
        <v>1254474</v>
      </c>
      <c r="Q153" s="29" t="n">
        <f aca="false">P153/N153*100</f>
        <v>104.231149516015</v>
      </c>
    </row>
    <row r="154" customFormat="false" ht="11.25" hidden="false" customHeight="false" outlineLevel="0" collapsed="false">
      <c r="G154" s="38" t="s">
        <v>92</v>
      </c>
      <c r="H154" s="32" t="s">
        <v>93</v>
      </c>
      <c r="I154" s="29" t="n">
        <v>3470610.53</v>
      </c>
      <c r="J154" s="30" t="n">
        <v>4155420</v>
      </c>
      <c r="K154" s="29" t="n">
        <f aca="false">J154/I154*100</f>
        <v>119.731671533884</v>
      </c>
      <c r="L154" s="30" t="n">
        <v>70125</v>
      </c>
      <c r="M154" s="29" t="n">
        <f aca="false">L154/J154*100</f>
        <v>1.68755504858715</v>
      </c>
      <c r="N154" s="30" t="n">
        <v>68850</v>
      </c>
      <c r="O154" s="29" t="n">
        <f aca="false">N154/L154*100</f>
        <v>98.1818181818182</v>
      </c>
      <c r="P154" s="30" t="n">
        <v>10625</v>
      </c>
      <c r="Q154" s="29" t="n">
        <f aca="false">P154/N154*100</f>
        <v>15.4320987654321</v>
      </c>
    </row>
    <row r="155" customFormat="false" ht="11.25" hidden="false" customHeight="false" outlineLevel="0" collapsed="false">
      <c r="G155" s="38" t="s">
        <v>106</v>
      </c>
      <c r="H155" s="32" t="s">
        <v>107</v>
      </c>
      <c r="I155" s="29" t="n">
        <v>1088848.11</v>
      </c>
      <c r="J155" s="30" t="n">
        <v>24534358</v>
      </c>
      <c r="K155" s="29" t="n">
        <f aca="false">J155/I155*100</f>
        <v>2253.23971035777</v>
      </c>
      <c r="L155" s="30" t="n">
        <v>3843700</v>
      </c>
      <c r="M155" s="29" t="n">
        <f aca="false">L155/J155*100</f>
        <v>15.666601098753</v>
      </c>
      <c r="N155" s="30" t="n">
        <v>1134700</v>
      </c>
      <c r="O155" s="29" t="n">
        <f aca="false">N155/L155*100</f>
        <v>29.5210344199599</v>
      </c>
      <c r="P155" s="30" t="n">
        <v>1243849</v>
      </c>
      <c r="Q155" s="29" t="n">
        <f aca="false">P155/N155*100</f>
        <v>109.619194500749</v>
      </c>
    </row>
    <row r="156" customFormat="false" ht="11.25" hidden="false" customHeight="false" outlineLevel="0" collapsed="false">
      <c r="G156" s="33" t="s">
        <v>96</v>
      </c>
      <c r="H156" s="32" t="s">
        <v>97</v>
      </c>
      <c r="I156" s="29" t="n">
        <v>22925302.99</v>
      </c>
      <c r="J156" s="30" t="n">
        <v>32113189</v>
      </c>
      <c r="K156" s="29" t="n">
        <f aca="false">J156/I156*100</f>
        <v>140.077489985662</v>
      </c>
      <c r="L156" s="30" t="n">
        <v>45684576</v>
      </c>
      <c r="M156" s="29" t="n">
        <f aca="false">L156/J156*100</f>
        <v>142.261100260083</v>
      </c>
      <c r="N156" s="30" t="n">
        <v>36548177</v>
      </c>
      <c r="O156" s="29" t="n">
        <f aca="false">N156/L156*100</f>
        <v>80.0011299218362</v>
      </c>
      <c r="P156" s="30" t="n">
        <v>9018918</v>
      </c>
      <c r="Q156" s="29" t="n">
        <f aca="false">P156/N156*100</f>
        <v>24.6767930449718</v>
      </c>
    </row>
    <row r="157" customFormat="false" ht="11.25" hidden="false" customHeight="false" outlineLevel="0" collapsed="false">
      <c r="G157" s="38" t="s">
        <v>98</v>
      </c>
      <c r="H157" s="32" t="s">
        <v>99</v>
      </c>
      <c r="I157" s="29" t="n">
        <v>22925302.99</v>
      </c>
      <c r="J157" s="30" t="n">
        <v>32113189</v>
      </c>
      <c r="K157" s="29" t="n">
        <f aca="false">J157/I157*100</f>
        <v>140.077489985662</v>
      </c>
      <c r="L157" s="30" t="n">
        <v>45684576</v>
      </c>
      <c r="M157" s="29" t="n">
        <f aca="false">L157/J157*100</f>
        <v>142.261100260083</v>
      </c>
      <c r="N157" s="30" t="n">
        <v>36548177</v>
      </c>
      <c r="O157" s="29" t="n">
        <f aca="false">N157/L157*100</f>
        <v>80.0011299218362</v>
      </c>
      <c r="P157" s="30" t="n">
        <v>9018918</v>
      </c>
      <c r="Q157" s="29" t="n">
        <f aca="false">P157/N157*100</f>
        <v>24.6767930449718</v>
      </c>
    </row>
    <row r="158" customFormat="false" ht="11.25" hidden="false" customHeight="false" outlineLevel="0" collapsed="false">
      <c r="G158" s="25" t="s">
        <v>134</v>
      </c>
      <c r="H158" s="26" t="s">
        <v>135</v>
      </c>
      <c r="I158" s="21" t="n">
        <v>289151352.82</v>
      </c>
      <c r="J158" s="22" t="n">
        <v>355315640</v>
      </c>
      <c r="K158" s="21" t="n">
        <f aca="false">J158/I158*100</f>
        <v>122.882233313011</v>
      </c>
      <c r="L158" s="22" t="n">
        <v>345282180</v>
      </c>
      <c r="M158" s="21" t="n">
        <f aca="false">L158/J158*100</f>
        <v>97.176183969836</v>
      </c>
      <c r="N158" s="22" t="n">
        <v>343344768</v>
      </c>
      <c r="O158" s="21" t="n">
        <f aca="false">N158/L158*100</f>
        <v>99.4388902433366</v>
      </c>
      <c r="P158" s="22" t="n">
        <v>346462704</v>
      </c>
      <c r="Q158" s="21" t="n">
        <f aca="false">P158/N158*100</f>
        <v>100.908106454676</v>
      </c>
    </row>
    <row r="159" customFormat="false" ht="11.25" hidden="false" customHeight="false" outlineLevel="0" collapsed="false">
      <c r="G159" s="27" t="s">
        <v>23</v>
      </c>
      <c r="H159" s="28" t="s">
        <v>24</v>
      </c>
      <c r="I159" s="29" t="n">
        <v>275019366.42</v>
      </c>
      <c r="J159" s="30" t="n">
        <v>337381529</v>
      </c>
      <c r="K159" s="29" t="n">
        <f aca="false">J159/I159*100</f>
        <v>122.675553140779</v>
      </c>
      <c r="L159" s="30" t="n">
        <v>339400155</v>
      </c>
      <c r="M159" s="29" t="n">
        <f aca="false">L159/J159*100</f>
        <v>100.598321433299</v>
      </c>
      <c r="N159" s="30" t="n">
        <v>341438499</v>
      </c>
      <c r="O159" s="29" t="n">
        <f aca="false">N159/L159*100</f>
        <v>100.600572501212</v>
      </c>
      <c r="P159" s="30" t="n">
        <v>344556435</v>
      </c>
      <c r="Q159" s="29" t="n">
        <f aca="false">P159/N159*100</f>
        <v>100.913176460514</v>
      </c>
    </row>
    <row r="160" customFormat="false" ht="11.25" hidden="false" customHeight="false" outlineLevel="0" collapsed="false">
      <c r="G160" s="31" t="s">
        <v>26</v>
      </c>
      <c r="H160" s="32" t="s">
        <v>24</v>
      </c>
      <c r="I160" s="29" t="n">
        <v>272819639.87</v>
      </c>
      <c r="J160" s="30" t="n">
        <v>334557564</v>
      </c>
      <c r="K160" s="29" t="n">
        <f aca="false">J160/I160*100</f>
        <v>122.629574674103</v>
      </c>
      <c r="L160" s="30" t="n">
        <v>338698551</v>
      </c>
      <c r="M160" s="29" t="n">
        <f aca="false">L160/J160*100</f>
        <v>101.237750224652</v>
      </c>
      <c r="N160" s="30" t="n">
        <v>341438499</v>
      </c>
      <c r="O160" s="29" t="n">
        <f aca="false">N160/L160*100</f>
        <v>100.808963602564</v>
      </c>
      <c r="P160" s="30" t="n">
        <v>344556435</v>
      </c>
      <c r="Q160" s="29" t="n">
        <f aca="false">P160/N160*100</f>
        <v>100.913176460514</v>
      </c>
    </row>
    <row r="161" customFormat="false" ht="11.25" hidden="false" customHeight="false" outlineLevel="0" collapsed="false">
      <c r="G161" s="31" t="s">
        <v>80</v>
      </c>
      <c r="H161" s="32" t="s">
        <v>81</v>
      </c>
      <c r="I161" s="29" t="n">
        <v>2199726.55</v>
      </c>
      <c r="J161" s="30" t="n">
        <v>2823965</v>
      </c>
      <c r="K161" s="29" t="n">
        <f aca="false">J161/I161*100</f>
        <v>128.37800225669</v>
      </c>
      <c r="L161" s="30" t="n">
        <v>701604</v>
      </c>
      <c r="M161" s="29" t="n">
        <f aca="false">L161/J161*100</f>
        <v>24.8446421963445</v>
      </c>
      <c r="N161" s="30"/>
      <c r="O161" s="29" t="n">
        <f aca="false">N161/L161*100</f>
        <v>0</v>
      </c>
      <c r="P161" s="30"/>
      <c r="Q161" s="29"/>
    </row>
    <row r="162" customFormat="false" ht="11.25" hidden="false" customHeight="false" outlineLevel="0" collapsed="false">
      <c r="G162" s="27" t="s">
        <v>82</v>
      </c>
      <c r="H162" s="28" t="s">
        <v>83</v>
      </c>
      <c r="I162" s="29" t="n">
        <v>1802550.92</v>
      </c>
      <c r="J162" s="30" t="n">
        <v>1906269</v>
      </c>
      <c r="K162" s="29" t="n">
        <f aca="false">J162/I162*100</f>
        <v>105.753961169652</v>
      </c>
      <c r="L162" s="30" t="n">
        <v>1906269</v>
      </c>
      <c r="M162" s="29" t="n">
        <f aca="false">L162/J162*100</f>
        <v>100</v>
      </c>
      <c r="N162" s="30" t="n">
        <v>1906269</v>
      </c>
      <c r="O162" s="29" t="n">
        <f aca="false">N162/L162*100</f>
        <v>100</v>
      </c>
      <c r="P162" s="30" t="n">
        <v>1906269</v>
      </c>
      <c r="Q162" s="29" t="n">
        <f aca="false">P162/N162*100</f>
        <v>100</v>
      </c>
    </row>
    <row r="163" customFormat="false" ht="11.25" hidden="false" customHeight="false" outlineLevel="0" collapsed="false">
      <c r="G163" s="31" t="s">
        <v>84</v>
      </c>
      <c r="H163" s="32" t="s">
        <v>85</v>
      </c>
      <c r="I163" s="29" t="n">
        <v>1802550.92</v>
      </c>
      <c r="J163" s="30" t="n">
        <v>1906269</v>
      </c>
      <c r="K163" s="29" t="n">
        <f aca="false">J163/I163*100</f>
        <v>105.753961169652</v>
      </c>
      <c r="L163" s="30" t="n">
        <v>1906269</v>
      </c>
      <c r="M163" s="29" t="n">
        <f aca="false">L163/J163*100</f>
        <v>100</v>
      </c>
      <c r="N163" s="30" t="n">
        <v>1906269</v>
      </c>
      <c r="O163" s="29" t="n">
        <f aca="false">N163/L163*100</f>
        <v>100</v>
      </c>
      <c r="P163" s="30" t="n">
        <v>1906269</v>
      </c>
      <c r="Q163" s="29" t="n">
        <f aca="false">P163/N163*100</f>
        <v>100</v>
      </c>
    </row>
    <row r="164" customFormat="false" ht="11.25" hidden="false" customHeight="false" outlineLevel="0" collapsed="false">
      <c r="G164" s="27" t="s">
        <v>33</v>
      </c>
      <c r="H164" s="28" t="s">
        <v>34</v>
      </c>
      <c r="I164" s="29" t="n">
        <v>12329435.48</v>
      </c>
      <c r="J164" s="30" t="n">
        <v>16027842</v>
      </c>
      <c r="K164" s="29" t="n">
        <f aca="false">J164/I164*100</f>
        <v>129.996560069594</v>
      </c>
      <c r="L164" s="30" t="n">
        <v>3975756</v>
      </c>
      <c r="M164" s="29" t="n">
        <f aca="false">L164/J164*100</f>
        <v>24.8053106587899</v>
      </c>
      <c r="N164" s="30"/>
      <c r="O164" s="29" t="n">
        <f aca="false">N164/L164*100</f>
        <v>0</v>
      </c>
      <c r="P164" s="30"/>
      <c r="Q164" s="29"/>
    </row>
    <row r="165" customFormat="false" ht="11.25" hidden="false" customHeight="false" outlineLevel="0" collapsed="false">
      <c r="G165" s="31" t="s">
        <v>57</v>
      </c>
      <c r="H165" s="32" t="s">
        <v>58</v>
      </c>
      <c r="I165" s="29" t="n">
        <v>75818.38</v>
      </c>
      <c r="J165" s="30" t="n">
        <v>58806</v>
      </c>
      <c r="K165" s="29" t="n">
        <f aca="false">J165/I165*100</f>
        <v>77.5616677644656</v>
      </c>
      <c r="L165" s="30"/>
      <c r="M165" s="29" t="n">
        <f aca="false">L165/J165*100</f>
        <v>0</v>
      </c>
      <c r="N165" s="30"/>
      <c r="O165" s="29"/>
      <c r="P165" s="30"/>
      <c r="Q165" s="29"/>
    </row>
    <row r="166" customFormat="false" ht="11.25" hidden="false" customHeight="false" outlineLevel="0" collapsed="false">
      <c r="G166" s="33" t="s">
        <v>90</v>
      </c>
      <c r="H166" s="32" t="s">
        <v>91</v>
      </c>
      <c r="I166" s="29" t="n">
        <v>12253617.1</v>
      </c>
      <c r="J166" s="30" t="n">
        <v>15969036</v>
      </c>
      <c r="K166" s="29" t="n">
        <f aca="false">J166/I166*100</f>
        <v>130.320997218038</v>
      </c>
      <c r="L166" s="30" t="n">
        <v>3975756</v>
      </c>
      <c r="M166" s="29" t="n">
        <f aca="false">L166/J166*100</f>
        <v>24.8966562540156</v>
      </c>
      <c r="N166" s="30"/>
      <c r="O166" s="29" t="n">
        <f aca="false">N166/L166*100</f>
        <v>0</v>
      </c>
      <c r="P166" s="30"/>
      <c r="Q166" s="29"/>
    </row>
    <row r="167" customFormat="false" ht="11.25" hidden="false" customHeight="false" outlineLevel="0" collapsed="false">
      <c r="G167" s="38" t="s">
        <v>92</v>
      </c>
      <c r="H167" s="32" t="s">
        <v>93</v>
      </c>
      <c r="I167" s="29" t="n">
        <v>12253617.1</v>
      </c>
      <c r="J167" s="30" t="n">
        <v>15969036</v>
      </c>
      <c r="K167" s="29" t="n">
        <f aca="false">J167/I167*100</f>
        <v>130.320997218038</v>
      </c>
      <c r="L167" s="30" t="n">
        <v>3975756</v>
      </c>
      <c r="M167" s="29" t="n">
        <f aca="false">L167/J167*100</f>
        <v>24.8966562540156</v>
      </c>
      <c r="N167" s="30"/>
      <c r="O167" s="29" t="n">
        <f aca="false">N167/L167*100</f>
        <v>0</v>
      </c>
      <c r="P167" s="30"/>
      <c r="Q167" s="29"/>
    </row>
    <row r="168" customFormat="false" ht="11.25" hidden="false" customHeight="false" outlineLevel="0" collapsed="false">
      <c r="G168" s="25" t="s">
        <v>136</v>
      </c>
      <c r="H168" s="26" t="s">
        <v>137</v>
      </c>
      <c r="I168" s="21" t="n">
        <v>46284635.92</v>
      </c>
      <c r="J168" s="22" t="n">
        <v>53542638</v>
      </c>
      <c r="K168" s="21" t="n">
        <f aca="false">J168/I168*100</f>
        <v>115.681234033136</v>
      </c>
      <c r="L168" s="22" t="n">
        <v>64348011</v>
      </c>
      <c r="M168" s="21" t="n">
        <f aca="false">L168/J168*100</f>
        <v>120.18087528672</v>
      </c>
      <c r="N168" s="22" t="n">
        <v>77713461</v>
      </c>
      <c r="O168" s="21" t="n">
        <f aca="false">N168/L168*100</f>
        <v>120.77057206943</v>
      </c>
      <c r="P168" s="22" t="n">
        <v>44601300</v>
      </c>
      <c r="Q168" s="21" t="n">
        <f aca="false">P168/N168*100</f>
        <v>57.3919877278404</v>
      </c>
    </row>
    <row r="169" customFormat="false" ht="11.25" hidden="false" customHeight="false" outlineLevel="0" collapsed="false">
      <c r="G169" s="27" t="s">
        <v>23</v>
      </c>
      <c r="H169" s="28" t="s">
        <v>24</v>
      </c>
      <c r="I169" s="29" t="n">
        <v>44722290.75</v>
      </c>
      <c r="J169" s="30" t="n">
        <v>50598314</v>
      </c>
      <c r="K169" s="29" t="n">
        <f aca="false">J169/I169*100</f>
        <v>113.138913842422</v>
      </c>
      <c r="L169" s="30" t="n">
        <v>49335991</v>
      </c>
      <c r="M169" s="29" t="n">
        <f aca="false">L169/J169*100</f>
        <v>97.5052073869497</v>
      </c>
      <c r="N169" s="30" t="n">
        <v>48581948</v>
      </c>
      <c r="O169" s="29" t="n">
        <f aca="false">N169/L169*100</f>
        <v>98.4716167959411</v>
      </c>
      <c r="P169" s="30" t="n">
        <v>43640800</v>
      </c>
      <c r="Q169" s="29" t="n">
        <f aca="false">P169/N169*100</f>
        <v>89.8292509802201</v>
      </c>
    </row>
    <row r="170" customFormat="false" ht="11.25" hidden="false" customHeight="false" outlineLevel="0" collapsed="false">
      <c r="G170" s="31" t="s">
        <v>26</v>
      </c>
      <c r="H170" s="32" t="s">
        <v>24</v>
      </c>
      <c r="I170" s="29" t="n">
        <v>44699915.43</v>
      </c>
      <c r="J170" s="30" t="n">
        <v>50520664</v>
      </c>
      <c r="K170" s="29" t="n">
        <f aca="false">J170/I170*100</f>
        <v>113.021833518042</v>
      </c>
      <c r="L170" s="30" t="n">
        <v>47989516</v>
      </c>
      <c r="M170" s="29" t="n">
        <f aca="false">L170/J170*100</f>
        <v>94.9898758258601</v>
      </c>
      <c r="N170" s="30" t="n">
        <v>45890698</v>
      </c>
      <c r="O170" s="29" t="n">
        <f aca="false">N170/L170*100</f>
        <v>95.6265072562932</v>
      </c>
      <c r="P170" s="30" t="n">
        <v>43640800</v>
      </c>
      <c r="Q170" s="29" t="n">
        <f aca="false">P170/N170*100</f>
        <v>95.0972678602535</v>
      </c>
    </row>
    <row r="171" customFormat="false" ht="11.25" hidden="false" customHeight="false" outlineLevel="0" collapsed="false">
      <c r="G171" s="31" t="s">
        <v>80</v>
      </c>
      <c r="H171" s="32" t="s">
        <v>81</v>
      </c>
      <c r="I171" s="29" t="n">
        <v>22375.32</v>
      </c>
      <c r="J171" s="30" t="n">
        <v>77650</v>
      </c>
      <c r="K171" s="29" t="n">
        <f aca="false">J171/I171*100</f>
        <v>347.034142975385</v>
      </c>
      <c r="L171" s="30" t="n">
        <v>1346475</v>
      </c>
      <c r="M171" s="29" t="n">
        <f aca="false">L171/J171*100</f>
        <v>1734.03090792015</v>
      </c>
      <c r="N171" s="30" t="n">
        <v>2691250</v>
      </c>
      <c r="O171" s="29" t="n">
        <f aca="false">N171/L171*100</f>
        <v>199.873744406692</v>
      </c>
      <c r="P171" s="30"/>
      <c r="Q171" s="29" t="n">
        <f aca="false">P171/N171*100</f>
        <v>0</v>
      </c>
    </row>
    <row r="172" customFormat="false" ht="11.25" hidden="false" customHeight="false" outlineLevel="0" collapsed="false">
      <c r="G172" s="27" t="s">
        <v>28</v>
      </c>
      <c r="H172" s="28" t="s">
        <v>29</v>
      </c>
      <c r="I172" s="29" t="n">
        <v>3520.74</v>
      </c>
      <c r="J172" s="30" t="n">
        <v>122954</v>
      </c>
      <c r="K172" s="29" t="n">
        <f aca="false">J172/I172*100</f>
        <v>3492.27719172674</v>
      </c>
      <c r="L172" s="30" t="n">
        <v>76800</v>
      </c>
      <c r="M172" s="29" t="n">
        <f aca="false">L172/J172*100</f>
        <v>62.4623843063259</v>
      </c>
      <c r="N172" s="30" t="n">
        <v>78200</v>
      </c>
      <c r="O172" s="29" t="n">
        <f aca="false">N172/L172*100</f>
        <v>101.822916666667</v>
      </c>
      <c r="P172" s="30" t="n">
        <v>78200</v>
      </c>
      <c r="Q172" s="29" t="n">
        <f aca="false">P172/N172*100</f>
        <v>100</v>
      </c>
    </row>
    <row r="173" customFormat="false" ht="11.25" hidden="false" customHeight="false" outlineLevel="0" collapsed="false">
      <c r="G173" s="31" t="s">
        <v>31</v>
      </c>
      <c r="H173" s="32" t="s">
        <v>29</v>
      </c>
      <c r="I173" s="29" t="n">
        <v>3520.74</v>
      </c>
      <c r="J173" s="30" t="n">
        <v>122954</v>
      </c>
      <c r="K173" s="29" t="n">
        <f aca="false">J173/I173*100</f>
        <v>3492.27719172674</v>
      </c>
      <c r="L173" s="30" t="n">
        <v>76800</v>
      </c>
      <c r="M173" s="29" t="n">
        <f aca="false">L173/J173*100</f>
        <v>62.4623843063259</v>
      </c>
      <c r="N173" s="30" t="n">
        <v>78200</v>
      </c>
      <c r="O173" s="29" t="n">
        <f aca="false">N173/L173*100</f>
        <v>101.822916666667</v>
      </c>
      <c r="P173" s="30" t="n">
        <v>78200</v>
      </c>
      <c r="Q173" s="29" t="n">
        <f aca="false">P173/N173*100</f>
        <v>100</v>
      </c>
    </row>
    <row r="174" customFormat="false" ht="11.25" hidden="false" customHeight="false" outlineLevel="0" collapsed="false">
      <c r="G174" s="27" t="s">
        <v>82</v>
      </c>
      <c r="H174" s="28" t="s">
        <v>83</v>
      </c>
      <c r="I174" s="29" t="n">
        <v>1305078.71</v>
      </c>
      <c r="J174" s="30" t="n">
        <v>2220250</v>
      </c>
      <c r="K174" s="29" t="n">
        <f aca="false">J174/I174*100</f>
        <v>170.123838737665</v>
      </c>
      <c r="L174" s="30" t="n">
        <v>7257300</v>
      </c>
      <c r="M174" s="29" t="n">
        <f aca="false">L174/J174*100</f>
        <v>326.868595878843</v>
      </c>
      <c r="N174" s="30" t="n">
        <v>13799813</v>
      </c>
      <c r="O174" s="29" t="n">
        <f aca="false">N174/L174*100</f>
        <v>190.150786105025</v>
      </c>
      <c r="P174" s="30" t="n">
        <v>882300</v>
      </c>
      <c r="Q174" s="29" t="n">
        <f aca="false">P174/N174*100</f>
        <v>6.39356489830696</v>
      </c>
    </row>
    <row r="175" customFormat="false" ht="11.25" hidden="false" customHeight="false" outlineLevel="0" collapsed="false">
      <c r="G175" s="31" t="s">
        <v>104</v>
      </c>
      <c r="H175" s="32" t="s">
        <v>105</v>
      </c>
      <c r="I175" s="29" t="n">
        <v>1305078.71</v>
      </c>
      <c r="J175" s="30" t="n">
        <v>2220250</v>
      </c>
      <c r="K175" s="29" t="n">
        <f aca="false">J175/I175*100</f>
        <v>170.123838737665</v>
      </c>
      <c r="L175" s="30" t="n">
        <v>7257300</v>
      </c>
      <c r="M175" s="29" t="n">
        <f aca="false">L175/J175*100</f>
        <v>326.868595878843</v>
      </c>
      <c r="N175" s="30" t="n">
        <v>13799813</v>
      </c>
      <c r="O175" s="29" t="n">
        <f aca="false">N175/L175*100</f>
        <v>190.150786105025</v>
      </c>
      <c r="P175" s="30" t="n">
        <v>882300</v>
      </c>
      <c r="Q175" s="29" t="n">
        <f aca="false">P175/N175*100</f>
        <v>6.39356489830696</v>
      </c>
    </row>
    <row r="176" customFormat="false" ht="11.25" hidden="false" customHeight="false" outlineLevel="0" collapsed="false">
      <c r="G176" s="27" t="s">
        <v>33</v>
      </c>
      <c r="H176" s="28" t="s">
        <v>34</v>
      </c>
      <c r="I176" s="29" t="n">
        <v>253745.72</v>
      </c>
      <c r="J176" s="30" t="n">
        <v>600600</v>
      </c>
      <c r="K176" s="29" t="n">
        <f aca="false">J176/I176*100</f>
        <v>236.693647483</v>
      </c>
      <c r="L176" s="30" t="n">
        <v>7677920</v>
      </c>
      <c r="M176" s="29" t="n">
        <f aca="false">L176/J176*100</f>
        <v>1278.37495837496</v>
      </c>
      <c r="N176" s="30" t="n">
        <v>15253500</v>
      </c>
      <c r="O176" s="29" t="n">
        <f aca="false">N176/L176*100</f>
        <v>198.667086919374</v>
      </c>
      <c r="P176" s="30"/>
      <c r="Q176" s="29" t="n">
        <f aca="false">P176/N176*100</f>
        <v>0</v>
      </c>
    </row>
    <row r="177" customFormat="false" ht="11.25" hidden="false" customHeight="false" outlineLevel="0" collapsed="false">
      <c r="G177" s="31" t="s">
        <v>57</v>
      </c>
      <c r="H177" s="32" t="s">
        <v>58</v>
      </c>
      <c r="I177" s="29" t="n">
        <v>36030.12</v>
      </c>
      <c r="J177" s="30" t="n">
        <v>129996</v>
      </c>
      <c r="K177" s="29" t="n">
        <f aca="false">J177/I177*100</f>
        <v>360.798132229368</v>
      </c>
      <c r="L177" s="30" t="n">
        <v>47950</v>
      </c>
      <c r="M177" s="29" t="n">
        <f aca="false">L177/J177*100</f>
        <v>36.8857503307794</v>
      </c>
      <c r="N177" s="30" t="n">
        <v>3050</v>
      </c>
      <c r="O177" s="29" t="n">
        <f aca="false">N177/L177*100</f>
        <v>6.36079249217935</v>
      </c>
      <c r="P177" s="30"/>
      <c r="Q177" s="29" t="n">
        <f aca="false">P177/N177*100</f>
        <v>0</v>
      </c>
    </row>
    <row r="178" customFormat="false" ht="11.25" hidden="false" customHeight="false" outlineLevel="0" collapsed="false">
      <c r="G178" s="31" t="s">
        <v>86</v>
      </c>
      <c r="H178" s="32" t="s">
        <v>87</v>
      </c>
      <c r="I178" s="30"/>
      <c r="J178" s="30" t="n">
        <v>28754</v>
      </c>
      <c r="K178" s="29"/>
      <c r="L178" s="37" t="n">
        <v>0</v>
      </c>
      <c r="M178" s="29" t="n">
        <f aca="false">L178/J178*100</f>
        <v>0</v>
      </c>
      <c r="N178" s="30"/>
      <c r="O178" s="29"/>
      <c r="P178" s="30"/>
      <c r="Q178" s="29"/>
    </row>
    <row r="179" customFormat="false" ht="11.25" hidden="false" customHeight="false" outlineLevel="0" collapsed="false">
      <c r="G179" s="33" t="s">
        <v>90</v>
      </c>
      <c r="H179" s="32" t="s">
        <v>91</v>
      </c>
      <c r="I179" s="29" t="n">
        <v>126792.75</v>
      </c>
      <c r="J179" s="30" t="n">
        <v>439350</v>
      </c>
      <c r="K179" s="29" t="n">
        <f aca="false">J179/I179*100</f>
        <v>346.510348580656</v>
      </c>
      <c r="L179" s="30" t="n">
        <v>7629970</v>
      </c>
      <c r="M179" s="29" t="n">
        <f aca="false">L179/J179*100</f>
        <v>1736.64959599408</v>
      </c>
      <c r="N179" s="30" t="n">
        <v>15250450</v>
      </c>
      <c r="O179" s="29" t="n">
        <f aca="false">N179/L179*100</f>
        <v>199.87562205356</v>
      </c>
      <c r="P179" s="30"/>
      <c r="Q179" s="29" t="n">
        <f aca="false">P179/N179*100</f>
        <v>0</v>
      </c>
    </row>
    <row r="180" customFormat="false" ht="11.25" hidden="false" customHeight="false" outlineLevel="0" collapsed="false">
      <c r="G180" s="38" t="s">
        <v>92</v>
      </c>
      <c r="H180" s="32" t="s">
        <v>93</v>
      </c>
      <c r="I180" s="29" t="n">
        <v>126792.75</v>
      </c>
      <c r="J180" s="30" t="n">
        <v>439350</v>
      </c>
      <c r="K180" s="29" t="n">
        <f aca="false">J180/I180*100</f>
        <v>346.510348580656</v>
      </c>
      <c r="L180" s="30" t="n">
        <v>4750</v>
      </c>
      <c r="M180" s="29" t="n">
        <f aca="false">L180/J180*100</f>
        <v>1.08114259701832</v>
      </c>
      <c r="N180" s="30"/>
      <c r="O180" s="29" t="n">
        <f aca="false">N180/L180*100</f>
        <v>0</v>
      </c>
      <c r="P180" s="30"/>
      <c r="Q180" s="29"/>
    </row>
    <row r="181" customFormat="false" ht="11.25" hidden="false" customHeight="false" outlineLevel="0" collapsed="false">
      <c r="G181" s="38" t="s">
        <v>106</v>
      </c>
      <c r="H181" s="32" t="s">
        <v>107</v>
      </c>
      <c r="I181" s="30"/>
      <c r="J181" s="30"/>
      <c r="K181" s="29"/>
      <c r="L181" s="30" t="n">
        <v>7625220</v>
      </c>
      <c r="M181" s="29"/>
      <c r="N181" s="30" t="n">
        <v>15250450</v>
      </c>
      <c r="O181" s="29" t="n">
        <f aca="false">N181/L181*100</f>
        <v>200.000131143757</v>
      </c>
      <c r="P181" s="30"/>
      <c r="Q181" s="29" t="n">
        <f aca="false">P181/N181*100</f>
        <v>0</v>
      </c>
    </row>
    <row r="182" customFormat="false" ht="11.25" hidden="false" customHeight="false" outlineLevel="0" collapsed="false">
      <c r="G182" s="33" t="s">
        <v>36</v>
      </c>
      <c r="H182" s="32" t="s">
        <v>37</v>
      </c>
      <c r="I182" s="29" t="n">
        <v>90922.85</v>
      </c>
      <c r="J182" s="30" t="n">
        <v>2500</v>
      </c>
      <c r="K182" s="29" t="n">
        <f aca="false">J182/I182*100</f>
        <v>2.74958385048423</v>
      </c>
      <c r="L182" s="30"/>
      <c r="M182" s="29" t="n">
        <f aca="false">L182/J182*100</f>
        <v>0</v>
      </c>
      <c r="N182" s="30"/>
      <c r="O182" s="29"/>
      <c r="P182" s="30"/>
      <c r="Q182" s="29"/>
    </row>
    <row r="183" customFormat="false" ht="11.25" hidden="false" customHeight="false" outlineLevel="0" collapsed="false">
      <c r="G183" s="38" t="s">
        <v>110</v>
      </c>
      <c r="H183" s="32" t="s">
        <v>111</v>
      </c>
      <c r="I183" s="29" t="n">
        <v>90922.85</v>
      </c>
      <c r="J183" s="30" t="n">
        <v>2500</v>
      </c>
      <c r="K183" s="29" t="n">
        <f aca="false">J183/I183*100</f>
        <v>2.74958385048423</v>
      </c>
      <c r="L183" s="30"/>
      <c r="M183" s="29" t="n">
        <f aca="false">L183/J183*100</f>
        <v>0</v>
      </c>
      <c r="N183" s="30"/>
      <c r="O183" s="29"/>
      <c r="P183" s="30"/>
      <c r="Q183" s="29"/>
    </row>
    <row r="184" customFormat="false" ht="11.25" hidden="false" customHeight="false" outlineLevel="0" collapsed="false">
      <c r="G184" s="27" t="s">
        <v>123</v>
      </c>
      <c r="H184" s="28" t="s">
        <v>124</v>
      </c>
      <c r="I184" s="30"/>
      <c r="J184" s="30" t="n">
        <v>520</v>
      </c>
      <c r="K184" s="29"/>
      <c r="L184" s="37" t="n">
        <v>0</v>
      </c>
      <c r="M184" s="29" t="n">
        <f aca="false">L184/J184*100</f>
        <v>0</v>
      </c>
      <c r="N184" s="37" t="n">
        <v>0</v>
      </c>
      <c r="O184" s="29"/>
      <c r="P184" s="30"/>
      <c r="Q184" s="29"/>
    </row>
    <row r="185" customFormat="false" ht="11.25" hidden="false" customHeight="false" outlineLevel="0" collapsed="false">
      <c r="G185" s="31" t="s">
        <v>125</v>
      </c>
      <c r="H185" s="32" t="s">
        <v>124</v>
      </c>
      <c r="I185" s="30"/>
      <c r="J185" s="30" t="n">
        <v>520</v>
      </c>
      <c r="K185" s="29"/>
      <c r="L185" s="37" t="n">
        <v>0</v>
      </c>
      <c r="M185" s="29" t="n">
        <f aca="false">L185/J185*100</f>
        <v>0</v>
      </c>
      <c r="N185" s="37" t="n">
        <v>0</v>
      </c>
      <c r="O185" s="29"/>
      <c r="P185" s="30"/>
      <c r="Q185" s="29"/>
    </row>
    <row r="186" customFormat="false" ht="11.25" hidden="false" customHeight="false" outlineLevel="0" collapsed="false">
      <c r="G186" s="25" t="s">
        <v>138</v>
      </c>
      <c r="H186" s="26" t="s">
        <v>139</v>
      </c>
      <c r="I186" s="21" t="n">
        <v>886630702.79</v>
      </c>
      <c r="J186" s="22" t="n">
        <v>1066130855</v>
      </c>
      <c r="K186" s="21" t="n">
        <f aca="false">J186/I186*100</f>
        <v>120.245199229528</v>
      </c>
      <c r="L186" s="22" t="n">
        <v>1179569150</v>
      </c>
      <c r="M186" s="21" t="n">
        <f aca="false">L186/J186*100</f>
        <v>110.64018497054</v>
      </c>
      <c r="N186" s="22" t="n">
        <v>1256428393</v>
      </c>
      <c r="O186" s="21" t="n">
        <f aca="false">N186/L186*100</f>
        <v>106.515874291897</v>
      </c>
      <c r="P186" s="22" t="n">
        <v>1190420615</v>
      </c>
      <c r="Q186" s="21" t="n">
        <f aca="false">P186/N186*100</f>
        <v>94.746395547271</v>
      </c>
    </row>
    <row r="187" customFormat="false" ht="11.25" hidden="false" customHeight="false" outlineLevel="0" collapsed="false">
      <c r="G187" s="27" t="s">
        <v>23</v>
      </c>
      <c r="H187" s="28" t="s">
        <v>24</v>
      </c>
      <c r="I187" s="29" t="n">
        <v>771631762.56</v>
      </c>
      <c r="J187" s="30" t="n">
        <v>910275740</v>
      </c>
      <c r="K187" s="29" t="n">
        <f aca="false">J187/I187*100</f>
        <v>117.967634844376</v>
      </c>
      <c r="L187" s="30" t="n">
        <v>1048256150</v>
      </c>
      <c r="M187" s="29" t="n">
        <f aca="false">L187/J187*100</f>
        <v>115.158089349937</v>
      </c>
      <c r="N187" s="30" t="n">
        <v>1049806393</v>
      </c>
      <c r="O187" s="29" t="n">
        <f aca="false">N187/L187*100</f>
        <v>100.147887803949</v>
      </c>
      <c r="P187" s="30" t="n">
        <v>1049287615</v>
      </c>
      <c r="Q187" s="29" t="n">
        <f aca="false">P187/N187*100</f>
        <v>99.9505834596304</v>
      </c>
    </row>
    <row r="188" customFormat="false" ht="11.25" hidden="false" customHeight="false" outlineLevel="0" collapsed="false">
      <c r="G188" s="31" t="s">
        <v>26</v>
      </c>
      <c r="H188" s="32" t="s">
        <v>24</v>
      </c>
      <c r="I188" s="29" t="n">
        <v>761003447.64</v>
      </c>
      <c r="J188" s="30" t="n">
        <v>892540540</v>
      </c>
      <c r="K188" s="29" t="n">
        <f aca="false">J188/I188*100</f>
        <v>117.28469072879</v>
      </c>
      <c r="L188" s="30" t="n">
        <v>1008528150</v>
      </c>
      <c r="M188" s="29" t="n">
        <f aca="false">L188/J188*100</f>
        <v>112.995220362764</v>
      </c>
      <c r="N188" s="30" t="n">
        <v>1012149850</v>
      </c>
      <c r="O188" s="29" t="n">
        <f aca="false">N188/L188*100</f>
        <v>100.359107477565</v>
      </c>
      <c r="P188" s="30" t="n">
        <v>1030224615</v>
      </c>
      <c r="Q188" s="29" t="n">
        <f aca="false">P188/N188*100</f>
        <v>101.785779546378</v>
      </c>
    </row>
    <row r="189" customFormat="false" ht="11.25" hidden="false" customHeight="false" outlineLevel="0" collapsed="false">
      <c r="G189" s="31" t="s">
        <v>80</v>
      </c>
      <c r="H189" s="32" t="s">
        <v>81</v>
      </c>
      <c r="I189" s="29" t="n">
        <v>10628314.92</v>
      </c>
      <c r="J189" s="30" t="n">
        <v>17735200</v>
      </c>
      <c r="K189" s="29" t="n">
        <f aca="false">J189/I189*100</f>
        <v>166.867468018157</v>
      </c>
      <c r="L189" s="30" t="n">
        <v>39728000</v>
      </c>
      <c r="M189" s="29" t="n">
        <f aca="false">L189/J189*100</f>
        <v>224.006495556859</v>
      </c>
      <c r="N189" s="30" t="n">
        <v>37656543</v>
      </c>
      <c r="O189" s="29" t="n">
        <f aca="false">N189/L189*100</f>
        <v>94.7859016310914</v>
      </c>
      <c r="P189" s="30" t="n">
        <v>19063000</v>
      </c>
      <c r="Q189" s="29" t="n">
        <f aca="false">P189/N189*100</f>
        <v>50.6233405440324</v>
      </c>
    </row>
    <row r="190" customFormat="false" ht="11.25" hidden="false" customHeight="false" outlineLevel="0" collapsed="false">
      <c r="G190" s="27" t="s">
        <v>28</v>
      </c>
      <c r="H190" s="28" t="s">
        <v>29</v>
      </c>
      <c r="I190" s="29" t="n">
        <v>2947170.83</v>
      </c>
      <c r="J190" s="30" t="n">
        <v>2166500</v>
      </c>
      <c r="K190" s="29" t="n">
        <f aca="false">J190/I190*100</f>
        <v>73.5111781762579</v>
      </c>
      <c r="L190" s="30" t="n">
        <v>1610000</v>
      </c>
      <c r="M190" s="29" t="n">
        <f aca="false">L190/J190*100</f>
        <v>74.313408723748</v>
      </c>
      <c r="N190" s="30" t="n">
        <v>1600000</v>
      </c>
      <c r="O190" s="29" t="n">
        <f aca="false">N190/L190*100</f>
        <v>99.3788819875776</v>
      </c>
      <c r="P190" s="30" t="n">
        <v>1600000</v>
      </c>
      <c r="Q190" s="29" t="n">
        <f aca="false">P190/N190*100</f>
        <v>100</v>
      </c>
    </row>
    <row r="191" customFormat="false" ht="11.25" hidden="false" customHeight="false" outlineLevel="0" collapsed="false">
      <c r="G191" s="31" t="s">
        <v>31</v>
      </c>
      <c r="H191" s="32" t="s">
        <v>29</v>
      </c>
      <c r="I191" s="29" t="n">
        <v>2947170.83</v>
      </c>
      <c r="J191" s="30" t="n">
        <v>2166500</v>
      </c>
      <c r="K191" s="29" t="n">
        <f aca="false">J191/I191*100</f>
        <v>73.5111781762579</v>
      </c>
      <c r="L191" s="30" t="n">
        <v>1610000</v>
      </c>
      <c r="M191" s="29" t="n">
        <f aca="false">L191/J191*100</f>
        <v>74.313408723748</v>
      </c>
      <c r="N191" s="30" t="n">
        <v>1600000</v>
      </c>
      <c r="O191" s="29" t="n">
        <f aca="false">N191/L191*100</f>
        <v>99.3788819875776</v>
      </c>
      <c r="P191" s="30" t="n">
        <v>1600000</v>
      </c>
      <c r="Q191" s="29" t="n">
        <f aca="false">P191/N191*100</f>
        <v>100</v>
      </c>
    </row>
    <row r="192" customFormat="false" ht="11.25" hidden="false" customHeight="false" outlineLevel="0" collapsed="false">
      <c r="G192" s="27" t="s">
        <v>82</v>
      </c>
      <c r="H192" s="28" t="s">
        <v>83</v>
      </c>
      <c r="I192" s="29" t="n">
        <v>59412129.35</v>
      </c>
      <c r="J192" s="30" t="n">
        <v>64043000</v>
      </c>
      <c r="K192" s="29" t="n">
        <f aca="false">J192/I192*100</f>
        <v>107.794486918183</v>
      </c>
      <c r="L192" s="30" t="n">
        <v>44022000</v>
      </c>
      <c r="M192" s="29" t="n">
        <f aca="false">L192/J192*100</f>
        <v>68.7381915275674</v>
      </c>
      <c r="N192" s="30" t="n">
        <v>44022000</v>
      </c>
      <c r="O192" s="29" t="n">
        <f aca="false">N192/L192*100</f>
        <v>100</v>
      </c>
      <c r="P192" s="30" t="n">
        <v>44022000</v>
      </c>
      <c r="Q192" s="29" t="n">
        <f aca="false">P192/N192*100</f>
        <v>100</v>
      </c>
    </row>
    <row r="193" customFormat="false" ht="11.25" hidden="false" customHeight="false" outlineLevel="0" collapsed="false">
      <c r="G193" s="31" t="s">
        <v>104</v>
      </c>
      <c r="H193" s="32" t="s">
        <v>105</v>
      </c>
      <c r="I193" s="29" t="n">
        <v>59412129.35</v>
      </c>
      <c r="J193" s="30" t="n">
        <v>64043000</v>
      </c>
      <c r="K193" s="29" t="n">
        <f aca="false">J193/I193*100</f>
        <v>107.794486918183</v>
      </c>
      <c r="L193" s="30" t="n">
        <v>44022000</v>
      </c>
      <c r="M193" s="29" t="n">
        <f aca="false">L193/J193*100</f>
        <v>68.7381915275674</v>
      </c>
      <c r="N193" s="30" t="n">
        <v>44022000</v>
      </c>
      <c r="O193" s="29" t="n">
        <f aca="false">N193/L193*100</f>
        <v>100</v>
      </c>
      <c r="P193" s="30" t="n">
        <v>44022000</v>
      </c>
      <c r="Q193" s="29" t="n">
        <f aca="false">P193/N193*100</f>
        <v>100</v>
      </c>
    </row>
    <row r="194" customFormat="false" ht="11.25" hidden="false" customHeight="false" outlineLevel="0" collapsed="false">
      <c r="G194" s="27" t="s">
        <v>33</v>
      </c>
      <c r="H194" s="28" t="s">
        <v>34</v>
      </c>
      <c r="I194" s="29" t="n">
        <v>52541535.98</v>
      </c>
      <c r="J194" s="30" t="n">
        <v>89450615</v>
      </c>
      <c r="K194" s="29" t="n">
        <f aca="false">J194/I194*100</f>
        <v>170.247430592911</v>
      </c>
      <c r="L194" s="30" t="n">
        <v>85607000</v>
      </c>
      <c r="M194" s="29" t="n">
        <f aca="false">L194/J194*100</f>
        <v>95.703087116841</v>
      </c>
      <c r="N194" s="30" t="n">
        <v>160926000</v>
      </c>
      <c r="O194" s="29" t="n">
        <f aca="false">N194/L194*100</f>
        <v>187.982291167778</v>
      </c>
      <c r="P194" s="30" t="n">
        <v>95437000</v>
      </c>
      <c r="Q194" s="29" t="n">
        <f aca="false">P194/N194*100</f>
        <v>59.3048979033842</v>
      </c>
    </row>
    <row r="195" customFormat="false" ht="11.25" hidden="false" customHeight="false" outlineLevel="0" collapsed="false">
      <c r="G195" s="31" t="s">
        <v>57</v>
      </c>
      <c r="H195" s="32" t="s">
        <v>58</v>
      </c>
      <c r="I195" s="29" t="n">
        <v>5220390.87</v>
      </c>
      <c r="J195" s="30" t="n">
        <v>2489000</v>
      </c>
      <c r="K195" s="29" t="n">
        <f aca="false">J195/I195*100</f>
        <v>47.6784222097914</v>
      </c>
      <c r="L195" s="30" t="n">
        <v>3645000</v>
      </c>
      <c r="M195" s="29" t="n">
        <f aca="false">L195/J195*100</f>
        <v>146.444355162716</v>
      </c>
      <c r="N195" s="30" t="n">
        <v>2119000</v>
      </c>
      <c r="O195" s="29" t="n">
        <f aca="false">N195/L195*100</f>
        <v>58.1344307270233</v>
      </c>
      <c r="P195" s="30" t="n">
        <v>1619000</v>
      </c>
      <c r="Q195" s="29" t="n">
        <f aca="false">P195/N195*100</f>
        <v>76.4039641340255</v>
      </c>
    </row>
    <row r="196" customFormat="false" ht="11.25" hidden="false" customHeight="false" outlineLevel="0" collapsed="false">
      <c r="G196" s="31" t="s">
        <v>86</v>
      </c>
      <c r="H196" s="32" t="s">
        <v>87</v>
      </c>
      <c r="I196" s="29" t="n">
        <v>515182.56</v>
      </c>
      <c r="J196" s="30" t="n">
        <v>110000</v>
      </c>
      <c r="K196" s="29" t="n">
        <f aca="false">J196/I196*100</f>
        <v>21.3516544504146</v>
      </c>
      <c r="L196" s="30" t="n">
        <v>129000</v>
      </c>
      <c r="M196" s="29" t="n">
        <f aca="false">L196/J196*100</f>
        <v>117.272727272727</v>
      </c>
      <c r="N196" s="30" t="n">
        <v>129000</v>
      </c>
      <c r="O196" s="29" t="n">
        <f aca="false">N196/L196*100</f>
        <v>100</v>
      </c>
      <c r="P196" s="30" t="n">
        <v>129000</v>
      </c>
      <c r="Q196" s="29" t="n">
        <f aca="false">P196/N196*100</f>
        <v>100</v>
      </c>
    </row>
    <row r="197" customFormat="false" ht="11.25" hidden="false" customHeight="false" outlineLevel="0" collapsed="false">
      <c r="G197" s="31" t="s">
        <v>128</v>
      </c>
      <c r="H197" s="32" t="s">
        <v>129</v>
      </c>
      <c r="I197" s="29" t="n">
        <v>383955.89</v>
      </c>
      <c r="J197" s="30"/>
      <c r="K197" s="29" t="n">
        <f aca="false">J197/I197*100</f>
        <v>0</v>
      </c>
      <c r="L197" s="30"/>
      <c r="M197" s="29"/>
      <c r="N197" s="30"/>
      <c r="O197" s="29"/>
      <c r="P197" s="30"/>
      <c r="Q197" s="29"/>
    </row>
    <row r="198" customFormat="false" ht="11.25" hidden="false" customHeight="false" outlineLevel="0" collapsed="false">
      <c r="G198" s="33" t="s">
        <v>74</v>
      </c>
      <c r="H198" s="32" t="s">
        <v>75</v>
      </c>
      <c r="I198" s="29" t="n">
        <v>1138586.07</v>
      </c>
      <c r="J198" s="30" t="n">
        <v>1158000</v>
      </c>
      <c r="K198" s="29" t="n">
        <f aca="false">J198/I198*100</f>
        <v>101.70509112236</v>
      </c>
      <c r="L198" s="30" t="n">
        <v>134000</v>
      </c>
      <c r="M198" s="29" t="n">
        <f aca="false">L198/J198*100</f>
        <v>11.5716753022453</v>
      </c>
      <c r="N198" s="30"/>
      <c r="O198" s="29" t="n">
        <f aca="false">N198/L198*100</f>
        <v>0</v>
      </c>
      <c r="P198" s="30"/>
      <c r="Q198" s="29"/>
    </row>
    <row r="199" customFormat="false" ht="11.25" hidden="false" customHeight="false" outlineLevel="0" collapsed="false">
      <c r="G199" s="38" t="s">
        <v>88</v>
      </c>
      <c r="H199" s="32" t="s">
        <v>89</v>
      </c>
      <c r="I199" s="29" t="n">
        <v>1138586.07</v>
      </c>
      <c r="J199" s="30" t="n">
        <v>1158000</v>
      </c>
      <c r="K199" s="29" t="n">
        <f aca="false">J199/I199*100</f>
        <v>101.70509112236</v>
      </c>
      <c r="L199" s="30" t="n">
        <v>134000</v>
      </c>
      <c r="M199" s="29" t="n">
        <f aca="false">L199/J199*100</f>
        <v>11.5716753022453</v>
      </c>
      <c r="N199" s="30"/>
      <c r="O199" s="29" t="n">
        <f aca="false">N199/L199*100</f>
        <v>0</v>
      </c>
      <c r="P199" s="30"/>
      <c r="Q199" s="29"/>
    </row>
    <row r="200" customFormat="false" ht="11.25" hidden="false" customHeight="false" outlineLevel="0" collapsed="false">
      <c r="G200" s="33" t="s">
        <v>90</v>
      </c>
      <c r="H200" s="32" t="s">
        <v>91</v>
      </c>
      <c r="I200" s="29" t="n">
        <v>29136166.37</v>
      </c>
      <c r="J200" s="30" t="n">
        <v>43689900</v>
      </c>
      <c r="K200" s="29" t="n">
        <f aca="false">J200/I200*100</f>
        <v>149.95075002381</v>
      </c>
      <c r="L200" s="30" t="n">
        <v>20000000</v>
      </c>
      <c r="M200" s="29" t="n">
        <f aca="false">L200/J200*100</f>
        <v>45.7771704673162</v>
      </c>
      <c r="N200" s="30" t="n">
        <v>50381000</v>
      </c>
      <c r="O200" s="29" t="n">
        <f aca="false">N200/L200*100</f>
        <v>251.905</v>
      </c>
      <c r="P200" s="30" t="n">
        <v>35117000</v>
      </c>
      <c r="Q200" s="29" t="n">
        <f aca="false">P200/N200*100</f>
        <v>69.7028641749866</v>
      </c>
    </row>
    <row r="201" customFormat="false" ht="11.25" hidden="false" customHeight="false" outlineLevel="0" collapsed="false">
      <c r="G201" s="38" t="s">
        <v>140</v>
      </c>
      <c r="H201" s="32" t="s">
        <v>141</v>
      </c>
      <c r="I201" s="29" t="n">
        <v>15195116.15</v>
      </c>
      <c r="J201" s="30" t="n">
        <v>966100</v>
      </c>
      <c r="K201" s="29" t="n">
        <f aca="false">J201/I201*100</f>
        <v>6.3579639040798</v>
      </c>
      <c r="L201" s="37" t="n">
        <v>0</v>
      </c>
      <c r="M201" s="29" t="n">
        <f aca="false">L201/J201*100</f>
        <v>0</v>
      </c>
      <c r="N201" s="37" t="n">
        <v>0</v>
      </c>
      <c r="O201" s="29"/>
      <c r="P201" s="30"/>
      <c r="Q201" s="29"/>
    </row>
    <row r="202" customFormat="false" ht="11.25" hidden="false" customHeight="false" outlineLevel="0" collapsed="false">
      <c r="G202" s="38" t="s">
        <v>106</v>
      </c>
      <c r="H202" s="32" t="s">
        <v>107</v>
      </c>
      <c r="I202" s="29" t="n">
        <v>13941050.22</v>
      </c>
      <c r="J202" s="30" t="n">
        <v>42723800</v>
      </c>
      <c r="K202" s="29" t="n">
        <f aca="false">J202/I202*100</f>
        <v>306.46041242078</v>
      </c>
      <c r="L202" s="30" t="n">
        <v>20000000</v>
      </c>
      <c r="M202" s="29" t="n">
        <f aca="false">L202/J202*100</f>
        <v>46.8123153839312</v>
      </c>
      <c r="N202" s="30" t="n">
        <v>50381000</v>
      </c>
      <c r="O202" s="29" t="n">
        <f aca="false">N202/L202*100</f>
        <v>251.905</v>
      </c>
      <c r="P202" s="30" t="n">
        <v>35117000</v>
      </c>
      <c r="Q202" s="29" t="n">
        <f aca="false">P202/N202*100</f>
        <v>69.7028641749866</v>
      </c>
    </row>
    <row r="203" customFormat="false" ht="11.25" hidden="false" customHeight="false" outlineLevel="0" collapsed="false">
      <c r="G203" s="33" t="s">
        <v>36</v>
      </c>
      <c r="H203" s="32" t="s">
        <v>37</v>
      </c>
      <c r="I203" s="29" t="n">
        <v>16100757.06</v>
      </c>
      <c r="J203" s="30" t="n">
        <v>34530715</v>
      </c>
      <c r="K203" s="29" t="n">
        <f aca="false">J203/I203*100</f>
        <v>214.466405966627</v>
      </c>
      <c r="L203" s="30" t="n">
        <v>60000000</v>
      </c>
      <c r="M203" s="29" t="n">
        <f aca="false">L203/J203*100</f>
        <v>173.758348183639</v>
      </c>
      <c r="N203" s="30" t="n">
        <v>107418000</v>
      </c>
      <c r="O203" s="29" t="n">
        <f aca="false">N203/L203*100</f>
        <v>179.03</v>
      </c>
      <c r="P203" s="30" t="n">
        <v>58572000</v>
      </c>
      <c r="Q203" s="29" t="n">
        <f aca="false">P203/N203*100</f>
        <v>54.5271742166117</v>
      </c>
    </row>
    <row r="204" customFormat="false" ht="11.25" hidden="false" customHeight="false" outlineLevel="0" collapsed="false">
      <c r="G204" s="38" t="s">
        <v>94</v>
      </c>
      <c r="H204" s="32" t="s">
        <v>95</v>
      </c>
      <c r="I204" s="29" t="n">
        <v>12231801.28</v>
      </c>
      <c r="J204" s="30" t="n">
        <v>21405700</v>
      </c>
      <c r="K204" s="29" t="n">
        <f aca="false">J204/I204*100</f>
        <v>175.000390457619</v>
      </c>
      <c r="L204" s="30" t="n">
        <v>60000000</v>
      </c>
      <c r="M204" s="29" t="n">
        <f aca="false">L204/J204*100</f>
        <v>280.299172650275</v>
      </c>
      <c r="N204" s="30" t="n">
        <v>107418000</v>
      </c>
      <c r="O204" s="29" t="n">
        <f aca="false">N204/L204*100</f>
        <v>179.03</v>
      </c>
      <c r="P204" s="30" t="n">
        <v>58572000</v>
      </c>
      <c r="Q204" s="29" t="n">
        <f aca="false">P204/N204*100</f>
        <v>54.5271742166117</v>
      </c>
    </row>
    <row r="205" customFormat="false" ht="11.25" hidden="false" customHeight="false" outlineLevel="0" collapsed="false">
      <c r="G205" s="35" t="s">
        <v>40</v>
      </c>
      <c r="H205" s="32" t="s">
        <v>41</v>
      </c>
      <c r="I205" s="29" t="n">
        <v>3868955.78</v>
      </c>
      <c r="J205" s="30" t="n">
        <v>13125015</v>
      </c>
      <c r="K205" s="29" t="n">
        <f aca="false">J205/I205*100</f>
        <v>339.239209397219</v>
      </c>
      <c r="L205" s="30"/>
      <c r="M205" s="29" t="n">
        <f aca="false">L205/J205*100</f>
        <v>0</v>
      </c>
      <c r="N205" s="30"/>
      <c r="O205" s="29"/>
      <c r="P205" s="30"/>
      <c r="Q205" s="29"/>
    </row>
    <row r="206" customFormat="false" ht="11.25" hidden="false" customHeight="false" outlineLevel="0" collapsed="false">
      <c r="G206" s="36" t="s">
        <v>43</v>
      </c>
      <c r="H206" s="32" t="s">
        <v>44</v>
      </c>
      <c r="I206" s="29" t="n">
        <v>2532427.03</v>
      </c>
      <c r="J206" s="30" t="n">
        <v>1461544</v>
      </c>
      <c r="K206" s="29" t="n">
        <f aca="false">J206/I206*100</f>
        <v>57.7131732794686</v>
      </c>
      <c r="L206" s="30"/>
      <c r="M206" s="29" t="n">
        <f aca="false">L206/J206*100</f>
        <v>0</v>
      </c>
      <c r="N206" s="30"/>
      <c r="O206" s="29"/>
      <c r="P206" s="30"/>
      <c r="Q206" s="29"/>
    </row>
    <row r="207" customFormat="false" ht="11.25" hidden="false" customHeight="false" outlineLevel="0" collapsed="false">
      <c r="G207" s="36" t="s">
        <v>130</v>
      </c>
      <c r="H207" s="32" t="s">
        <v>131</v>
      </c>
      <c r="I207" s="29" t="n">
        <v>1336528.75</v>
      </c>
      <c r="J207" s="30" t="n">
        <v>11663471</v>
      </c>
      <c r="K207" s="29" t="n">
        <f aca="false">J207/I207*100</f>
        <v>872.668919392868</v>
      </c>
      <c r="L207" s="30"/>
      <c r="M207" s="29" t="n">
        <f aca="false">L207/J207*100</f>
        <v>0</v>
      </c>
      <c r="N207" s="30"/>
      <c r="O207" s="29"/>
      <c r="P207" s="30"/>
      <c r="Q207" s="29"/>
    </row>
    <row r="208" customFormat="false" ht="11.25" hidden="false" customHeight="false" outlineLevel="0" collapsed="false">
      <c r="G208" s="33" t="s">
        <v>96</v>
      </c>
      <c r="H208" s="32" t="s">
        <v>97</v>
      </c>
      <c r="I208" s="29" t="n">
        <v>46497.16</v>
      </c>
      <c r="J208" s="30" t="n">
        <v>7473000</v>
      </c>
      <c r="K208" s="29" t="n">
        <f aca="false">J208/I208*100</f>
        <v>16071.9493405619</v>
      </c>
      <c r="L208" s="30" t="n">
        <v>1699000</v>
      </c>
      <c r="M208" s="29" t="n">
        <f aca="false">L208/J208*100</f>
        <v>22.7351799812659</v>
      </c>
      <c r="N208" s="30" t="n">
        <v>879000</v>
      </c>
      <c r="O208" s="29" t="n">
        <f aca="false">N208/L208*100</f>
        <v>51.7363154796939</v>
      </c>
      <c r="P208" s="30"/>
      <c r="Q208" s="29" t="n">
        <f aca="false">P208/N208*100</f>
        <v>0</v>
      </c>
    </row>
    <row r="209" customFormat="false" ht="11.25" hidden="false" customHeight="false" outlineLevel="0" collapsed="false">
      <c r="G209" s="38" t="s">
        <v>98</v>
      </c>
      <c r="H209" s="32" t="s">
        <v>99</v>
      </c>
      <c r="I209" s="29" t="n">
        <v>46497.16</v>
      </c>
      <c r="J209" s="30" t="n">
        <v>7473000</v>
      </c>
      <c r="K209" s="29" t="n">
        <f aca="false">J209/I209*100</f>
        <v>16071.9493405619</v>
      </c>
      <c r="L209" s="30" t="n">
        <v>1699000</v>
      </c>
      <c r="M209" s="29" t="n">
        <f aca="false">L209/J209*100</f>
        <v>22.7351799812659</v>
      </c>
      <c r="N209" s="30" t="n">
        <v>879000</v>
      </c>
      <c r="O209" s="29" t="n">
        <f aca="false">N209/L209*100</f>
        <v>51.7363154796939</v>
      </c>
      <c r="P209" s="30"/>
      <c r="Q209" s="29" t="n">
        <f aca="false">P209/N209*100</f>
        <v>0</v>
      </c>
    </row>
    <row r="210" customFormat="false" ht="11.25" hidden="false" customHeight="false" outlineLevel="0" collapsed="false">
      <c r="G210" s="27" t="s">
        <v>123</v>
      </c>
      <c r="H210" s="28" t="s">
        <v>124</v>
      </c>
      <c r="I210" s="29" t="n">
        <v>98104.07</v>
      </c>
      <c r="J210" s="30" t="n">
        <v>195000</v>
      </c>
      <c r="K210" s="29" t="n">
        <f aca="false">J210/I210*100</f>
        <v>198.768511846654</v>
      </c>
      <c r="L210" s="30" t="n">
        <v>74000</v>
      </c>
      <c r="M210" s="29" t="n">
        <f aca="false">L210/J210*100</f>
        <v>37.948717948718</v>
      </c>
      <c r="N210" s="30" t="n">
        <v>74000</v>
      </c>
      <c r="O210" s="29" t="n">
        <f aca="false">N210/L210*100</f>
        <v>100</v>
      </c>
      <c r="P210" s="30" t="n">
        <v>74000</v>
      </c>
      <c r="Q210" s="29" t="n">
        <f aca="false">P210/N210*100</f>
        <v>100</v>
      </c>
    </row>
    <row r="211" customFormat="false" ht="11.25" hidden="false" customHeight="false" outlineLevel="0" collapsed="false">
      <c r="G211" s="31" t="s">
        <v>125</v>
      </c>
      <c r="H211" s="32" t="s">
        <v>124</v>
      </c>
      <c r="I211" s="29" t="n">
        <v>98104.07</v>
      </c>
      <c r="J211" s="30" t="n">
        <v>195000</v>
      </c>
      <c r="K211" s="29" t="n">
        <f aca="false">J211/I211*100</f>
        <v>198.768511846654</v>
      </c>
      <c r="L211" s="30" t="n">
        <v>74000</v>
      </c>
      <c r="M211" s="29" t="n">
        <f aca="false">L211/J211*100</f>
        <v>37.948717948718</v>
      </c>
      <c r="N211" s="30" t="n">
        <v>74000</v>
      </c>
      <c r="O211" s="29" t="n">
        <f aca="false">N211/L211*100</f>
        <v>100</v>
      </c>
      <c r="P211" s="30" t="n">
        <v>74000</v>
      </c>
      <c r="Q211" s="29" t="n">
        <f aca="false">P211/N211*100</f>
        <v>100</v>
      </c>
    </row>
    <row r="212" customFormat="false" ht="11.25" hidden="false" customHeight="false" outlineLevel="0" collapsed="false">
      <c r="G212" s="25" t="s">
        <v>142</v>
      </c>
      <c r="H212" s="26" t="s">
        <v>143</v>
      </c>
      <c r="I212" s="21" t="n">
        <v>149664154.85</v>
      </c>
      <c r="J212" s="22" t="n">
        <v>155314218</v>
      </c>
      <c r="K212" s="21" t="n">
        <f aca="false">J212/I212*100</f>
        <v>103.775161230598</v>
      </c>
      <c r="L212" s="22" t="n">
        <v>174289314</v>
      </c>
      <c r="M212" s="21" t="n">
        <f aca="false">L212/J212*100</f>
        <v>112.21723049206</v>
      </c>
      <c r="N212" s="22" t="n">
        <v>182623607</v>
      </c>
      <c r="O212" s="21" t="n">
        <f aca="false">N212/L212*100</f>
        <v>104.781872628175</v>
      </c>
      <c r="P212" s="22" t="n">
        <v>179744286</v>
      </c>
      <c r="Q212" s="21" t="n">
        <f aca="false">P212/N212*100</f>
        <v>98.4233577206697</v>
      </c>
    </row>
    <row r="213" customFormat="false" ht="11.25" hidden="false" customHeight="false" outlineLevel="0" collapsed="false">
      <c r="G213" s="27" t="s">
        <v>23</v>
      </c>
      <c r="H213" s="28" t="s">
        <v>24</v>
      </c>
      <c r="I213" s="29" t="n">
        <v>132251051</v>
      </c>
      <c r="J213" s="30" t="n">
        <v>144755307</v>
      </c>
      <c r="K213" s="29" t="n">
        <f aca="false">J213/I213*100</f>
        <v>109.454938849598</v>
      </c>
      <c r="L213" s="30" t="n">
        <v>163930307</v>
      </c>
      <c r="M213" s="29" t="n">
        <f aca="false">L213/J213*100</f>
        <v>113.24649188855</v>
      </c>
      <c r="N213" s="30" t="n">
        <v>154216450</v>
      </c>
      <c r="O213" s="29" t="n">
        <f aca="false">N213/L213*100</f>
        <v>94.0743983356293</v>
      </c>
      <c r="P213" s="30" t="n">
        <v>156507129</v>
      </c>
      <c r="Q213" s="29" t="n">
        <f aca="false">P213/N213*100</f>
        <v>101.485366184995</v>
      </c>
    </row>
    <row r="214" customFormat="false" ht="11.25" hidden="false" customHeight="false" outlineLevel="0" collapsed="false">
      <c r="G214" s="31" t="s">
        <v>26</v>
      </c>
      <c r="H214" s="32" t="s">
        <v>24</v>
      </c>
      <c r="I214" s="29" t="n">
        <v>129910585.19</v>
      </c>
      <c r="J214" s="30" t="n">
        <v>143615929</v>
      </c>
      <c r="K214" s="29" t="n">
        <f aca="false">J214/I214*100</f>
        <v>110.549828399245</v>
      </c>
      <c r="L214" s="30" t="n">
        <v>163216117</v>
      </c>
      <c r="M214" s="29" t="n">
        <f aca="false">L214/J214*100</f>
        <v>113.647642108</v>
      </c>
      <c r="N214" s="30" t="n">
        <v>150732385</v>
      </c>
      <c r="O214" s="29" t="n">
        <f aca="false">N214/L214*100</f>
        <v>92.3514097569176</v>
      </c>
      <c r="P214" s="30" t="n">
        <v>153498064</v>
      </c>
      <c r="Q214" s="29" t="n">
        <f aca="false">P214/N214*100</f>
        <v>101.834827333224</v>
      </c>
    </row>
    <row r="215" customFormat="false" ht="11.25" hidden="false" customHeight="false" outlineLevel="0" collapsed="false">
      <c r="G215" s="31" t="s">
        <v>80</v>
      </c>
      <c r="H215" s="32" t="s">
        <v>81</v>
      </c>
      <c r="I215" s="29" t="n">
        <v>2340465.81</v>
      </c>
      <c r="J215" s="30" t="n">
        <v>1139378</v>
      </c>
      <c r="K215" s="29" t="n">
        <f aca="false">J215/I215*100</f>
        <v>48.6816767470746</v>
      </c>
      <c r="L215" s="30" t="n">
        <v>714190</v>
      </c>
      <c r="M215" s="29" t="n">
        <f aca="false">L215/J215*100</f>
        <v>62.6824460363462</v>
      </c>
      <c r="N215" s="30" t="n">
        <v>3484065</v>
      </c>
      <c r="O215" s="29" t="n">
        <f aca="false">N215/L215*100</f>
        <v>487.834469818956</v>
      </c>
      <c r="P215" s="30" t="n">
        <v>3009065</v>
      </c>
      <c r="Q215" s="29" t="n">
        <f aca="false">P215/N215*100</f>
        <v>86.3665000509462</v>
      </c>
    </row>
    <row r="216" customFormat="false" ht="11.25" hidden="false" customHeight="false" outlineLevel="0" collapsed="false">
      <c r="G216" s="27" t="s">
        <v>28</v>
      </c>
      <c r="H216" s="28" t="s">
        <v>29</v>
      </c>
      <c r="I216" s="29" t="n">
        <v>3454.5</v>
      </c>
      <c r="J216" s="30" t="n">
        <v>42000</v>
      </c>
      <c r="K216" s="29" t="n">
        <f aca="false">J216/I216*100</f>
        <v>1215.80547112462</v>
      </c>
      <c r="L216" s="30" t="n">
        <v>72000</v>
      </c>
      <c r="M216" s="29" t="n">
        <f aca="false">L216/J216*100</f>
        <v>171.428571428571</v>
      </c>
      <c r="N216" s="30" t="n">
        <v>49000</v>
      </c>
      <c r="O216" s="29" t="n">
        <f aca="false">N216/L216*100</f>
        <v>68.0555555555556</v>
      </c>
      <c r="P216" s="30" t="n">
        <v>49000</v>
      </c>
      <c r="Q216" s="29" t="n">
        <f aca="false">P216/N216*100</f>
        <v>100</v>
      </c>
    </row>
    <row r="217" customFormat="false" ht="11.25" hidden="false" customHeight="false" outlineLevel="0" collapsed="false">
      <c r="G217" s="31" t="s">
        <v>31</v>
      </c>
      <c r="H217" s="32" t="s">
        <v>29</v>
      </c>
      <c r="I217" s="29" t="n">
        <v>3454.5</v>
      </c>
      <c r="J217" s="30" t="n">
        <v>42000</v>
      </c>
      <c r="K217" s="29" t="n">
        <f aca="false">J217/I217*100</f>
        <v>1215.80547112462</v>
      </c>
      <c r="L217" s="30" t="n">
        <v>72000</v>
      </c>
      <c r="M217" s="29" t="n">
        <f aca="false">L217/J217*100</f>
        <v>171.428571428571</v>
      </c>
      <c r="N217" s="30" t="n">
        <v>49000</v>
      </c>
      <c r="O217" s="29" t="n">
        <f aca="false">N217/L217*100</f>
        <v>68.0555555555556</v>
      </c>
      <c r="P217" s="30" t="n">
        <v>49000</v>
      </c>
      <c r="Q217" s="29" t="n">
        <f aca="false">P217/N217*100</f>
        <v>100</v>
      </c>
    </row>
    <row r="218" customFormat="false" ht="11.25" hidden="false" customHeight="false" outlineLevel="0" collapsed="false">
      <c r="G218" s="27" t="s">
        <v>82</v>
      </c>
      <c r="H218" s="28" t="s">
        <v>83</v>
      </c>
      <c r="I218" s="29" t="n">
        <v>1121165.61</v>
      </c>
      <c r="J218" s="30" t="n">
        <v>1309145</v>
      </c>
      <c r="K218" s="29" t="n">
        <f aca="false">J218/I218*100</f>
        <v>116.766424899529</v>
      </c>
      <c r="L218" s="30" t="n">
        <v>2735537</v>
      </c>
      <c r="M218" s="29" t="n">
        <f aca="false">L218/J218*100</f>
        <v>208.955997998694</v>
      </c>
      <c r="N218" s="30" t="n">
        <v>2574062</v>
      </c>
      <c r="O218" s="29" t="n">
        <f aca="false">N218/L218*100</f>
        <v>94.0971370520669</v>
      </c>
      <c r="P218" s="30" t="n">
        <v>2574062</v>
      </c>
      <c r="Q218" s="29" t="n">
        <f aca="false">P218/N218*100</f>
        <v>100</v>
      </c>
    </row>
    <row r="219" customFormat="false" ht="11.25" hidden="false" customHeight="false" outlineLevel="0" collapsed="false">
      <c r="G219" s="31" t="s">
        <v>84</v>
      </c>
      <c r="H219" s="32" t="s">
        <v>85</v>
      </c>
      <c r="I219" s="29" t="n">
        <v>735715.77</v>
      </c>
      <c r="J219" s="30" t="n">
        <v>876425</v>
      </c>
      <c r="K219" s="29" t="n">
        <f aca="false">J219/I219*100</f>
        <v>119.12548782256</v>
      </c>
      <c r="L219" s="30" t="n">
        <v>812867</v>
      </c>
      <c r="M219" s="29" t="n">
        <f aca="false">L219/J219*100</f>
        <v>92.748038908064</v>
      </c>
      <c r="N219" s="30" t="n">
        <v>848672</v>
      </c>
      <c r="O219" s="29" t="n">
        <f aca="false">N219/L219*100</f>
        <v>104.404779625695</v>
      </c>
      <c r="P219" s="30" t="n">
        <v>848672</v>
      </c>
      <c r="Q219" s="29" t="n">
        <f aca="false">P219/N219*100</f>
        <v>100</v>
      </c>
    </row>
    <row r="220" customFormat="false" ht="11.25" hidden="false" customHeight="false" outlineLevel="0" collapsed="false">
      <c r="G220" s="31" t="s">
        <v>104</v>
      </c>
      <c r="H220" s="32" t="s">
        <v>105</v>
      </c>
      <c r="I220" s="29" t="n">
        <v>385449.84</v>
      </c>
      <c r="J220" s="30" t="n">
        <v>432720</v>
      </c>
      <c r="K220" s="29" t="n">
        <f aca="false">J220/I220*100</f>
        <v>112.263634614558</v>
      </c>
      <c r="L220" s="30" t="n">
        <v>1922670</v>
      </c>
      <c r="M220" s="29" t="n">
        <f aca="false">L220/J220*100</f>
        <v>444.321963394343</v>
      </c>
      <c r="N220" s="30" t="n">
        <v>1725390</v>
      </c>
      <c r="O220" s="29" t="n">
        <f aca="false">N220/L220*100</f>
        <v>89.7392688292843</v>
      </c>
      <c r="P220" s="30" t="n">
        <v>1725390</v>
      </c>
      <c r="Q220" s="29" t="n">
        <f aca="false">P220/N220*100</f>
        <v>100</v>
      </c>
    </row>
    <row r="221" customFormat="false" ht="11.25" hidden="false" customHeight="false" outlineLevel="0" collapsed="false">
      <c r="G221" s="27" t="s">
        <v>33</v>
      </c>
      <c r="H221" s="28" t="s">
        <v>34</v>
      </c>
      <c r="I221" s="29" t="n">
        <v>13223357.82</v>
      </c>
      <c r="J221" s="30" t="n">
        <v>5215201</v>
      </c>
      <c r="K221" s="29" t="n">
        <f aca="false">J221/I221*100</f>
        <v>39.4393093720276</v>
      </c>
      <c r="L221" s="30" t="n">
        <v>3988775</v>
      </c>
      <c r="M221" s="29" t="n">
        <f aca="false">L221/J221*100</f>
        <v>76.4836292982763</v>
      </c>
      <c r="N221" s="30" t="n">
        <v>22221400</v>
      </c>
      <c r="O221" s="29" t="n">
        <f aca="false">N221/L221*100</f>
        <v>557.098357265075</v>
      </c>
      <c r="P221" s="30" t="n">
        <v>17051400</v>
      </c>
      <c r="Q221" s="29" t="n">
        <f aca="false">P221/N221*100</f>
        <v>76.734139163149</v>
      </c>
    </row>
    <row r="222" customFormat="false" ht="11.25" hidden="false" customHeight="false" outlineLevel="0" collapsed="false">
      <c r="G222" s="33" t="s">
        <v>90</v>
      </c>
      <c r="H222" s="32" t="s">
        <v>91</v>
      </c>
      <c r="I222" s="29" t="n">
        <v>13223357.82</v>
      </c>
      <c r="J222" s="30" t="n">
        <v>5215201</v>
      </c>
      <c r="K222" s="29" t="n">
        <f aca="false">J222/I222*100</f>
        <v>39.4393093720276</v>
      </c>
      <c r="L222" s="30" t="n">
        <v>3988775</v>
      </c>
      <c r="M222" s="29" t="n">
        <f aca="false">L222/J222*100</f>
        <v>76.4836292982763</v>
      </c>
      <c r="N222" s="30" t="n">
        <v>22221400</v>
      </c>
      <c r="O222" s="29" t="n">
        <f aca="false">N222/L222*100</f>
        <v>557.098357265075</v>
      </c>
      <c r="P222" s="30" t="n">
        <v>17051400</v>
      </c>
      <c r="Q222" s="29" t="n">
        <f aca="false">P222/N222*100</f>
        <v>76.734139163149</v>
      </c>
    </row>
    <row r="223" customFormat="false" ht="11.25" hidden="false" customHeight="false" outlineLevel="0" collapsed="false">
      <c r="G223" s="38" t="s">
        <v>92</v>
      </c>
      <c r="H223" s="32" t="s">
        <v>93</v>
      </c>
      <c r="I223" s="29" t="n">
        <v>1349523.85</v>
      </c>
      <c r="J223" s="30" t="n">
        <v>2589301</v>
      </c>
      <c r="K223" s="29" t="n">
        <f aca="false">J223/I223*100</f>
        <v>191.8677465389</v>
      </c>
      <c r="L223" s="30" t="n">
        <v>1774375</v>
      </c>
      <c r="M223" s="29" t="n">
        <f aca="false">L223/J223*100</f>
        <v>68.5271816602241</v>
      </c>
      <c r="N223" s="30" t="n">
        <v>4139500</v>
      </c>
      <c r="O223" s="29" t="n">
        <f aca="false">N223/L223*100</f>
        <v>233.293413173653</v>
      </c>
      <c r="P223" s="30" t="n">
        <v>4139500</v>
      </c>
      <c r="Q223" s="29" t="n">
        <f aca="false">P223/N223*100</f>
        <v>100</v>
      </c>
    </row>
    <row r="224" customFormat="false" ht="11.25" hidden="false" customHeight="false" outlineLevel="0" collapsed="false">
      <c r="G224" s="38" t="s">
        <v>106</v>
      </c>
      <c r="H224" s="32" t="s">
        <v>107</v>
      </c>
      <c r="I224" s="29" t="n">
        <v>11873833.97</v>
      </c>
      <c r="J224" s="30" t="n">
        <v>2625900</v>
      </c>
      <c r="K224" s="29" t="n">
        <f aca="false">J224/I224*100</f>
        <v>22.1150136226808</v>
      </c>
      <c r="L224" s="30" t="n">
        <v>2214400</v>
      </c>
      <c r="M224" s="29" t="n">
        <f aca="false">L224/J224*100</f>
        <v>84.3291823755665</v>
      </c>
      <c r="N224" s="30" t="n">
        <v>18081900</v>
      </c>
      <c r="O224" s="29" t="n">
        <f aca="false">N224/L224*100</f>
        <v>816.559790462428</v>
      </c>
      <c r="P224" s="30" t="n">
        <v>12911900</v>
      </c>
      <c r="Q224" s="29" t="n">
        <f aca="false">P224/N224*100</f>
        <v>71.4078719603582</v>
      </c>
    </row>
    <row r="225" customFormat="false" ht="11.25" hidden="false" customHeight="false" outlineLevel="0" collapsed="false">
      <c r="G225" s="27" t="s">
        <v>118</v>
      </c>
      <c r="H225" s="28" t="s">
        <v>119</v>
      </c>
      <c r="I225" s="29" t="n">
        <v>1283854.95</v>
      </c>
      <c r="J225" s="30" t="n">
        <v>1838115</v>
      </c>
      <c r="K225" s="29" t="n">
        <f aca="false">J225/I225*100</f>
        <v>143.171547533466</v>
      </c>
      <c r="L225" s="30" t="n">
        <v>1462695</v>
      </c>
      <c r="M225" s="29" t="n">
        <f aca="false">L225/J225*100</f>
        <v>79.5758154413625</v>
      </c>
      <c r="N225" s="30" t="n">
        <v>1462695</v>
      </c>
      <c r="O225" s="29" t="n">
        <f aca="false">N225/L225*100</f>
        <v>100</v>
      </c>
      <c r="P225" s="30" t="n">
        <v>1462695</v>
      </c>
      <c r="Q225" s="29" t="n">
        <f aca="false">P225/N225*100</f>
        <v>100</v>
      </c>
    </row>
    <row r="226" customFormat="false" ht="11.25" hidden="false" customHeight="false" outlineLevel="0" collapsed="false">
      <c r="G226" s="31" t="s">
        <v>120</v>
      </c>
      <c r="H226" s="32" t="s">
        <v>119</v>
      </c>
      <c r="I226" s="29" t="n">
        <v>1283854.95</v>
      </c>
      <c r="J226" s="30" t="n">
        <v>1838115</v>
      </c>
      <c r="K226" s="29" t="n">
        <f aca="false">J226/I226*100</f>
        <v>143.171547533466</v>
      </c>
      <c r="L226" s="30" t="n">
        <v>1462695</v>
      </c>
      <c r="M226" s="29" t="n">
        <f aca="false">L226/J226*100</f>
        <v>79.5758154413625</v>
      </c>
      <c r="N226" s="30" t="n">
        <v>1462695</v>
      </c>
      <c r="O226" s="29" t="n">
        <f aca="false">N226/L226*100</f>
        <v>100</v>
      </c>
      <c r="P226" s="30" t="n">
        <v>1462695</v>
      </c>
      <c r="Q226" s="29" t="n">
        <f aca="false">P226/N226*100</f>
        <v>100</v>
      </c>
    </row>
    <row r="227" customFormat="false" ht="11.25" hidden="false" customHeight="false" outlineLevel="0" collapsed="false">
      <c r="G227" s="27" t="s">
        <v>144</v>
      </c>
      <c r="H227" s="28" t="s">
        <v>145</v>
      </c>
      <c r="I227" s="29" t="n">
        <v>1781270.97</v>
      </c>
      <c r="J227" s="30" t="n">
        <v>2154450</v>
      </c>
      <c r="K227" s="29" t="n">
        <f aca="false">J227/I227*100</f>
        <v>120.950155045754</v>
      </c>
      <c r="L227" s="30" t="n">
        <v>2100000</v>
      </c>
      <c r="M227" s="29" t="n">
        <f aca="false">L227/J227*100</f>
        <v>97.472672839936</v>
      </c>
      <c r="N227" s="30" t="n">
        <v>2100000</v>
      </c>
      <c r="O227" s="29" t="n">
        <f aca="false">N227/L227*100</f>
        <v>100</v>
      </c>
      <c r="P227" s="30" t="n">
        <v>2100000</v>
      </c>
      <c r="Q227" s="29" t="n">
        <f aca="false">P227/N227*100</f>
        <v>100</v>
      </c>
    </row>
    <row r="228" customFormat="false" ht="11.25" hidden="false" customHeight="false" outlineLevel="0" collapsed="false">
      <c r="G228" s="31" t="s">
        <v>146</v>
      </c>
      <c r="H228" s="32" t="s">
        <v>147</v>
      </c>
      <c r="I228" s="29" t="n">
        <v>1781270.97</v>
      </c>
      <c r="J228" s="30" t="n">
        <v>2154450</v>
      </c>
      <c r="K228" s="29" t="n">
        <f aca="false">J228/I228*100</f>
        <v>120.950155045754</v>
      </c>
      <c r="L228" s="30" t="n">
        <v>2100000</v>
      </c>
      <c r="M228" s="29" t="n">
        <f aca="false">L228/J228*100</f>
        <v>97.472672839936</v>
      </c>
      <c r="N228" s="30" t="n">
        <v>2100000</v>
      </c>
      <c r="O228" s="29" t="n">
        <f aca="false">N228/L228*100</f>
        <v>100</v>
      </c>
      <c r="P228" s="30" t="n">
        <v>2100000</v>
      </c>
      <c r="Q228" s="29" t="n">
        <f aca="false">P228/N228*100</f>
        <v>100</v>
      </c>
    </row>
    <row r="229" customFormat="false" ht="11.25" hidden="false" customHeight="false" outlineLevel="0" collapsed="false">
      <c r="G229" s="25" t="s">
        <v>148</v>
      </c>
      <c r="H229" s="26" t="s">
        <v>149</v>
      </c>
      <c r="I229" s="21" t="n">
        <v>121617811.46</v>
      </c>
      <c r="J229" s="22" t="n">
        <v>149639627</v>
      </c>
      <c r="K229" s="21" t="n">
        <f aca="false">J229/I229*100</f>
        <v>123.040881268626</v>
      </c>
      <c r="L229" s="22" t="n">
        <v>145392408</v>
      </c>
      <c r="M229" s="21" t="n">
        <f aca="false">L229/J229*100</f>
        <v>97.1617016928277</v>
      </c>
      <c r="N229" s="22" t="n">
        <v>140964147</v>
      </c>
      <c r="O229" s="21" t="n">
        <f aca="false">N229/L229*100</f>
        <v>96.9542694416341</v>
      </c>
      <c r="P229" s="22" t="n">
        <v>138033196</v>
      </c>
      <c r="Q229" s="21" t="n">
        <f aca="false">P229/N229*100</f>
        <v>97.9207826512085</v>
      </c>
    </row>
    <row r="230" customFormat="false" ht="11.25" hidden="false" customHeight="false" outlineLevel="0" collapsed="false">
      <c r="G230" s="27" t="s">
        <v>23</v>
      </c>
      <c r="H230" s="28" t="s">
        <v>24</v>
      </c>
      <c r="I230" s="29" t="n">
        <v>111735392.15</v>
      </c>
      <c r="J230" s="30" t="n">
        <v>131391846</v>
      </c>
      <c r="K230" s="29" t="n">
        <f aca="false">J230/I230*100</f>
        <v>117.591967479393</v>
      </c>
      <c r="L230" s="30" t="n">
        <v>137917194</v>
      </c>
      <c r="M230" s="29" t="n">
        <f aca="false">L230/J230*100</f>
        <v>104.966326449208</v>
      </c>
      <c r="N230" s="30" t="n">
        <v>132886247</v>
      </c>
      <c r="O230" s="29" t="n">
        <f aca="false">N230/L230*100</f>
        <v>96.352197391719</v>
      </c>
      <c r="P230" s="30" t="n">
        <v>133330538</v>
      </c>
      <c r="Q230" s="29" t="n">
        <f aca="false">P230/N230*100</f>
        <v>100.334339339119</v>
      </c>
    </row>
    <row r="231" customFormat="false" ht="11.25" hidden="false" customHeight="false" outlineLevel="0" collapsed="false">
      <c r="G231" s="31" t="s">
        <v>26</v>
      </c>
      <c r="H231" s="32" t="s">
        <v>24</v>
      </c>
      <c r="I231" s="29" t="n">
        <v>111640437.81</v>
      </c>
      <c r="J231" s="30" t="n">
        <v>131273385</v>
      </c>
      <c r="K231" s="29" t="n">
        <f aca="false">J231/I231*100</f>
        <v>117.585874415338</v>
      </c>
      <c r="L231" s="30" t="n">
        <v>137917194</v>
      </c>
      <c r="M231" s="29" t="n">
        <f aca="false">L231/J231*100</f>
        <v>105.061047980137</v>
      </c>
      <c r="N231" s="30" t="n">
        <v>132886247</v>
      </c>
      <c r="O231" s="29" t="n">
        <f aca="false">N231/L231*100</f>
        <v>96.352197391719</v>
      </c>
      <c r="P231" s="30" t="n">
        <v>133330538</v>
      </c>
      <c r="Q231" s="29" t="n">
        <f aca="false">P231/N231*100</f>
        <v>100.334339339119</v>
      </c>
    </row>
    <row r="232" customFormat="false" ht="11.25" hidden="false" customHeight="false" outlineLevel="0" collapsed="false">
      <c r="G232" s="31" t="s">
        <v>80</v>
      </c>
      <c r="H232" s="32" t="s">
        <v>81</v>
      </c>
      <c r="I232" s="29" t="n">
        <v>94954.34</v>
      </c>
      <c r="J232" s="30" t="n">
        <v>118461</v>
      </c>
      <c r="K232" s="29" t="n">
        <f aca="false">J232/I232*100</f>
        <v>124.755751027283</v>
      </c>
      <c r="L232" s="30"/>
      <c r="M232" s="29" t="n">
        <f aca="false">L232/J232*100</f>
        <v>0</v>
      </c>
      <c r="N232" s="30"/>
      <c r="O232" s="29"/>
      <c r="P232" s="30"/>
      <c r="Q232" s="29"/>
    </row>
    <row r="233" customFormat="false" ht="11.25" hidden="false" customHeight="false" outlineLevel="0" collapsed="false">
      <c r="G233" s="27" t="s">
        <v>28</v>
      </c>
      <c r="H233" s="28" t="s">
        <v>29</v>
      </c>
      <c r="I233" s="29" t="n">
        <v>53967.97</v>
      </c>
      <c r="J233" s="30" t="n">
        <v>231129</v>
      </c>
      <c r="K233" s="29" t="n">
        <f aca="false">J233/I233*100</f>
        <v>428.270694636096</v>
      </c>
      <c r="L233" s="30" t="n">
        <v>158639</v>
      </c>
      <c r="M233" s="29" t="n">
        <f aca="false">L233/J233*100</f>
        <v>68.6365622660938</v>
      </c>
      <c r="N233" s="30" t="n">
        <v>135299</v>
      </c>
      <c r="O233" s="29" t="n">
        <f aca="false">N233/L233*100</f>
        <v>85.2873505254068</v>
      </c>
      <c r="P233" s="30" t="n">
        <v>130689</v>
      </c>
      <c r="Q233" s="29" t="n">
        <f aca="false">P233/N233*100</f>
        <v>96.5927316535969</v>
      </c>
    </row>
    <row r="234" customFormat="false" ht="11.25" hidden="false" customHeight="false" outlineLevel="0" collapsed="false">
      <c r="G234" s="31" t="s">
        <v>31</v>
      </c>
      <c r="H234" s="32" t="s">
        <v>29</v>
      </c>
      <c r="I234" s="29" t="n">
        <v>53967.97</v>
      </c>
      <c r="J234" s="30" t="n">
        <v>231129</v>
      </c>
      <c r="K234" s="29" t="n">
        <f aca="false">J234/I234*100</f>
        <v>428.270694636096</v>
      </c>
      <c r="L234" s="30" t="n">
        <v>158639</v>
      </c>
      <c r="M234" s="29" t="n">
        <f aca="false">L234/J234*100</f>
        <v>68.6365622660938</v>
      </c>
      <c r="N234" s="30" t="n">
        <v>135299</v>
      </c>
      <c r="O234" s="29" t="n">
        <f aca="false">N234/L234*100</f>
        <v>85.2873505254068</v>
      </c>
      <c r="P234" s="30" t="n">
        <v>130689</v>
      </c>
      <c r="Q234" s="29" t="n">
        <f aca="false">P234/N234*100</f>
        <v>96.5927316535969</v>
      </c>
    </row>
    <row r="235" customFormat="false" ht="11.25" hidden="false" customHeight="false" outlineLevel="0" collapsed="false">
      <c r="G235" s="27" t="s">
        <v>82</v>
      </c>
      <c r="H235" s="28" t="s">
        <v>83</v>
      </c>
      <c r="I235" s="29" t="n">
        <v>5603459.42</v>
      </c>
      <c r="J235" s="30" t="n">
        <v>1199791</v>
      </c>
      <c r="K235" s="29" t="n">
        <f aca="false">J235/I235*100</f>
        <v>21.4116121858165</v>
      </c>
      <c r="L235" s="30" t="n">
        <v>1227244</v>
      </c>
      <c r="M235" s="29" t="n">
        <f aca="false">L235/J235*100</f>
        <v>102.2881485192</v>
      </c>
      <c r="N235" s="30" t="n">
        <v>1222219</v>
      </c>
      <c r="O235" s="29" t="n">
        <f aca="false">N235/L235*100</f>
        <v>99.5905459712983</v>
      </c>
      <c r="P235" s="30" t="n">
        <v>1117414</v>
      </c>
      <c r="Q235" s="29" t="n">
        <f aca="false">P235/N235*100</f>
        <v>91.4250228477875</v>
      </c>
    </row>
    <row r="236" customFormat="false" ht="11.25" hidden="false" customHeight="false" outlineLevel="0" collapsed="false">
      <c r="G236" s="31" t="s">
        <v>84</v>
      </c>
      <c r="H236" s="32" t="s">
        <v>85</v>
      </c>
      <c r="I236" s="29" t="n">
        <v>867540.94</v>
      </c>
      <c r="J236" s="30" t="n">
        <v>1199791</v>
      </c>
      <c r="K236" s="29" t="n">
        <f aca="false">J236/I236*100</f>
        <v>138.297911335458</v>
      </c>
      <c r="L236" s="30" t="n">
        <v>1227244</v>
      </c>
      <c r="M236" s="29" t="n">
        <f aca="false">L236/J236*100</f>
        <v>102.2881485192</v>
      </c>
      <c r="N236" s="30" t="n">
        <v>1222219</v>
      </c>
      <c r="O236" s="29" t="n">
        <f aca="false">N236/L236*100</f>
        <v>99.5905459712983</v>
      </c>
      <c r="P236" s="30" t="n">
        <v>1117414</v>
      </c>
      <c r="Q236" s="29" t="n">
        <f aca="false">P236/N236*100</f>
        <v>91.4250228477875</v>
      </c>
    </row>
    <row r="237" customFormat="false" ht="11.25" hidden="false" customHeight="false" outlineLevel="0" collapsed="false">
      <c r="G237" s="31" t="s">
        <v>104</v>
      </c>
      <c r="H237" s="32" t="s">
        <v>105</v>
      </c>
      <c r="I237" s="29" t="n">
        <v>4735918.48</v>
      </c>
      <c r="J237" s="37" t="n">
        <v>0</v>
      </c>
      <c r="K237" s="29" t="n">
        <f aca="false">J237/I237*100</f>
        <v>0</v>
      </c>
      <c r="L237" s="30"/>
      <c r="M237" s="29"/>
      <c r="N237" s="30"/>
      <c r="O237" s="29"/>
      <c r="P237" s="30"/>
      <c r="Q237" s="29"/>
    </row>
    <row r="238" customFormat="false" ht="11.25" hidden="false" customHeight="false" outlineLevel="0" collapsed="false">
      <c r="G238" s="27" t="s">
        <v>33</v>
      </c>
      <c r="H238" s="28" t="s">
        <v>34</v>
      </c>
      <c r="I238" s="29" t="n">
        <v>1122450.49</v>
      </c>
      <c r="J238" s="30" t="n">
        <v>12652982</v>
      </c>
      <c r="K238" s="29" t="n">
        <f aca="false">J238/I238*100</f>
        <v>1127.26415220327</v>
      </c>
      <c r="L238" s="30" t="n">
        <v>2958568</v>
      </c>
      <c r="M238" s="29" t="n">
        <f aca="false">L238/J238*100</f>
        <v>23.3823773715951</v>
      </c>
      <c r="N238" s="30" t="n">
        <v>3262882</v>
      </c>
      <c r="O238" s="29" t="n">
        <f aca="false">N238/L238*100</f>
        <v>110.285854507992</v>
      </c>
      <c r="P238" s="30" t="n">
        <v>3267055</v>
      </c>
      <c r="Q238" s="29" t="n">
        <f aca="false">P238/N238*100</f>
        <v>100.127893071217</v>
      </c>
    </row>
    <row r="239" customFormat="false" ht="11.25" hidden="false" customHeight="false" outlineLevel="0" collapsed="false">
      <c r="G239" s="31" t="s">
        <v>57</v>
      </c>
      <c r="H239" s="32" t="s">
        <v>58</v>
      </c>
      <c r="I239" s="29" t="n">
        <v>128334.49</v>
      </c>
      <c r="J239" s="30" t="n">
        <v>189153</v>
      </c>
      <c r="K239" s="29" t="n">
        <f aca="false">J239/I239*100</f>
        <v>147.390619622208</v>
      </c>
      <c r="L239" s="30" t="n">
        <v>223468</v>
      </c>
      <c r="M239" s="29" t="n">
        <f aca="false">L239/J239*100</f>
        <v>118.141398761849</v>
      </c>
      <c r="N239" s="30" t="n">
        <v>227782</v>
      </c>
      <c r="O239" s="29" t="n">
        <f aca="false">N239/L239*100</f>
        <v>101.93047774178</v>
      </c>
      <c r="P239" s="30" t="n">
        <v>231955</v>
      </c>
      <c r="Q239" s="29" t="n">
        <f aca="false">P239/N239*100</f>
        <v>101.832014821189</v>
      </c>
    </row>
    <row r="240" customFormat="false" ht="11.25" hidden="false" customHeight="false" outlineLevel="0" collapsed="false">
      <c r="G240" s="31" t="s">
        <v>86</v>
      </c>
      <c r="H240" s="32" t="s">
        <v>87</v>
      </c>
      <c r="I240" s="29" t="n">
        <v>35417.25</v>
      </c>
      <c r="J240" s="30" t="n">
        <v>40480</v>
      </c>
      <c r="K240" s="29" t="n">
        <f aca="false">J240/I240*100</f>
        <v>114.294588089137</v>
      </c>
      <c r="L240" s="30" t="n">
        <v>35100</v>
      </c>
      <c r="M240" s="29" t="n">
        <f aca="false">L240/J240*100</f>
        <v>86.7094861660079</v>
      </c>
      <c r="N240" s="30" t="n">
        <v>35100</v>
      </c>
      <c r="O240" s="29" t="n">
        <f aca="false">N240/L240*100</f>
        <v>100</v>
      </c>
      <c r="P240" s="30" t="n">
        <v>35100</v>
      </c>
      <c r="Q240" s="29" t="n">
        <f aca="false">P240/N240*100</f>
        <v>100</v>
      </c>
    </row>
    <row r="241" customFormat="false" ht="11.25" hidden="false" customHeight="false" outlineLevel="0" collapsed="false">
      <c r="G241" s="33" t="s">
        <v>36</v>
      </c>
      <c r="H241" s="32" t="s">
        <v>37</v>
      </c>
      <c r="I241" s="29" t="n">
        <v>958698.75</v>
      </c>
      <c r="J241" s="30" t="n">
        <v>8215349</v>
      </c>
      <c r="K241" s="29" t="n">
        <f aca="false">J241/I241*100</f>
        <v>856.927058682407</v>
      </c>
      <c r="L241" s="30" t="n">
        <v>2700000</v>
      </c>
      <c r="M241" s="29" t="n">
        <f aca="false">L241/J241*100</f>
        <v>32.8653110172191</v>
      </c>
      <c r="N241" s="30" t="n">
        <v>3000000</v>
      </c>
      <c r="O241" s="29" t="n">
        <f aca="false">N241/L241*100</f>
        <v>111.111111111111</v>
      </c>
      <c r="P241" s="30" t="n">
        <v>3000000</v>
      </c>
      <c r="Q241" s="29" t="n">
        <f aca="false">P241/N241*100</f>
        <v>100</v>
      </c>
    </row>
    <row r="242" customFormat="false" ht="11.25" hidden="false" customHeight="false" outlineLevel="0" collapsed="false">
      <c r="G242" s="38" t="s">
        <v>94</v>
      </c>
      <c r="H242" s="32" t="s">
        <v>95</v>
      </c>
      <c r="I242" s="29" t="n">
        <v>877434.39</v>
      </c>
      <c r="J242" s="30" t="n">
        <v>739469</v>
      </c>
      <c r="K242" s="29" t="n">
        <f aca="false">J242/I242*100</f>
        <v>84.2762727820595</v>
      </c>
      <c r="L242" s="30" t="n">
        <v>2700000</v>
      </c>
      <c r="M242" s="29" t="n">
        <f aca="false">L242/J242*100</f>
        <v>365.126868063435</v>
      </c>
      <c r="N242" s="30" t="n">
        <v>3000000</v>
      </c>
      <c r="O242" s="29" t="n">
        <f aca="false">N242/L242*100</f>
        <v>111.111111111111</v>
      </c>
      <c r="P242" s="30" t="n">
        <v>3000000</v>
      </c>
      <c r="Q242" s="29" t="n">
        <f aca="false">P242/N242*100</f>
        <v>100</v>
      </c>
    </row>
    <row r="243" customFormat="false" ht="11.25" hidden="false" customHeight="false" outlineLevel="0" collapsed="false">
      <c r="G243" s="35" t="s">
        <v>40</v>
      </c>
      <c r="H243" s="32" t="s">
        <v>41</v>
      </c>
      <c r="I243" s="29" t="n">
        <v>81264.36</v>
      </c>
      <c r="J243" s="30" t="n">
        <v>7475880</v>
      </c>
      <c r="K243" s="29" t="n">
        <f aca="false">J243/I243*100</f>
        <v>9199.45717901427</v>
      </c>
      <c r="L243" s="30"/>
      <c r="M243" s="29" t="n">
        <f aca="false">L243/J243*100</f>
        <v>0</v>
      </c>
      <c r="N243" s="30"/>
      <c r="O243" s="29"/>
      <c r="P243" s="30"/>
      <c r="Q243" s="29"/>
    </row>
    <row r="244" customFormat="false" ht="11.25" hidden="false" customHeight="false" outlineLevel="0" collapsed="false">
      <c r="G244" s="36" t="s">
        <v>43</v>
      </c>
      <c r="H244" s="32" t="s">
        <v>44</v>
      </c>
      <c r="I244" s="29" t="n">
        <v>81264.36</v>
      </c>
      <c r="J244" s="30" t="n">
        <v>7475880</v>
      </c>
      <c r="K244" s="29" t="n">
        <f aca="false">J244/I244*100</f>
        <v>9199.45717901427</v>
      </c>
      <c r="L244" s="30"/>
      <c r="M244" s="29" t="n">
        <f aca="false">L244/J244*100</f>
        <v>0</v>
      </c>
      <c r="N244" s="30"/>
      <c r="O244" s="29"/>
      <c r="P244" s="30"/>
      <c r="Q244" s="29"/>
    </row>
    <row r="245" customFormat="false" ht="11.25" hidden="false" customHeight="false" outlineLevel="0" collapsed="false">
      <c r="G245" s="33" t="s">
        <v>96</v>
      </c>
      <c r="H245" s="32" t="s">
        <v>97</v>
      </c>
      <c r="I245" s="30"/>
      <c r="J245" s="30" t="n">
        <v>4208000</v>
      </c>
      <c r="K245" s="29"/>
      <c r="L245" s="37" t="n">
        <v>0</v>
      </c>
      <c r="M245" s="29" t="n">
        <f aca="false">L245/J245*100</f>
        <v>0</v>
      </c>
      <c r="N245" s="30"/>
      <c r="O245" s="29"/>
      <c r="P245" s="30"/>
      <c r="Q245" s="29"/>
    </row>
    <row r="246" customFormat="false" ht="11.25" hidden="false" customHeight="false" outlineLevel="0" collapsed="false">
      <c r="G246" s="38" t="s">
        <v>98</v>
      </c>
      <c r="H246" s="32" t="s">
        <v>99</v>
      </c>
      <c r="I246" s="30"/>
      <c r="J246" s="30" t="n">
        <v>4208000</v>
      </c>
      <c r="K246" s="29"/>
      <c r="L246" s="37" t="n">
        <v>0</v>
      </c>
      <c r="M246" s="29" t="n">
        <f aca="false">L246/J246*100</f>
        <v>0</v>
      </c>
      <c r="N246" s="30"/>
      <c r="O246" s="29"/>
      <c r="P246" s="30"/>
      <c r="Q246" s="29"/>
    </row>
    <row r="247" customFormat="false" ht="11.25" hidden="false" customHeight="false" outlineLevel="0" collapsed="false">
      <c r="G247" s="27" t="s">
        <v>123</v>
      </c>
      <c r="H247" s="28" t="s">
        <v>124</v>
      </c>
      <c r="I247" s="29" t="n">
        <v>115316.78</v>
      </c>
      <c r="J247" s="30" t="n">
        <v>40879</v>
      </c>
      <c r="K247" s="29" t="n">
        <f aca="false">J247/I247*100</f>
        <v>35.4493075509046</v>
      </c>
      <c r="L247" s="30" t="n">
        <v>289442</v>
      </c>
      <c r="M247" s="29" t="n">
        <f aca="false">L247/J247*100</f>
        <v>708.045695834047</v>
      </c>
      <c r="N247" s="30" t="n">
        <v>77500</v>
      </c>
      <c r="O247" s="29" t="n">
        <f aca="false">N247/L247*100</f>
        <v>26.7756579902018</v>
      </c>
      <c r="P247" s="30" t="n">
        <v>77500</v>
      </c>
      <c r="Q247" s="29" t="n">
        <f aca="false">P247/N247*100</f>
        <v>100</v>
      </c>
    </row>
    <row r="248" customFormat="false" ht="11.25" hidden="false" customHeight="false" outlineLevel="0" collapsed="false">
      <c r="G248" s="31" t="s">
        <v>125</v>
      </c>
      <c r="H248" s="32" t="s">
        <v>124</v>
      </c>
      <c r="I248" s="30"/>
      <c r="J248" s="30"/>
      <c r="K248" s="29"/>
      <c r="L248" s="30" t="n">
        <v>211942</v>
      </c>
      <c r="M248" s="29"/>
      <c r="N248" s="30"/>
      <c r="O248" s="29" t="n">
        <f aca="false">N248/L248*100</f>
        <v>0</v>
      </c>
      <c r="P248" s="30"/>
      <c r="Q248" s="29"/>
    </row>
    <row r="249" customFormat="false" ht="11.25" hidden="false" customHeight="false" outlineLevel="0" collapsed="false">
      <c r="G249" s="31" t="s">
        <v>150</v>
      </c>
      <c r="H249" s="32" t="s">
        <v>151</v>
      </c>
      <c r="I249" s="29" t="n">
        <v>115316.78</v>
      </c>
      <c r="J249" s="30" t="n">
        <v>40879</v>
      </c>
      <c r="K249" s="29" t="n">
        <f aca="false">J249/I249*100</f>
        <v>35.4493075509046</v>
      </c>
      <c r="L249" s="30" t="n">
        <v>77500</v>
      </c>
      <c r="M249" s="29" t="n">
        <f aca="false">L249/J249*100</f>
        <v>189.583893930869</v>
      </c>
      <c r="N249" s="30" t="n">
        <v>77500</v>
      </c>
      <c r="O249" s="29" t="n">
        <f aca="false">N249/L249*100</f>
        <v>100</v>
      </c>
      <c r="P249" s="30" t="n">
        <v>77500</v>
      </c>
      <c r="Q249" s="29" t="n">
        <f aca="false">P249/N249*100</f>
        <v>100</v>
      </c>
    </row>
    <row r="250" customFormat="false" ht="11.25" hidden="false" customHeight="false" outlineLevel="0" collapsed="false">
      <c r="G250" s="27" t="s">
        <v>118</v>
      </c>
      <c r="H250" s="28" t="s">
        <v>119</v>
      </c>
      <c r="I250" s="29" t="n">
        <v>2987224.65</v>
      </c>
      <c r="J250" s="30" t="n">
        <v>4123000</v>
      </c>
      <c r="K250" s="29" t="n">
        <f aca="false">J250/I250*100</f>
        <v>138.021089240811</v>
      </c>
      <c r="L250" s="30" t="n">
        <v>2841321</v>
      </c>
      <c r="M250" s="29" t="n">
        <f aca="false">L250/J250*100</f>
        <v>68.913921901528</v>
      </c>
      <c r="N250" s="30" t="n">
        <v>3380000</v>
      </c>
      <c r="O250" s="29" t="n">
        <f aca="false">N250/L250*100</f>
        <v>118.95875193264</v>
      </c>
      <c r="P250" s="30" t="n">
        <v>110000</v>
      </c>
      <c r="Q250" s="29" t="n">
        <f aca="false">P250/N250*100</f>
        <v>3.25443786982249</v>
      </c>
    </row>
    <row r="251" customFormat="false" ht="11.25" hidden="false" customHeight="false" outlineLevel="0" collapsed="false">
      <c r="G251" s="31" t="s">
        <v>120</v>
      </c>
      <c r="H251" s="32" t="s">
        <v>119</v>
      </c>
      <c r="I251" s="29" t="n">
        <v>2987224.65</v>
      </c>
      <c r="J251" s="30" t="n">
        <v>4123000</v>
      </c>
      <c r="K251" s="29" t="n">
        <f aca="false">J251/I251*100</f>
        <v>138.021089240811</v>
      </c>
      <c r="L251" s="30" t="n">
        <v>2841321</v>
      </c>
      <c r="M251" s="29" t="n">
        <f aca="false">L251/J251*100</f>
        <v>68.913921901528</v>
      </c>
      <c r="N251" s="30" t="n">
        <v>3380000</v>
      </c>
      <c r="O251" s="29" t="n">
        <f aca="false">N251/L251*100</f>
        <v>118.95875193264</v>
      </c>
      <c r="P251" s="30" t="n">
        <v>110000</v>
      </c>
      <c r="Q251" s="29" t="n">
        <f aca="false">P251/N251*100</f>
        <v>3.25443786982249</v>
      </c>
    </row>
    <row r="252" customFormat="false" ht="11.25" hidden="false" customHeight="false" outlineLevel="0" collapsed="false">
      <c r="G252" s="25" t="s">
        <v>152</v>
      </c>
      <c r="H252" s="26" t="s">
        <v>153</v>
      </c>
      <c r="I252" s="21" t="n">
        <v>853029.98</v>
      </c>
      <c r="J252" s="22" t="n">
        <v>1305109</v>
      </c>
      <c r="K252" s="21" t="n">
        <f aca="false">J252/I252*100</f>
        <v>152.996850122431</v>
      </c>
      <c r="L252" s="22" t="n">
        <v>1485717</v>
      </c>
      <c r="M252" s="21" t="n">
        <f aca="false">L252/J252*100</f>
        <v>113.838537624061</v>
      </c>
      <c r="N252" s="22" t="n">
        <v>1287149</v>
      </c>
      <c r="O252" s="21" t="n">
        <f aca="false">N252/L252*100</f>
        <v>86.6348705709095</v>
      </c>
      <c r="P252" s="22" t="n">
        <v>1279985</v>
      </c>
      <c r="Q252" s="21" t="n">
        <f aca="false">P252/N252*100</f>
        <v>99.4434210802324</v>
      </c>
    </row>
    <row r="253" customFormat="false" ht="11.25" hidden="false" customHeight="false" outlineLevel="0" collapsed="false">
      <c r="G253" s="27" t="s">
        <v>23</v>
      </c>
      <c r="H253" s="28" t="s">
        <v>24</v>
      </c>
      <c r="I253" s="29" t="n">
        <v>853029.98</v>
      </c>
      <c r="J253" s="30" t="n">
        <v>1246711</v>
      </c>
      <c r="K253" s="29" t="n">
        <f aca="false">J253/I253*100</f>
        <v>146.150900815936</v>
      </c>
      <c r="L253" s="30" t="n">
        <v>1427319</v>
      </c>
      <c r="M253" s="29" t="n">
        <f aca="false">L253/J253*100</f>
        <v>114.486757556483</v>
      </c>
      <c r="N253" s="30" t="n">
        <v>1287149</v>
      </c>
      <c r="O253" s="29" t="n">
        <f aca="false">N253/L253*100</f>
        <v>90.1794903591979</v>
      </c>
      <c r="P253" s="30" t="n">
        <v>1279985</v>
      </c>
      <c r="Q253" s="29" t="n">
        <f aca="false">P253/N253*100</f>
        <v>99.4434210802324</v>
      </c>
    </row>
    <row r="254" customFormat="false" ht="11.25" hidden="false" customHeight="false" outlineLevel="0" collapsed="false">
      <c r="G254" s="31" t="s">
        <v>26</v>
      </c>
      <c r="H254" s="32" t="s">
        <v>24</v>
      </c>
      <c r="I254" s="29" t="n">
        <v>853029.98</v>
      </c>
      <c r="J254" s="30" t="n">
        <v>1246711</v>
      </c>
      <c r="K254" s="29" t="n">
        <f aca="false">J254/I254*100</f>
        <v>146.150900815936</v>
      </c>
      <c r="L254" s="30" t="n">
        <v>1427319</v>
      </c>
      <c r="M254" s="29" t="n">
        <f aca="false">L254/J254*100</f>
        <v>114.486757556483</v>
      </c>
      <c r="N254" s="30" t="n">
        <v>1287149</v>
      </c>
      <c r="O254" s="29" t="n">
        <f aca="false">N254/L254*100</f>
        <v>90.1794903591979</v>
      </c>
      <c r="P254" s="30" t="n">
        <v>1279985</v>
      </c>
      <c r="Q254" s="29" t="n">
        <f aca="false">P254/N254*100</f>
        <v>99.4434210802324</v>
      </c>
    </row>
    <row r="255" customFormat="false" ht="11.25" hidden="false" customHeight="false" outlineLevel="0" collapsed="false">
      <c r="G255" s="27" t="s">
        <v>33</v>
      </c>
      <c r="H255" s="28" t="s">
        <v>34</v>
      </c>
      <c r="I255" s="30"/>
      <c r="J255" s="30" t="n">
        <v>58398</v>
      </c>
      <c r="K255" s="29"/>
      <c r="L255" s="30" t="n">
        <v>58398</v>
      </c>
      <c r="M255" s="29" t="n">
        <f aca="false">L255/J255*100</f>
        <v>100</v>
      </c>
      <c r="N255" s="30"/>
      <c r="O255" s="29" t="n">
        <f aca="false">N255/L255*100</f>
        <v>0</v>
      </c>
      <c r="P255" s="30"/>
      <c r="Q255" s="29"/>
    </row>
    <row r="256" customFormat="false" ht="11.25" hidden="false" customHeight="false" outlineLevel="0" collapsed="false">
      <c r="G256" s="33" t="s">
        <v>96</v>
      </c>
      <c r="H256" s="32" t="s">
        <v>97</v>
      </c>
      <c r="I256" s="30"/>
      <c r="J256" s="30" t="n">
        <v>58398</v>
      </c>
      <c r="K256" s="29"/>
      <c r="L256" s="30" t="n">
        <v>58398</v>
      </c>
      <c r="M256" s="29" t="n">
        <f aca="false">L256/J256*100</f>
        <v>100</v>
      </c>
      <c r="N256" s="30"/>
      <c r="O256" s="29" t="n">
        <f aca="false">N256/L256*100</f>
        <v>0</v>
      </c>
      <c r="P256" s="30"/>
      <c r="Q256" s="29"/>
    </row>
    <row r="257" customFormat="false" ht="11.25" hidden="false" customHeight="false" outlineLevel="0" collapsed="false">
      <c r="G257" s="38" t="s">
        <v>98</v>
      </c>
      <c r="H257" s="32" t="s">
        <v>99</v>
      </c>
      <c r="I257" s="30"/>
      <c r="J257" s="30" t="n">
        <v>58398</v>
      </c>
      <c r="K257" s="29"/>
      <c r="L257" s="30" t="n">
        <v>58398</v>
      </c>
      <c r="M257" s="29" t="n">
        <f aca="false">L257/J257*100</f>
        <v>100</v>
      </c>
      <c r="N257" s="30"/>
      <c r="O257" s="29" t="n">
        <f aca="false">N257/L257*100</f>
        <v>0</v>
      </c>
      <c r="P257" s="30"/>
      <c r="Q257" s="29"/>
    </row>
    <row r="258" customFormat="false" ht="11.25" hidden="false" customHeight="false" outlineLevel="0" collapsed="false">
      <c r="G258" s="25" t="s">
        <v>154</v>
      </c>
      <c r="H258" s="26" t="s">
        <v>155</v>
      </c>
      <c r="I258" s="21" t="n">
        <v>291549044.29</v>
      </c>
      <c r="J258" s="22" t="n">
        <v>456351346</v>
      </c>
      <c r="K258" s="21" t="n">
        <f aca="false">J258/I258*100</f>
        <v>156.526442098734</v>
      </c>
      <c r="L258" s="22" t="n">
        <v>544220604</v>
      </c>
      <c r="M258" s="21" t="n">
        <f aca="false">L258/J258*100</f>
        <v>119.254738431296</v>
      </c>
      <c r="N258" s="22" t="n">
        <v>500800093</v>
      </c>
      <c r="O258" s="21" t="n">
        <f aca="false">N258/L258*100</f>
        <v>92.0215238671853</v>
      </c>
      <c r="P258" s="22" t="n">
        <v>441413696</v>
      </c>
      <c r="Q258" s="21" t="n">
        <f aca="false">P258/N258*100</f>
        <v>88.1416960918975</v>
      </c>
    </row>
    <row r="259" customFormat="false" ht="11.25" hidden="false" customHeight="false" outlineLevel="0" collapsed="false">
      <c r="G259" s="27" t="s">
        <v>23</v>
      </c>
      <c r="H259" s="28" t="s">
        <v>24</v>
      </c>
      <c r="I259" s="29" t="n">
        <v>123012517.8</v>
      </c>
      <c r="J259" s="30" t="n">
        <v>238783710</v>
      </c>
      <c r="K259" s="29" t="n">
        <f aca="false">J259/I259*100</f>
        <v>194.113342504075</v>
      </c>
      <c r="L259" s="30" t="n">
        <v>277253484</v>
      </c>
      <c r="M259" s="29" t="n">
        <f aca="false">L259/J259*100</f>
        <v>116.11071961316</v>
      </c>
      <c r="N259" s="30" t="n">
        <v>252261271</v>
      </c>
      <c r="O259" s="29" t="n">
        <f aca="false">N259/L259*100</f>
        <v>90.9857893796566</v>
      </c>
      <c r="P259" s="30" t="n">
        <v>239402080</v>
      </c>
      <c r="Q259" s="29" t="n">
        <f aca="false">P259/N259*100</f>
        <v>94.902431534962</v>
      </c>
    </row>
    <row r="260" customFormat="false" ht="11.25" hidden="false" customHeight="false" outlineLevel="0" collapsed="false">
      <c r="G260" s="31" t="s">
        <v>26</v>
      </c>
      <c r="H260" s="32" t="s">
        <v>24</v>
      </c>
      <c r="I260" s="29" t="n">
        <v>122145303.5</v>
      </c>
      <c r="J260" s="30" t="n">
        <v>237163920</v>
      </c>
      <c r="K260" s="29" t="n">
        <f aca="false">J260/I260*100</f>
        <v>194.165402356219</v>
      </c>
      <c r="L260" s="30" t="n">
        <v>274426606</v>
      </c>
      <c r="M260" s="29" t="n">
        <f aca="false">L260/J260*100</f>
        <v>115.711785333958</v>
      </c>
      <c r="N260" s="30" t="n">
        <v>250813241</v>
      </c>
      <c r="O260" s="29" t="n">
        <f aca="false">N260/L260*100</f>
        <v>91.3953805922156</v>
      </c>
      <c r="P260" s="30" t="n">
        <v>237978670</v>
      </c>
      <c r="Q260" s="29" t="n">
        <f aca="false">P260/N260*100</f>
        <v>94.8828176100958</v>
      </c>
    </row>
    <row r="261" customFormat="false" ht="11.25" hidden="false" customHeight="false" outlineLevel="0" collapsed="false">
      <c r="G261" s="31" t="s">
        <v>80</v>
      </c>
      <c r="H261" s="32" t="s">
        <v>81</v>
      </c>
      <c r="I261" s="29" t="n">
        <v>867214.3</v>
      </c>
      <c r="J261" s="30" t="n">
        <v>1619790</v>
      </c>
      <c r="K261" s="29" t="n">
        <f aca="false">J261/I261*100</f>
        <v>186.780822225833</v>
      </c>
      <c r="L261" s="30" t="n">
        <v>2826878</v>
      </c>
      <c r="M261" s="29" t="n">
        <f aca="false">L261/J261*100</f>
        <v>174.521265102266</v>
      </c>
      <c r="N261" s="30" t="n">
        <v>1448030</v>
      </c>
      <c r="O261" s="29" t="n">
        <f aca="false">N261/L261*100</f>
        <v>51.2236467226389</v>
      </c>
      <c r="P261" s="30" t="n">
        <v>1423410</v>
      </c>
      <c r="Q261" s="29" t="n">
        <f aca="false">P261/N261*100</f>
        <v>98.299758982894</v>
      </c>
    </row>
    <row r="262" customFormat="false" ht="11.25" hidden="false" customHeight="false" outlineLevel="0" collapsed="false">
      <c r="G262" s="27" t="s">
        <v>28</v>
      </c>
      <c r="H262" s="28" t="s">
        <v>29</v>
      </c>
      <c r="I262" s="29" t="n">
        <v>2910510.13</v>
      </c>
      <c r="J262" s="30" t="n">
        <v>4531808</v>
      </c>
      <c r="K262" s="29" t="n">
        <f aca="false">J262/I262*100</f>
        <v>155.704938226757</v>
      </c>
      <c r="L262" s="30" t="n">
        <v>4497151</v>
      </c>
      <c r="M262" s="29" t="n">
        <f aca="false">L262/J262*100</f>
        <v>99.2352500370713</v>
      </c>
      <c r="N262" s="30" t="n">
        <v>3953018</v>
      </c>
      <c r="O262" s="29" t="n">
        <f aca="false">N262/L262*100</f>
        <v>87.9004952246433</v>
      </c>
      <c r="P262" s="30" t="n">
        <v>3932173</v>
      </c>
      <c r="Q262" s="29" t="n">
        <f aca="false">P262/N262*100</f>
        <v>99.4726813791387</v>
      </c>
    </row>
    <row r="263" customFormat="false" ht="11.25" hidden="false" customHeight="false" outlineLevel="0" collapsed="false">
      <c r="G263" s="31" t="s">
        <v>31</v>
      </c>
      <c r="H263" s="32" t="s">
        <v>29</v>
      </c>
      <c r="I263" s="29" t="n">
        <v>2910510.13</v>
      </c>
      <c r="J263" s="30" t="n">
        <v>4531808</v>
      </c>
      <c r="K263" s="29" t="n">
        <f aca="false">J263/I263*100</f>
        <v>155.704938226757</v>
      </c>
      <c r="L263" s="30" t="n">
        <v>4497151</v>
      </c>
      <c r="M263" s="29" t="n">
        <f aca="false">L263/J263*100</f>
        <v>99.2352500370713</v>
      </c>
      <c r="N263" s="30" t="n">
        <v>3953018</v>
      </c>
      <c r="O263" s="29" t="n">
        <f aca="false">N263/L263*100</f>
        <v>87.9004952246433</v>
      </c>
      <c r="P263" s="30" t="n">
        <v>3932173</v>
      </c>
      <c r="Q263" s="29" t="n">
        <f aca="false">P263/N263*100</f>
        <v>99.4726813791387</v>
      </c>
    </row>
    <row r="264" customFormat="false" ht="11.25" hidden="false" customHeight="false" outlineLevel="0" collapsed="false">
      <c r="G264" s="27" t="s">
        <v>82</v>
      </c>
      <c r="H264" s="28" t="s">
        <v>83</v>
      </c>
      <c r="I264" s="29" t="n">
        <v>30445356.14</v>
      </c>
      <c r="J264" s="30" t="n">
        <v>39905127</v>
      </c>
      <c r="K264" s="29" t="n">
        <f aca="false">J264/I264*100</f>
        <v>131.071309583308</v>
      </c>
      <c r="L264" s="30" t="n">
        <v>39954453</v>
      </c>
      <c r="M264" s="29" t="n">
        <f aca="false">L264/J264*100</f>
        <v>100.123608176964</v>
      </c>
      <c r="N264" s="30" t="n">
        <v>40201512</v>
      </c>
      <c r="O264" s="29" t="n">
        <f aca="false">N264/L264*100</f>
        <v>100.61835160151</v>
      </c>
      <c r="P264" s="30" t="n">
        <v>40546940</v>
      </c>
      <c r="Q264" s="29" t="n">
        <f aca="false">P264/N264*100</f>
        <v>100.859241314108</v>
      </c>
    </row>
    <row r="265" customFormat="false" ht="11.25" hidden="false" customHeight="false" outlineLevel="0" collapsed="false">
      <c r="G265" s="31" t="s">
        <v>84</v>
      </c>
      <c r="H265" s="32" t="s">
        <v>85</v>
      </c>
      <c r="I265" s="29" t="n">
        <v>10552395.33</v>
      </c>
      <c r="J265" s="30" t="n">
        <v>14506785</v>
      </c>
      <c r="K265" s="29" t="n">
        <f aca="false">J265/I265*100</f>
        <v>137.473858269485</v>
      </c>
      <c r="L265" s="30" t="n">
        <v>14593792</v>
      </c>
      <c r="M265" s="29" t="n">
        <f aca="false">L265/J265*100</f>
        <v>100.599767625976</v>
      </c>
      <c r="N265" s="30" t="n">
        <v>15183225</v>
      </c>
      <c r="O265" s="29" t="n">
        <f aca="false">N265/L265*100</f>
        <v>104.038929703808</v>
      </c>
      <c r="P265" s="30" t="n">
        <v>15605440</v>
      </c>
      <c r="Q265" s="29" t="n">
        <f aca="false">P265/N265*100</f>
        <v>102.780799204385</v>
      </c>
    </row>
    <row r="266" customFormat="false" ht="11.25" hidden="false" customHeight="false" outlineLevel="0" collapsed="false">
      <c r="G266" s="31" t="s">
        <v>156</v>
      </c>
      <c r="H266" s="32" t="s">
        <v>157</v>
      </c>
      <c r="I266" s="29" t="n">
        <v>3605865.83</v>
      </c>
      <c r="J266" s="30" t="n">
        <v>5308912</v>
      </c>
      <c r="K266" s="29" t="n">
        <f aca="false">J266/I266*100</f>
        <v>147.229881817317</v>
      </c>
      <c r="L266" s="30" t="n">
        <v>6034641</v>
      </c>
      <c r="M266" s="29" t="n">
        <f aca="false">L266/J266*100</f>
        <v>113.670013742929</v>
      </c>
      <c r="N266" s="30" t="n">
        <v>6040541</v>
      </c>
      <c r="O266" s="29" t="n">
        <f aca="false">N266/L266*100</f>
        <v>100.097768864792</v>
      </c>
      <c r="P266" s="30" t="n">
        <v>6048241</v>
      </c>
      <c r="Q266" s="29" t="n">
        <f aca="false">P266/N266*100</f>
        <v>100.127472026098</v>
      </c>
    </row>
    <row r="267" customFormat="false" ht="11.25" hidden="false" customHeight="false" outlineLevel="0" collapsed="false">
      <c r="G267" s="31" t="s">
        <v>104</v>
      </c>
      <c r="H267" s="32" t="s">
        <v>105</v>
      </c>
      <c r="I267" s="29" t="n">
        <v>16287094.98</v>
      </c>
      <c r="J267" s="30" t="n">
        <v>20089430</v>
      </c>
      <c r="K267" s="29" t="n">
        <f aca="false">J267/I267*100</f>
        <v>123.345691939963</v>
      </c>
      <c r="L267" s="30" t="n">
        <v>19326020</v>
      </c>
      <c r="M267" s="29" t="n">
        <f aca="false">L267/J267*100</f>
        <v>96.199941959528</v>
      </c>
      <c r="N267" s="30" t="n">
        <v>18977746</v>
      </c>
      <c r="O267" s="29" t="n">
        <f aca="false">N267/L267*100</f>
        <v>98.1979010680937</v>
      </c>
      <c r="P267" s="30" t="n">
        <v>18893259</v>
      </c>
      <c r="Q267" s="29" t="n">
        <f aca="false">P267/N267*100</f>
        <v>99.5548101444713</v>
      </c>
    </row>
    <row r="268" customFormat="false" ht="11.25" hidden="false" customHeight="false" outlineLevel="0" collapsed="false">
      <c r="G268" s="27" t="s">
        <v>33</v>
      </c>
      <c r="H268" s="28" t="s">
        <v>34</v>
      </c>
      <c r="I268" s="29" t="n">
        <v>135092136.84</v>
      </c>
      <c r="J268" s="30" t="n">
        <v>172856525</v>
      </c>
      <c r="K268" s="29" t="n">
        <f aca="false">J268/I268*100</f>
        <v>127.954542020997</v>
      </c>
      <c r="L268" s="30" t="n">
        <v>92356885</v>
      </c>
      <c r="M268" s="29" t="n">
        <f aca="false">L268/J268*100</f>
        <v>53.4297938709574</v>
      </c>
      <c r="N268" s="30" t="n">
        <v>74267782</v>
      </c>
      <c r="O268" s="29" t="n">
        <f aca="false">N268/L268*100</f>
        <v>80.4139095856254</v>
      </c>
      <c r="P268" s="30" t="n">
        <v>72419280</v>
      </c>
      <c r="Q268" s="29" t="n">
        <f aca="false">P268/N268*100</f>
        <v>97.5110310955564</v>
      </c>
    </row>
    <row r="269" customFormat="false" ht="11.25" hidden="false" customHeight="false" outlineLevel="0" collapsed="false">
      <c r="G269" s="31" t="s">
        <v>57</v>
      </c>
      <c r="H269" s="32" t="s">
        <v>58</v>
      </c>
      <c r="I269" s="29" t="n">
        <v>200197.79</v>
      </c>
      <c r="J269" s="30" t="n">
        <v>241726</v>
      </c>
      <c r="K269" s="29" t="n">
        <f aca="false">J269/I269*100</f>
        <v>120.74359062605</v>
      </c>
      <c r="L269" s="30" t="n">
        <v>164507</v>
      </c>
      <c r="M269" s="29" t="n">
        <f aca="false">L269/J269*100</f>
        <v>68.055153355452</v>
      </c>
      <c r="N269" s="30" t="n">
        <v>202349</v>
      </c>
      <c r="O269" s="29" t="n">
        <f aca="false">N269/L269*100</f>
        <v>123.003276456321</v>
      </c>
      <c r="P269" s="30" t="n">
        <v>202641</v>
      </c>
      <c r="Q269" s="29" t="n">
        <f aca="false">P269/N269*100</f>
        <v>100.144305136176</v>
      </c>
    </row>
    <row r="270" customFormat="false" ht="11.25" hidden="false" customHeight="false" outlineLevel="0" collapsed="false">
      <c r="G270" s="31" t="s">
        <v>86</v>
      </c>
      <c r="H270" s="32" t="s">
        <v>87</v>
      </c>
      <c r="I270" s="29" t="n">
        <v>9337606.58</v>
      </c>
      <c r="J270" s="30" t="n">
        <v>11740070</v>
      </c>
      <c r="K270" s="29" t="n">
        <f aca="false">J270/I270*100</f>
        <v>125.728899578461</v>
      </c>
      <c r="L270" s="30" t="n">
        <v>10728148</v>
      </c>
      <c r="M270" s="29" t="n">
        <f aca="false">L270/J270*100</f>
        <v>91.3806135738543</v>
      </c>
      <c r="N270" s="30" t="n">
        <v>11256356</v>
      </c>
      <c r="O270" s="29" t="n">
        <f aca="false">N270/L270*100</f>
        <v>104.92357115133</v>
      </c>
      <c r="P270" s="30" t="n">
        <v>11297819</v>
      </c>
      <c r="Q270" s="29" t="n">
        <f aca="false">P270/N270*100</f>
        <v>100.368351889368</v>
      </c>
    </row>
    <row r="271" customFormat="false" ht="11.25" hidden="false" customHeight="false" outlineLevel="0" collapsed="false">
      <c r="G271" s="31" t="s">
        <v>128</v>
      </c>
      <c r="H271" s="32" t="s">
        <v>129</v>
      </c>
      <c r="I271" s="29" t="n">
        <v>88659</v>
      </c>
      <c r="J271" s="30" t="n">
        <v>46453</v>
      </c>
      <c r="K271" s="29" t="n">
        <f aca="false">J271/I271*100</f>
        <v>52.395131909902</v>
      </c>
      <c r="L271" s="30" t="n">
        <v>46455</v>
      </c>
      <c r="M271" s="29" t="n">
        <f aca="false">L271/J271*100</f>
        <v>100.004305426991</v>
      </c>
      <c r="N271" s="30" t="n">
        <v>46455</v>
      </c>
      <c r="O271" s="29" t="n">
        <f aca="false">N271/L271*100</f>
        <v>100</v>
      </c>
      <c r="P271" s="30" t="n">
        <v>46455</v>
      </c>
      <c r="Q271" s="29" t="n">
        <f aca="false">P271/N271*100</f>
        <v>100</v>
      </c>
    </row>
    <row r="272" customFormat="false" ht="11.25" hidden="false" customHeight="false" outlineLevel="0" collapsed="false">
      <c r="G272" s="33" t="s">
        <v>90</v>
      </c>
      <c r="H272" s="32" t="s">
        <v>91</v>
      </c>
      <c r="I272" s="29" t="n">
        <v>16502311.31</v>
      </c>
      <c r="J272" s="30" t="n">
        <v>18345248</v>
      </c>
      <c r="K272" s="29" t="n">
        <f aca="false">J272/I272*100</f>
        <v>111.16774890123</v>
      </c>
      <c r="L272" s="30" t="n">
        <v>30680525</v>
      </c>
      <c r="M272" s="29" t="n">
        <f aca="false">L272/J272*100</f>
        <v>167.239630666208</v>
      </c>
      <c r="N272" s="30" t="n">
        <v>18407174</v>
      </c>
      <c r="O272" s="29" t="n">
        <f aca="false">N272/L272*100</f>
        <v>59.9962810284374</v>
      </c>
      <c r="P272" s="30" t="n">
        <v>37934474</v>
      </c>
      <c r="Q272" s="29" t="n">
        <f aca="false">P272/N272*100</f>
        <v>206.085268710993</v>
      </c>
    </row>
    <row r="273" customFormat="false" ht="11.25" hidden="false" customHeight="false" outlineLevel="0" collapsed="false">
      <c r="G273" s="38" t="s">
        <v>92</v>
      </c>
      <c r="H273" s="32" t="s">
        <v>93</v>
      </c>
      <c r="I273" s="29" t="n">
        <v>2580012.96</v>
      </c>
      <c r="J273" s="30" t="n">
        <v>3775526</v>
      </c>
      <c r="K273" s="29" t="n">
        <f aca="false">J273/I273*100</f>
        <v>146.337481963657</v>
      </c>
      <c r="L273" s="30" t="n">
        <v>7492887</v>
      </c>
      <c r="M273" s="29" t="n">
        <f aca="false">L273/J273*100</f>
        <v>198.459419958967</v>
      </c>
      <c r="N273" s="30" t="n">
        <v>6907174</v>
      </c>
      <c r="O273" s="29" t="n">
        <f aca="false">N273/L273*100</f>
        <v>92.1830797661836</v>
      </c>
      <c r="P273" s="30" t="n">
        <v>7934474</v>
      </c>
      <c r="Q273" s="29" t="n">
        <f aca="false">P273/N273*100</f>
        <v>114.872942248161</v>
      </c>
    </row>
    <row r="274" customFormat="false" ht="11.25" hidden="false" customHeight="false" outlineLevel="0" collapsed="false">
      <c r="G274" s="38" t="s">
        <v>106</v>
      </c>
      <c r="H274" s="32" t="s">
        <v>107</v>
      </c>
      <c r="I274" s="29" t="n">
        <v>13922298.35</v>
      </c>
      <c r="J274" s="30" t="n">
        <v>14569722</v>
      </c>
      <c r="K274" s="29" t="n">
        <f aca="false">J274/I274*100</f>
        <v>104.650264156995</v>
      </c>
      <c r="L274" s="30" t="n">
        <v>23187638</v>
      </c>
      <c r="M274" s="29" t="n">
        <f aca="false">L274/J274*100</f>
        <v>159.1494882332</v>
      </c>
      <c r="N274" s="30" t="n">
        <v>11500000</v>
      </c>
      <c r="O274" s="29" t="n">
        <f aca="false">N274/L274*100</f>
        <v>49.5953921654288</v>
      </c>
      <c r="P274" s="30" t="n">
        <v>30000000</v>
      </c>
      <c r="Q274" s="29" t="n">
        <f aca="false">P274/N274*100</f>
        <v>260.869565217391</v>
      </c>
    </row>
    <row r="275" customFormat="false" ht="11.25" hidden="false" customHeight="false" outlineLevel="0" collapsed="false">
      <c r="G275" s="33" t="s">
        <v>36</v>
      </c>
      <c r="H275" s="32" t="s">
        <v>37</v>
      </c>
      <c r="I275" s="29" t="n">
        <v>108841045.43</v>
      </c>
      <c r="J275" s="30" t="n">
        <v>103591754</v>
      </c>
      <c r="K275" s="29" t="n">
        <f aca="false">J275/I275*100</f>
        <v>95.1771030779229</v>
      </c>
      <c r="L275" s="30"/>
      <c r="M275" s="29" t="n">
        <f aca="false">L275/J275*100</f>
        <v>0</v>
      </c>
      <c r="N275" s="30"/>
      <c r="O275" s="29"/>
      <c r="P275" s="30"/>
      <c r="Q275" s="29"/>
    </row>
    <row r="276" customFormat="false" ht="11.25" hidden="false" customHeight="false" outlineLevel="0" collapsed="false">
      <c r="G276" s="35" t="s">
        <v>40</v>
      </c>
      <c r="H276" s="32" t="s">
        <v>41</v>
      </c>
      <c r="I276" s="29" t="n">
        <v>108841045.43</v>
      </c>
      <c r="J276" s="30" t="n">
        <v>103591754</v>
      </c>
      <c r="K276" s="29" t="n">
        <f aca="false">J276/I276*100</f>
        <v>95.1771030779229</v>
      </c>
      <c r="L276" s="30"/>
      <c r="M276" s="29" t="n">
        <f aca="false">L276/J276*100</f>
        <v>0</v>
      </c>
      <c r="N276" s="30"/>
      <c r="O276" s="29"/>
      <c r="P276" s="30"/>
      <c r="Q276" s="29"/>
    </row>
    <row r="277" customFormat="false" ht="11.25" hidden="false" customHeight="false" outlineLevel="0" collapsed="false">
      <c r="G277" s="36" t="s">
        <v>43</v>
      </c>
      <c r="H277" s="32" t="s">
        <v>44</v>
      </c>
      <c r="I277" s="29" t="n">
        <v>81284255.76</v>
      </c>
      <c r="J277" s="30" t="n">
        <v>80737448</v>
      </c>
      <c r="K277" s="29" t="n">
        <f aca="false">J277/I277*100</f>
        <v>99.3272894549044</v>
      </c>
      <c r="L277" s="30"/>
      <c r="M277" s="29" t="n">
        <f aca="false">L277/J277*100</f>
        <v>0</v>
      </c>
      <c r="N277" s="30"/>
      <c r="O277" s="29"/>
      <c r="P277" s="30"/>
      <c r="Q277" s="29"/>
    </row>
    <row r="278" customFormat="false" ht="11.25" hidden="false" customHeight="false" outlineLevel="0" collapsed="false">
      <c r="G278" s="36" t="s">
        <v>130</v>
      </c>
      <c r="H278" s="32" t="s">
        <v>131</v>
      </c>
      <c r="I278" s="29" t="n">
        <v>27556789.67</v>
      </c>
      <c r="J278" s="30" t="n">
        <v>22854306</v>
      </c>
      <c r="K278" s="29" t="n">
        <f aca="false">J278/I278*100</f>
        <v>82.9352993352509</v>
      </c>
      <c r="L278" s="30"/>
      <c r="M278" s="29" t="n">
        <f aca="false">L278/J278*100</f>
        <v>0</v>
      </c>
      <c r="N278" s="30"/>
      <c r="O278" s="29"/>
      <c r="P278" s="30"/>
      <c r="Q278" s="29"/>
    </row>
    <row r="279" customFormat="false" ht="11.25" hidden="false" customHeight="false" outlineLevel="0" collapsed="false">
      <c r="G279" s="33" t="s">
        <v>96</v>
      </c>
      <c r="H279" s="32" t="s">
        <v>97</v>
      </c>
      <c r="I279" s="29" t="n">
        <v>122316.73</v>
      </c>
      <c r="J279" s="30" t="n">
        <v>38891274</v>
      </c>
      <c r="K279" s="29" t="n">
        <f aca="false">J279/I279*100</f>
        <v>31795.5475101403</v>
      </c>
      <c r="L279" s="30" t="n">
        <v>50737250</v>
      </c>
      <c r="M279" s="29" t="n">
        <f aca="false">L279/J279*100</f>
        <v>130.459213035809</v>
      </c>
      <c r="N279" s="30" t="n">
        <v>44355448</v>
      </c>
      <c r="O279" s="29" t="n">
        <f aca="false">N279/L279*100</f>
        <v>87.4218606645019</v>
      </c>
      <c r="P279" s="30" t="n">
        <v>22937891</v>
      </c>
      <c r="Q279" s="29" t="n">
        <f aca="false">P279/N279*100</f>
        <v>51.7138075124391</v>
      </c>
    </row>
    <row r="280" customFormat="false" ht="11.25" hidden="false" customHeight="false" outlineLevel="0" collapsed="false">
      <c r="G280" s="38" t="s">
        <v>98</v>
      </c>
      <c r="H280" s="32" t="s">
        <v>99</v>
      </c>
      <c r="I280" s="29" t="n">
        <v>122316.73</v>
      </c>
      <c r="J280" s="30" t="n">
        <v>38891274</v>
      </c>
      <c r="K280" s="29" t="n">
        <f aca="false">J280/I280*100</f>
        <v>31795.5475101403</v>
      </c>
      <c r="L280" s="30" t="n">
        <v>50737250</v>
      </c>
      <c r="M280" s="29" t="n">
        <f aca="false">L280/J280*100</f>
        <v>130.459213035809</v>
      </c>
      <c r="N280" s="30" t="n">
        <v>44355448</v>
      </c>
      <c r="O280" s="29" t="n">
        <f aca="false">N280/L280*100</f>
        <v>87.4218606645019</v>
      </c>
      <c r="P280" s="30" t="n">
        <v>22937891</v>
      </c>
      <c r="Q280" s="29" t="n">
        <f aca="false">P280/N280*100</f>
        <v>51.7138075124391</v>
      </c>
    </row>
    <row r="281" customFormat="false" ht="11.25" hidden="false" customHeight="false" outlineLevel="0" collapsed="false">
      <c r="G281" s="27" t="s">
        <v>123</v>
      </c>
      <c r="H281" s="28" t="s">
        <v>124</v>
      </c>
      <c r="I281" s="29" t="n">
        <v>82317.15</v>
      </c>
      <c r="J281" s="30" t="n">
        <v>272508</v>
      </c>
      <c r="K281" s="29" t="n">
        <f aca="false">J281/I281*100</f>
        <v>331.046446578872</v>
      </c>
      <c r="L281" s="30" t="n">
        <v>158451</v>
      </c>
      <c r="M281" s="29" t="n">
        <f aca="false">L281/J281*100</f>
        <v>58.1454489409485</v>
      </c>
      <c r="N281" s="30" t="n">
        <v>116330</v>
      </c>
      <c r="O281" s="29" t="n">
        <f aca="false">N281/L281*100</f>
        <v>73.4170185104543</v>
      </c>
      <c r="P281" s="30" t="n">
        <v>113043</v>
      </c>
      <c r="Q281" s="29" t="n">
        <f aca="false">P281/N281*100</f>
        <v>97.174417605089</v>
      </c>
    </row>
    <row r="282" customFormat="false" ht="11.25" hidden="false" customHeight="false" outlineLevel="0" collapsed="false">
      <c r="G282" s="31" t="s">
        <v>125</v>
      </c>
      <c r="H282" s="32" t="s">
        <v>124</v>
      </c>
      <c r="I282" s="29" t="n">
        <v>82317.15</v>
      </c>
      <c r="J282" s="30" t="n">
        <v>272508</v>
      </c>
      <c r="K282" s="29" t="n">
        <f aca="false">J282/I282*100</f>
        <v>331.046446578872</v>
      </c>
      <c r="L282" s="30" t="n">
        <v>158451</v>
      </c>
      <c r="M282" s="29" t="n">
        <f aca="false">L282/J282*100</f>
        <v>58.1454489409485</v>
      </c>
      <c r="N282" s="30" t="n">
        <v>116330</v>
      </c>
      <c r="O282" s="29" t="n">
        <f aca="false">N282/L282*100</f>
        <v>73.4170185104543</v>
      </c>
      <c r="P282" s="30" t="n">
        <v>113043</v>
      </c>
      <c r="Q282" s="29" t="n">
        <f aca="false">P282/N282*100</f>
        <v>97.174417605089</v>
      </c>
    </row>
    <row r="283" customFormat="false" ht="11.25" hidden="false" customHeight="false" outlineLevel="0" collapsed="false">
      <c r="G283" s="27" t="s">
        <v>118</v>
      </c>
      <c r="H283" s="28" t="s">
        <v>119</v>
      </c>
      <c r="I283" s="29" t="n">
        <v>6206.23</v>
      </c>
      <c r="J283" s="30" t="n">
        <v>1668</v>
      </c>
      <c r="K283" s="29" t="n">
        <f aca="false">J283/I283*100</f>
        <v>26.8762195406873</v>
      </c>
      <c r="L283" s="30" t="n">
        <v>180</v>
      </c>
      <c r="M283" s="29" t="n">
        <f aca="false">L283/J283*100</f>
        <v>10.7913669064748</v>
      </c>
      <c r="N283" s="30" t="n">
        <v>180</v>
      </c>
      <c r="O283" s="29" t="n">
        <f aca="false">N283/L283*100</f>
        <v>100</v>
      </c>
      <c r="P283" s="30" t="n">
        <v>180</v>
      </c>
      <c r="Q283" s="29" t="n">
        <f aca="false">P283/N283*100</f>
        <v>100</v>
      </c>
    </row>
    <row r="284" customFormat="false" ht="11.25" hidden="false" customHeight="false" outlineLevel="0" collapsed="false">
      <c r="G284" s="31" t="s">
        <v>120</v>
      </c>
      <c r="H284" s="32" t="s">
        <v>119</v>
      </c>
      <c r="I284" s="29" t="n">
        <v>6206.23</v>
      </c>
      <c r="J284" s="30" t="n">
        <v>1668</v>
      </c>
      <c r="K284" s="29" t="n">
        <f aca="false">J284/I284*100</f>
        <v>26.8762195406873</v>
      </c>
      <c r="L284" s="30" t="n">
        <v>180</v>
      </c>
      <c r="M284" s="29" t="n">
        <f aca="false">L284/J284*100</f>
        <v>10.7913669064748</v>
      </c>
      <c r="N284" s="30" t="n">
        <v>180</v>
      </c>
      <c r="O284" s="29" t="n">
        <f aca="false">N284/L284*100</f>
        <v>100</v>
      </c>
      <c r="P284" s="30" t="n">
        <v>180</v>
      </c>
      <c r="Q284" s="29" t="n">
        <f aca="false">P284/N284*100</f>
        <v>100</v>
      </c>
    </row>
    <row r="285" customFormat="false" ht="11.25" hidden="false" customHeight="false" outlineLevel="0" collapsed="false">
      <c r="G285" s="27" t="s">
        <v>144</v>
      </c>
      <c r="H285" s="28" t="s">
        <v>145</v>
      </c>
      <c r="I285" s="30"/>
      <c r="J285" s="30"/>
      <c r="K285" s="29"/>
      <c r="L285" s="30" t="n">
        <v>130000000</v>
      </c>
      <c r="M285" s="29"/>
      <c r="N285" s="30" t="n">
        <v>130000000</v>
      </c>
      <c r="O285" s="29" t="n">
        <f aca="false">N285/L285*100</f>
        <v>100</v>
      </c>
      <c r="P285" s="30" t="n">
        <v>85000000</v>
      </c>
      <c r="Q285" s="29" t="n">
        <f aca="false">P285/N285*100</f>
        <v>65.3846153846154</v>
      </c>
    </row>
    <row r="286" customFormat="false" ht="11.25" hidden="false" customHeight="false" outlineLevel="0" collapsed="false">
      <c r="G286" s="33" t="s">
        <v>158</v>
      </c>
      <c r="H286" s="32" t="s">
        <v>145</v>
      </c>
      <c r="I286" s="30"/>
      <c r="J286" s="30"/>
      <c r="K286" s="29"/>
      <c r="L286" s="30" t="n">
        <v>130000000</v>
      </c>
      <c r="M286" s="29"/>
      <c r="N286" s="30" t="n">
        <v>130000000</v>
      </c>
      <c r="O286" s="29" t="n">
        <f aca="false">N286/L286*100</f>
        <v>100</v>
      </c>
      <c r="P286" s="30" t="n">
        <v>85000000</v>
      </c>
      <c r="Q286" s="29" t="n">
        <f aca="false">P286/N286*100</f>
        <v>65.3846153846154</v>
      </c>
    </row>
    <row r="287" customFormat="false" ht="11.25" hidden="false" customHeight="false" outlineLevel="0" collapsed="false">
      <c r="G287" s="38" t="s">
        <v>159</v>
      </c>
      <c r="H287" s="32" t="s">
        <v>160</v>
      </c>
      <c r="I287" s="30"/>
      <c r="J287" s="30"/>
      <c r="K287" s="29"/>
      <c r="L287" s="30" t="n">
        <v>130000000</v>
      </c>
      <c r="M287" s="29"/>
      <c r="N287" s="30" t="n">
        <v>130000000</v>
      </c>
      <c r="O287" s="29" t="n">
        <f aca="false">N287/L287*100</f>
        <v>100</v>
      </c>
      <c r="P287" s="30" t="n">
        <v>85000000</v>
      </c>
      <c r="Q287" s="29" t="n">
        <f aca="false">P287/N287*100</f>
        <v>65.3846153846154</v>
      </c>
    </row>
    <row r="288" customFormat="false" ht="11.25" hidden="false" customHeight="false" outlineLevel="0" collapsed="false">
      <c r="G288" s="25" t="s">
        <v>161</v>
      </c>
      <c r="H288" s="26" t="s">
        <v>162</v>
      </c>
      <c r="I288" s="21" t="n">
        <v>1040756886.41</v>
      </c>
      <c r="J288" s="22" t="n">
        <v>1293432592</v>
      </c>
      <c r="K288" s="21" t="n">
        <f aca="false">J288/I288*100</f>
        <v>124.278071938739</v>
      </c>
      <c r="L288" s="22" t="n">
        <v>1220549795</v>
      </c>
      <c r="M288" s="21" t="n">
        <f aca="false">L288/J288*100</f>
        <v>94.3651646440033</v>
      </c>
      <c r="N288" s="22" t="n">
        <v>1268888584</v>
      </c>
      <c r="O288" s="21" t="n">
        <f aca="false">N288/L288*100</f>
        <v>103.960411053938</v>
      </c>
      <c r="P288" s="22" t="n">
        <v>1002266049</v>
      </c>
      <c r="Q288" s="21" t="n">
        <f aca="false">P288/N288*100</f>
        <v>78.9877111070297</v>
      </c>
    </row>
    <row r="289" customFormat="false" ht="11.25" hidden="false" customHeight="false" outlineLevel="0" collapsed="false">
      <c r="G289" s="27" t="s">
        <v>23</v>
      </c>
      <c r="H289" s="28" t="s">
        <v>24</v>
      </c>
      <c r="I289" s="29" t="n">
        <v>259888852.43</v>
      </c>
      <c r="J289" s="30" t="n">
        <v>320847089</v>
      </c>
      <c r="K289" s="29" t="n">
        <f aca="false">J289/I289*100</f>
        <v>123.455502611994</v>
      </c>
      <c r="L289" s="30" t="n">
        <v>335188579</v>
      </c>
      <c r="M289" s="29" t="n">
        <f aca="false">L289/J289*100</f>
        <v>104.469883159825</v>
      </c>
      <c r="N289" s="30" t="n">
        <v>310517367</v>
      </c>
      <c r="O289" s="29" t="n">
        <f aca="false">N289/L289*100</f>
        <v>92.6396024370508</v>
      </c>
      <c r="P289" s="30" t="n">
        <v>266746554</v>
      </c>
      <c r="Q289" s="29" t="n">
        <f aca="false">P289/N289*100</f>
        <v>85.9039082345433</v>
      </c>
    </row>
    <row r="290" customFormat="false" ht="11.25" hidden="false" customHeight="false" outlineLevel="0" collapsed="false">
      <c r="G290" s="31" t="s">
        <v>26</v>
      </c>
      <c r="H290" s="32" t="s">
        <v>24</v>
      </c>
      <c r="I290" s="29" t="n">
        <v>168710011.68</v>
      </c>
      <c r="J290" s="30" t="n">
        <v>229820444</v>
      </c>
      <c r="K290" s="29" t="n">
        <f aca="false">J290/I290*100</f>
        <v>136.222173012418</v>
      </c>
      <c r="L290" s="30" t="n">
        <v>224147593</v>
      </c>
      <c r="M290" s="29" t="n">
        <f aca="false">L290/J290*100</f>
        <v>97.5316160297732</v>
      </c>
      <c r="N290" s="30" t="n">
        <v>188033604</v>
      </c>
      <c r="O290" s="29" t="n">
        <f aca="false">N290/L290*100</f>
        <v>83.8882994384865</v>
      </c>
      <c r="P290" s="30" t="n">
        <v>185089539</v>
      </c>
      <c r="Q290" s="29" t="n">
        <f aca="false">P290/N290*100</f>
        <v>98.4342878414435</v>
      </c>
    </row>
    <row r="291" customFormat="false" ht="11.25" hidden="false" customHeight="false" outlineLevel="0" collapsed="false">
      <c r="G291" s="31" t="s">
        <v>80</v>
      </c>
      <c r="H291" s="32" t="s">
        <v>81</v>
      </c>
      <c r="I291" s="29" t="n">
        <v>91178840.75</v>
      </c>
      <c r="J291" s="30" t="n">
        <v>91026645</v>
      </c>
      <c r="K291" s="29" t="n">
        <f aca="false">J291/I291*100</f>
        <v>99.8330799681723</v>
      </c>
      <c r="L291" s="30" t="n">
        <v>111040986</v>
      </c>
      <c r="M291" s="29" t="n">
        <f aca="false">L291/J291*100</f>
        <v>121.987343376217</v>
      </c>
      <c r="N291" s="30" t="n">
        <v>122483763</v>
      </c>
      <c r="O291" s="29" t="n">
        <f aca="false">N291/L291*100</f>
        <v>110.305003055358</v>
      </c>
      <c r="P291" s="30" t="n">
        <v>81657015</v>
      </c>
      <c r="Q291" s="29" t="n">
        <f aca="false">P291/N291*100</f>
        <v>66.6676243446244</v>
      </c>
    </row>
    <row r="292" customFormat="false" ht="11.25" hidden="false" customHeight="false" outlineLevel="0" collapsed="false">
      <c r="G292" s="27" t="s">
        <v>28</v>
      </c>
      <c r="H292" s="28" t="s">
        <v>29</v>
      </c>
      <c r="I292" s="29" t="n">
        <v>1049249.37</v>
      </c>
      <c r="J292" s="30" t="n">
        <v>6400051</v>
      </c>
      <c r="K292" s="29" t="n">
        <f aca="false">J292/I292*100</f>
        <v>609.964721732451</v>
      </c>
      <c r="L292" s="30" t="n">
        <v>4080273</v>
      </c>
      <c r="M292" s="29" t="n">
        <f aca="false">L292/J292*100</f>
        <v>63.7537575872442</v>
      </c>
      <c r="N292" s="30" t="n">
        <v>3926917</v>
      </c>
      <c r="O292" s="29" t="n">
        <f aca="false">N292/L292*100</f>
        <v>96.2415259959321</v>
      </c>
      <c r="P292" s="30" t="n">
        <v>3973567</v>
      </c>
      <c r="Q292" s="29" t="n">
        <f aca="false">P292/N292*100</f>
        <v>101.18795482563</v>
      </c>
    </row>
    <row r="293" customFormat="false" ht="11.25" hidden="false" customHeight="false" outlineLevel="0" collapsed="false">
      <c r="G293" s="31" t="s">
        <v>31</v>
      </c>
      <c r="H293" s="32" t="s">
        <v>29</v>
      </c>
      <c r="I293" s="29" t="n">
        <v>1049249.37</v>
      </c>
      <c r="J293" s="30" t="n">
        <v>6400051</v>
      </c>
      <c r="K293" s="29" t="n">
        <f aca="false">J293/I293*100</f>
        <v>609.964721732451</v>
      </c>
      <c r="L293" s="30" t="n">
        <v>4080273</v>
      </c>
      <c r="M293" s="29" t="n">
        <f aca="false">L293/J293*100</f>
        <v>63.7537575872442</v>
      </c>
      <c r="N293" s="30" t="n">
        <v>3926917</v>
      </c>
      <c r="O293" s="29" t="n">
        <f aca="false">N293/L293*100</f>
        <v>96.2415259959321</v>
      </c>
      <c r="P293" s="30" t="n">
        <v>3973567</v>
      </c>
      <c r="Q293" s="29" t="n">
        <f aca="false">P293/N293*100</f>
        <v>101.18795482563</v>
      </c>
    </row>
    <row r="294" customFormat="false" ht="11.25" hidden="false" customHeight="false" outlineLevel="0" collapsed="false">
      <c r="G294" s="27" t="s">
        <v>82</v>
      </c>
      <c r="H294" s="28" t="s">
        <v>83</v>
      </c>
      <c r="I294" s="29" t="n">
        <v>19164333.17</v>
      </c>
      <c r="J294" s="30" t="n">
        <v>32337586</v>
      </c>
      <c r="K294" s="29" t="n">
        <f aca="false">J294/I294*100</f>
        <v>168.738383502023</v>
      </c>
      <c r="L294" s="30" t="n">
        <v>20167959</v>
      </c>
      <c r="M294" s="29" t="n">
        <f aca="false">L294/J294*100</f>
        <v>62.3669280693989</v>
      </c>
      <c r="N294" s="30" t="n">
        <v>19184887</v>
      </c>
      <c r="O294" s="29" t="n">
        <f aca="false">N294/L294*100</f>
        <v>95.1255751759511</v>
      </c>
      <c r="P294" s="30" t="n">
        <v>19184887</v>
      </c>
      <c r="Q294" s="29" t="n">
        <f aca="false">P294/N294*100</f>
        <v>100</v>
      </c>
    </row>
    <row r="295" customFormat="false" ht="11.25" hidden="false" customHeight="false" outlineLevel="0" collapsed="false">
      <c r="G295" s="31" t="s">
        <v>104</v>
      </c>
      <c r="H295" s="32" t="s">
        <v>105</v>
      </c>
      <c r="I295" s="29" t="n">
        <v>19164333.17</v>
      </c>
      <c r="J295" s="30" t="n">
        <v>32337586</v>
      </c>
      <c r="K295" s="29" t="n">
        <f aca="false">J295/I295*100</f>
        <v>168.738383502023</v>
      </c>
      <c r="L295" s="30" t="n">
        <v>20167959</v>
      </c>
      <c r="M295" s="29" t="n">
        <f aca="false">L295/J295*100</f>
        <v>62.3669280693989</v>
      </c>
      <c r="N295" s="30" t="n">
        <v>19184887</v>
      </c>
      <c r="O295" s="29" t="n">
        <f aca="false">N295/L295*100</f>
        <v>95.1255751759511</v>
      </c>
      <c r="P295" s="30" t="n">
        <v>19184887</v>
      </c>
      <c r="Q295" s="29" t="n">
        <f aca="false">P295/N295*100</f>
        <v>100</v>
      </c>
    </row>
    <row r="296" customFormat="false" ht="11.25" hidden="false" customHeight="false" outlineLevel="0" collapsed="false">
      <c r="G296" s="27" t="s">
        <v>33</v>
      </c>
      <c r="H296" s="28" t="s">
        <v>34</v>
      </c>
      <c r="I296" s="29" t="n">
        <v>760654451.44</v>
      </c>
      <c r="J296" s="30" t="n">
        <v>933824807</v>
      </c>
      <c r="K296" s="29" t="n">
        <f aca="false">J296/I296*100</f>
        <v>122.765968861705</v>
      </c>
      <c r="L296" s="30" t="n">
        <v>861096938</v>
      </c>
      <c r="M296" s="29" t="n">
        <f aca="false">L296/J296*100</f>
        <v>92.2118294079545</v>
      </c>
      <c r="N296" s="30" t="n">
        <v>935244313</v>
      </c>
      <c r="O296" s="29" t="n">
        <f aca="false">N296/L296*100</f>
        <v>108.610804629293</v>
      </c>
      <c r="P296" s="30" t="n">
        <v>712345941</v>
      </c>
      <c r="Q296" s="29" t="n">
        <f aca="false">P296/N296*100</f>
        <v>76.1668294688684</v>
      </c>
    </row>
    <row r="297" customFormat="false" ht="11.25" hidden="false" customHeight="false" outlineLevel="0" collapsed="false">
      <c r="G297" s="31" t="s">
        <v>57</v>
      </c>
      <c r="H297" s="32" t="s">
        <v>58</v>
      </c>
      <c r="I297" s="29" t="n">
        <v>459408.23</v>
      </c>
      <c r="J297" s="30" t="n">
        <v>1075816</v>
      </c>
      <c r="K297" s="29" t="n">
        <f aca="false">J297/I297*100</f>
        <v>234.174298531831</v>
      </c>
      <c r="L297" s="30" t="n">
        <v>682195</v>
      </c>
      <c r="M297" s="29" t="n">
        <f aca="false">L297/J297*100</f>
        <v>63.4118659696454</v>
      </c>
      <c r="N297" s="30" t="n">
        <v>708062</v>
      </c>
      <c r="O297" s="29" t="n">
        <f aca="false">N297/L297*100</f>
        <v>103.791731103277</v>
      </c>
      <c r="P297" s="30" t="n">
        <v>642062</v>
      </c>
      <c r="Q297" s="29" t="n">
        <f aca="false">P297/N297*100</f>
        <v>90.6787823665159</v>
      </c>
    </row>
    <row r="298" customFormat="false" ht="11.25" hidden="false" customHeight="false" outlineLevel="0" collapsed="false">
      <c r="G298" s="31" t="s">
        <v>86</v>
      </c>
      <c r="H298" s="32" t="s">
        <v>87</v>
      </c>
      <c r="I298" s="29" t="n">
        <v>592166.23</v>
      </c>
      <c r="J298" s="30" t="n">
        <v>834172</v>
      </c>
      <c r="K298" s="29" t="n">
        <f aca="false">J298/I298*100</f>
        <v>140.867877589034</v>
      </c>
      <c r="L298" s="30" t="n">
        <v>968043</v>
      </c>
      <c r="M298" s="29" t="n">
        <f aca="false">L298/J298*100</f>
        <v>116.048368921517</v>
      </c>
      <c r="N298" s="30" t="n">
        <v>452090</v>
      </c>
      <c r="O298" s="29" t="n">
        <f aca="false">N298/L298*100</f>
        <v>46.7014378493517</v>
      </c>
      <c r="P298" s="30" t="n">
        <v>216201</v>
      </c>
      <c r="Q298" s="29" t="n">
        <f aca="false">P298/N298*100</f>
        <v>47.8225574553739</v>
      </c>
    </row>
    <row r="299" customFormat="false" ht="11.25" hidden="false" customHeight="false" outlineLevel="0" collapsed="false">
      <c r="G299" s="33" t="s">
        <v>74</v>
      </c>
      <c r="H299" s="32" t="s">
        <v>75</v>
      </c>
      <c r="I299" s="29" t="n">
        <v>381009596.42</v>
      </c>
      <c r="J299" s="30" t="n">
        <v>437535924</v>
      </c>
      <c r="K299" s="29" t="n">
        <f aca="false">J299/I299*100</f>
        <v>114.835932772068</v>
      </c>
      <c r="L299" s="30" t="n">
        <v>406952868</v>
      </c>
      <c r="M299" s="29" t="n">
        <f aca="false">L299/J299*100</f>
        <v>93.0101611496477</v>
      </c>
      <c r="N299" s="30" t="n">
        <v>403446635</v>
      </c>
      <c r="O299" s="29" t="n">
        <f aca="false">N299/L299*100</f>
        <v>99.1384179162487</v>
      </c>
      <c r="P299" s="30" t="n">
        <v>403499582</v>
      </c>
      <c r="Q299" s="29" t="n">
        <f aca="false">P299/N299*100</f>
        <v>100.01312366876</v>
      </c>
    </row>
    <row r="300" customFormat="false" ht="11.25" hidden="false" customHeight="false" outlineLevel="0" collapsed="false">
      <c r="G300" s="38" t="s">
        <v>163</v>
      </c>
      <c r="H300" s="32" t="s">
        <v>164</v>
      </c>
      <c r="I300" s="29" t="n">
        <v>377394759.15</v>
      </c>
      <c r="J300" s="30" t="n">
        <v>434259038</v>
      </c>
      <c r="K300" s="29" t="n">
        <f aca="false">J300/I300*100</f>
        <v>115.067585723256</v>
      </c>
      <c r="L300" s="30" t="n">
        <v>403908620</v>
      </c>
      <c r="M300" s="29" t="n">
        <f aca="false">L300/J300*100</f>
        <v>93.0109876032102</v>
      </c>
      <c r="N300" s="30" t="n">
        <v>400443050</v>
      </c>
      <c r="O300" s="29" t="n">
        <f aca="false">N300/L300*100</f>
        <v>99.1419915722522</v>
      </c>
      <c r="P300" s="30" t="n">
        <v>400493934</v>
      </c>
      <c r="Q300" s="29" t="n">
        <f aca="false">P300/N300*100</f>
        <v>100.012706925492</v>
      </c>
    </row>
    <row r="301" customFormat="false" ht="11.25" hidden="false" customHeight="false" outlineLevel="0" collapsed="false">
      <c r="G301" s="38" t="s">
        <v>76</v>
      </c>
      <c r="H301" s="32" t="s">
        <v>77</v>
      </c>
      <c r="I301" s="29" t="n">
        <v>3614837.27</v>
      </c>
      <c r="J301" s="30" t="n">
        <v>3276886</v>
      </c>
      <c r="K301" s="29" t="n">
        <f aca="false">J301/I301*100</f>
        <v>90.650996303355</v>
      </c>
      <c r="L301" s="30" t="n">
        <v>3044248</v>
      </c>
      <c r="M301" s="29" t="n">
        <f aca="false">L301/J301*100</f>
        <v>92.9006379837443</v>
      </c>
      <c r="N301" s="30" t="n">
        <v>3003585</v>
      </c>
      <c r="O301" s="29" t="n">
        <f aca="false">N301/L301*100</f>
        <v>98.6642678257488</v>
      </c>
      <c r="P301" s="30" t="n">
        <v>3005648</v>
      </c>
      <c r="Q301" s="29" t="n">
        <f aca="false">P301/N301*100</f>
        <v>100.068684588583</v>
      </c>
    </row>
    <row r="302" customFormat="false" ht="11.25" hidden="false" customHeight="false" outlineLevel="0" collapsed="false">
      <c r="G302" s="33" t="s">
        <v>90</v>
      </c>
      <c r="H302" s="32" t="s">
        <v>91</v>
      </c>
      <c r="I302" s="29" t="n">
        <v>372663533.08</v>
      </c>
      <c r="J302" s="30" t="n">
        <v>473730969</v>
      </c>
      <c r="K302" s="29" t="n">
        <f aca="false">J302/I302*100</f>
        <v>127.120291348256</v>
      </c>
      <c r="L302" s="30" t="n">
        <v>418644458</v>
      </c>
      <c r="M302" s="29" t="n">
        <f aca="false">L302/J302*100</f>
        <v>88.3717733049452</v>
      </c>
      <c r="N302" s="30" t="n">
        <v>495347367</v>
      </c>
      <c r="O302" s="29" t="n">
        <f aca="false">N302/L302*100</f>
        <v>118.321730416888</v>
      </c>
      <c r="P302" s="30" t="n">
        <v>299933960</v>
      </c>
      <c r="Q302" s="29" t="n">
        <f aca="false">P302/N302*100</f>
        <v>60.5502279776931</v>
      </c>
    </row>
    <row r="303" customFormat="false" ht="11.25" hidden="false" customHeight="false" outlineLevel="0" collapsed="false">
      <c r="G303" s="38" t="s">
        <v>106</v>
      </c>
      <c r="H303" s="32" t="s">
        <v>107</v>
      </c>
      <c r="I303" s="29" t="n">
        <v>126470.87</v>
      </c>
      <c r="J303" s="30" t="n">
        <v>70523</v>
      </c>
      <c r="K303" s="29" t="n">
        <f aca="false">J303/I303*100</f>
        <v>55.7622478599222</v>
      </c>
      <c r="L303" s="30"/>
      <c r="M303" s="29" t="n">
        <f aca="false">L303/J303*100</f>
        <v>0</v>
      </c>
      <c r="N303" s="30"/>
      <c r="O303" s="29"/>
      <c r="P303" s="30"/>
      <c r="Q303" s="29"/>
    </row>
    <row r="304" customFormat="false" ht="11.25" hidden="false" customHeight="false" outlineLevel="0" collapsed="false">
      <c r="G304" s="38" t="s">
        <v>108</v>
      </c>
      <c r="H304" s="32" t="s">
        <v>109</v>
      </c>
      <c r="I304" s="29" t="n">
        <v>26530666.01</v>
      </c>
      <c r="J304" s="30" t="n">
        <v>53836093</v>
      </c>
      <c r="K304" s="29" t="n">
        <f aca="false">J304/I304*100</f>
        <v>202.920247006645</v>
      </c>
      <c r="L304" s="30" t="n">
        <v>44234978</v>
      </c>
      <c r="M304" s="29" t="n">
        <f aca="false">L304/J304*100</f>
        <v>82.1660256809498</v>
      </c>
      <c r="N304" s="30" t="n">
        <v>29912867</v>
      </c>
      <c r="O304" s="29" t="n">
        <f aca="false">N304/L304*100</f>
        <v>67.6226559895655</v>
      </c>
      <c r="P304" s="30" t="n">
        <v>29912867</v>
      </c>
      <c r="Q304" s="29" t="n">
        <f aca="false">P304/N304*100</f>
        <v>100</v>
      </c>
    </row>
    <row r="305" customFormat="false" ht="11.25" hidden="false" customHeight="false" outlineLevel="0" collapsed="false">
      <c r="G305" s="38" t="s">
        <v>165</v>
      </c>
      <c r="H305" s="32" t="s">
        <v>166</v>
      </c>
      <c r="I305" s="29" t="n">
        <v>346006396.2</v>
      </c>
      <c r="J305" s="30" t="n">
        <v>419824353</v>
      </c>
      <c r="K305" s="29" t="n">
        <f aca="false">J305/I305*100</f>
        <v>121.334275207251</v>
      </c>
      <c r="L305" s="30" t="n">
        <v>374409480</v>
      </c>
      <c r="M305" s="29" t="n">
        <f aca="false">L305/J305*100</f>
        <v>89.1824110070146</v>
      </c>
      <c r="N305" s="30" t="n">
        <v>465434500</v>
      </c>
      <c r="O305" s="29" t="n">
        <f aca="false">N305/L305*100</f>
        <v>124.31162266511</v>
      </c>
      <c r="P305" s="30" t="n">
        <v>270021093</v>
      </c>
      <c r="Q305" s="29" t="n">
        <f aca="false">P305/N305*100</f>
        <v>58.0148426900026</v>
      </c>
    </row>
    <row r="306" customFormat="false" ht="11.25" hidden="false" customHeight="false" outlineLevel="0" collapsed="false">
      <c r="G306" s="33" t="s">
        <v>36</v>
      </c>
      <c r="H306" s="32" t="s">
        <v>37</v>
      </c>
      <c r="I306" s="30"/>
      <c r="J306" s="30" t="n">
        <v>567736</v>
      </c>
      <c r="K306" s="29"/>
      <c r="L306" s="30"/>
      <c r="M306" s="29" t="n">
        <f aca="false">L306/J306*100</f>
        <v>0</v>
      </c>
      <c r="N306" s="30"/>
      <c r="O306" s="29"/>
      <c r="P306" s="30"/>
      <c r="Q306" s="29"/>
    </row>
    <row r="307" customFormat="false" ht="11.25" hidden="false" customHeight="false" outlineLevel="0" collapsed="false">
      <c r="G307" s="35" t="s">
        <v>40</v>
      </c>
      <c r="H307" s="32" t="s">
        <v>41</v>
      </c>
      <c r="I307" s="30"/>
      <c r="J307" s="30" t="n">
        <v>567736</v>
      </c>
      <c r="K307" s="29"/>
      <c r="L307" s="30"/>
      <c r="M307" s="29" t="n">
        <f aca="false">L307/J307*100</f>
        <v>0</v>
      </c>
      <c r="N307" s="30"/>
      <c r="O307" s="29"/>
      <c r="P307" s="30"/>
      <c r="Q307" s="29"/>
    </row>
    <row r="308" customFormat="false" ht="11.25" hidden="false" customHeight="false" outlineLevel="0" collapsed="false">
      <c r="G308" s="40" t="s">
        <v>167</v>
      </c>
      <c r="H308" s="32" t="s">
        <v>168</v>
      </c>
      <c r="I308" s="30"/>
      <c r="J308" s="30" t="n">
        <v>567736</v>
      </c>
      <c r="K308" s="29"/>
      <c r="L308" s="30"/>
      <c r="M308" s="29" t="n">
        <f aca="false">L308/J308*100</f>
        <v>0</v>
      </c>
      <c r="N308" s="30"/>
      <c r="O308" s="29"/>
      <c r="P308" s="30"/>
      <c r="Q308" s="29"/>
    </row>
    <row r="309" customFormat="false" ht="11.25" hidden="false" customHeight="false" outlineLevel="0" collapsed="false">
      <c r="G309" s="33" t="s">
        <v>96</v>
      </c>
      <c r="H309" s="32" t="s">
        <v>97</v>
      </c>
      <c r="I309" s="29" t="n">
        <v>5929747.48</v>
      </c>
      <c r="J309" s="30" t="n">
        <v>20080190</v>
      </c>
      <c r="K309" s="29" t="n">
        <f aca="false">J309/I309*100</f>
        <v>338.634824968972</v>
      </c>
      <c r="L309" s="30" t="n">
        <v>33849374</v>
      </c>
      <c r="M309" s="29" t="n">
        <f aca="false">L309/J309*100</f>
        <v>168.570984637098</v>
      </c>
      <c r="N309" s="30" t="n">
        <v>35290159</v>
      </c>
      <c r="O309" s="29" t="n">
        <f aca="false">N309/L309*100</f>
        <v>104.256459809272</v>
      </c>
      <c r="P309" s="30" t="n">
        <v>8054136</v>
      </c>
      <c r="Q309" s="29" t="n">
        <f aca="false">P309/N309*100</f>
        <v>22.8226118221797</v>
      </c>
    </row>
    <row r="310" customFormat="false" ht="11.25" hidden="false" customHeight="false" outlineLevel="0" collapsed="false">
      <c r="G310" s="38" t="s">
        <v>98</v>
      </c>
      <c r="H310" s="32" t="s">
        <v>99</v>
      </c>
      <c r="I310" s="29" t="n">
        <v>5929747.48</v>
      </c>
      <c r="J310" s="30" t="n">
        <v>20080190</v>
      </c>
      <c r="K310" s="29" t="n">
        <f aca="false">J310/I310*100</f>
        <v>338.634824968972</v>
      </c>
      <c r="L310" s="30" t="n">
        <v>33849374</v>
      </c>
      <c r="M310" s="29" t="n">
        <f aca="false">L310/J310*100</f>
        <v>168.570984637098</v>
      </c>
      <c r="N310" s="30" t="n">
        <v>35290159</v>
      </c>
      <c r="O310" s="29" t="n">
        <f aca="false">N310/L310*100</f>
        <v>104.256459809272</v>
      </c>
      <c r="P310" s="30" t="n">
        <v>8054136</v>
      </c>
      <c r="Q310" s="29" t="n">
        <f aca="false">P310/N310*100</f>
        <v>22.8226118221797</v>
      </c>
    </row>
    <row r="311" customFormat="false" ht="11.25" hidden="false" customHeight="false" outlineLevel="0" collapsed="false">
      <c r="G311" s="27" t="s">
        <v>123</v>
      </c>
      <c r="H311" s="28" t="s">
        <v>124</v>
      </c>
      <c r="I311" s="30"/>
      <c r="J311" s="30" t="n">
        <v>10234</v>
      </c>
      <c r="K311" s="29"/>
      <c r="L311" s="30" t="n">
        <v>6046</v>
      </c>
      <c r="M311" s="29" t="n">
        <f aca="false">L311/J311*100</f>
        <v>59.077584522181</v>
      </c>
      <c r="N311" s="30" t="n">
        <v>5100</v>
      </c>
      <c r="O311" s="29" t="n">
        <f aca="false">N311/L311*100</f>
        <v>84.353291432352</v>
      </c>
      <c r="P311" s="30" t="n">
        <v>5100</v>
      </c>
      <c r="Q311" s="29" t="n">
        <f aca="false">P311/N311*100</f>
        <v>100</v>
      </c>
    </row>
    <row r="312" customFormat="false" ht="11.25" hidden="false" customHeight="false" outlineLevel="0" collapsed="false">
      <c r="G312" s="31" t="s">
        <v>125</v>
      </c>
      <c r="H312" s="32" t="s">
        <v>124</v>
      </c>
      <c r="I312" s="30"/>
      <c r="J312" s="30" t="n">
        <v>10234</v>
      </c>
      <c r="K312" s="29"/>
      <c r="L312" s="30" t="n">
        <v>6046</v>
      </c>
      <c r="M312" s="29" t="n">
        <f aca="false">L312/J312*100</f>
        <v>59.077584522181</v>
      </c>
      <c r="N312" s="30" t="n">
        <v>5100</v>
      </c>
      <c r="O312" s="29" t="n">
        <f aca="false">N312/L312*100</f>
        <v>84.353291432352</v>
      </c>
      <c r="P312" s="30" t="n">
        <v>5100</v>
      </c>
      <c r="Q312" s="29" t="n">
        <f aca="false">P312/N312*100</f>
        <v>100</v>
      </c>
    </row>
    <row r="313" customFormat="false" ht="11.25" hidden="false" customHeight="false" outlineLevel="0" collapsed="false">
      <c r="G313" s="27" t="s">
        <v>118</v>
      </c>
      <c r="H313" s="28" t="s">
        <v>119</v>
      </c>
      <c r="I313" s="30"/>
      <c r="J313" s="30" t="n">
        <v>12825</v>
      </c>
      <c r="K313" s="29"/>
      <c r="L313" s="30" t="n">
        <v>10000</v>
      </c>
      <c r="M313" s="29" t="n">
        <f aca="false">L313/J313*100</f>
        <v>77.9727095516569</v>
      </c>
      <c r="N313" s="30" t="n">
        <v>10000</v>
      </c>
      <c r="O313" s="29" t="n">
        <f aca="false">N313/L313*100</f>
        <v>100</v>
      </c>
      <c r="P313" s="30" t="n">
        <v>10000</v>
      </c>
      <c r="Q313" s="29" t="n">
        <f aca="false">P313/N313*100</f>
        <v>100</v>
      </c>
    </row>
    <row r="314" customFormat="false" ht="11.25" hidden="false" customHeight="false" outlineLevel="0" collapsed="false">
      <c r="G314" s="31" t="s">
        <v>120</v>
      </c>
      <c r="H314" s="32" t="s">
        <v>119</v>
      </c>
      <c r="I314" s="30"/>
      <c r="J314" s="30" t="n">
        <v>12825</v>
      </c>
      <c r="K314" s="29"/>
      <c r="L314" s="30" t="n">
        <v>10000</v>
      </c>
      <c r="M314" s="29" t="n">
        <f aca="false">L314/J314*100</f>
        <v>77.9727095516569</v>
      </c>
      <c r="N314" s="30" t="n">
        <v>10000</v>
      </c>
      <c r="O314" s="29" t="n">
        <f aca="false">N314/L314*100</f>
        <v>100</v>
      </c>
      <c r="P314" s="30" t="n">
        <v>10000</v>
      </c>
      <c r="Q314" s="29" t="n">
        <f aca="false">P314/N314*100</f>
        <v>100</v>
      </c>
    </row>
    <row r="315" customFormat="false" ht="22.5" hidden="false" customHeight="false" outlineLevel="0" collapsed="false">
      <c r="G315" s="25" t="s">
        <v>169</v>
      </c>
      <c r="H315" s="26" t="s">
        <v>170</v>
      </c>
      <c r="I315" s="21" t="n">
        <v>231324621.36</v>
      </c>
      <c r="J315" s="22" t="n">
        <v>413935297</v>
      </c>
      <c r="K315" s="21" t="n">
        <f aca="false">J315/I315*100</f>
        <v>178.941305325131</v>
      </c>
      <c r="L315" s="22" t="n">
        <v>420033710</v>
      </c>
      <c r="M315" s="21" t="n">
        <f aca="false">L315/J315*100</f>
        <v>101.473276873028</v>
      </c>
      <c r="N315" s="22" t="n">
        <v>410919052</v>
      </c>
      <c r="O315" s="21" t="n">
        <f aca="false">N315/L315*100</f>
        <v>97.8300175002621</v>
      </c>
      <c r="P315" s="22" t="n">
        <v>449290734</v>
      </c>
      <c r="Q315" s="21" t="n">
        <f aca="false">P315/N315*100</f>
        <v>109.338014826336</v>
      </c>
    </row>
    <row r="316" customFormat="false" ht="11.25" hidden="false" customHeight="false" outlineLevel="0" collapsed="false">
      <c r="G316" s="27" t="s">
        <v>23</v>
      </c>
      <c r="H316" s="28" t="s">
        <v>24</v>
      </c>
      <c r="I316" s="29" t="n">
        <v>88649766.38</v>
      </c>
      <c r="J316" s="30" t="n">
        <v>131673319</v>
      </c>
      <c r="K316" s="29" t="n">
        <f aca="false">J316/I316*100</f>
        <v>148.532054146176</v>
      </c>
      <c r="L316" s="30" t="n">
        <v>144488720</v>
      </c>
      <c r="M316" s="29" t="n">
        <f aca="false">L316/J316*100</f>
        <v>109.732724212716</v>
      </c>
      <c r="N316" s="30" t="n">
        <v>133210727</v>
      </c>
      <c r="O316" s="29" t="n">
        <f aca="false">N316/L316*100</f>
        <v>92.1945512424776</v>
      </c>
      <c r="P316" s="30" t="n">
        <v>129638614</v>
      </c>
      <c r="Q316" s="29" t="n">
        <f aca="false">P316/N316*100</f>
        <v>97.3184494368836</v>
      </c>
    </row>
    <row r="317" customFormat="false" ht="11.25" hidden="false" customHeight="false" outlineLevel="0" collapsed="false">
      <c r="G317" s="31" t="s">
        <v>26</v>
      </c>
      <c r="H317" s="32" t="s">
        <v>24</v>
      </c>
      <c r="I317" s="29" t="n">
        <v>84252377.05</v>
      </c>
      <c r="J317" s="30" t="n">
        <v>124793295</v>
      </c>
      <c r="K317" s="29" t="n">
        <f aca="false">J317/I317*100</f>
        <v>148.118426291926</v>
      </c>
      <c r="L317" s="30" t="n">
        <v>134826290</v>
      </c>
      <c r="M317" s="29" t="n">
        <f aca="false">L317/J317*100</f>
        <v>108.039690754219</v>
      </c>
      <c r="N317" s="30" t="n">
        <v>125935763</v>
      </c>
      <c r="O317" s="29" t="n">
        <f aca="false">N317/L317*100</f>
        <v>93.4059395982786</v>
      </c>
      <c r="P317" s="30" t="n">
        <v>122497401</v>
      </c>
      <c r="Q317" s="29" t="n">
        <f aca="false">P317/N317*100</f>
        <v>97.269749340384</v>
      </c>
    </row>
    <row r="318" customFormat="false" ht="11.25" hidden="false" customHeight="false" outlineLevel="0" collapsed="false">
      <c r="G318" s="31" t="s">
        <v>80</v>
      </c>
      <c r="H318" s="32" t="s">
        <v>81</v>
      </c>
      <c r="I318" s="29" t="n">
        <v>4397389.33</v>
      </c>
      <c r="J318" s="30" t="n">
        <v>6880024</v>
      </c>
      <c r="K318" s="29" t="n">
        <f aca="false">J318/I318*100</f>
        <v>156.457013097815</v>
      </c>
      <c r="L318" s="30" t="n">
        <v>9662430</v>
      </c>
      <c r="M318" s="29" t="n">
        <f aca="false">L318/J318*100</f>
        <v>140.441806598349</v>
      </c>
      <c r="N318" s="30" t="n">
        <v>7274964</v>
      </c>
      <c r="O318" s="29" t="n">
        <f aca="false">N318/L318*100</f>
        <v>75.2912466118771</v>
      </c>
      <c r="P318" s="30" t="n">
        <v>7141213</v>
      </c>
      <c r="Q318" s="29" t="n">
        <f aca="false">P318/N318*100</f>
        <v>98.1614891840015</v>
      </c>
    </row>
    <row r="319" customFormat="false" ht="11.25" hidden="false" customHeight="false" outlineLevel="0" collapsed="false">
      <c r="G319" s="27" t="s">
        <v>28</v>
      </c>
      <c r="H319" s="28" t="s">
        <v>29</v>
      </c>
      <c r="I319" s="29" t="n">
        <v>1402358.85</v>
      </c>
      <c r="J319" s="30" t="n">
        <v>797075</v>
      </c>
      <c r="K319" s="29" t="n">
        <f aca="false">J319/I319*100</f>
        <v>56.838162357659</v>
      </c>
      <c r="L319" s="30" t="n">
        <v>232309</v>
      </c>
      <c r="M319" s="29" t="n">
        <f aca="false">L319/J319*100</f>
        <v>29.1451870902989</v>
      </c>
      <c r="N319" s="30" t="n">
        <v>196309</v>
      </c>
      <c r="O319" s="29" t="n">
        <f aca="false">N319/L319*100</f>
        <v>84.5033984908032</v>
      </c>
      <c r="P319" s="30" t="n">
        <v>68309</v>
      </c>
      <c r="Q319" s="29" t="n">
        <f aca="false">P319/N319*100</f>
        <v>34.7966725926982</v>
      </c>
    </row>
    <row r="320" customFormat="false" ht="11.25" hidden="false" customHeight="false" outlineLevel="0" collapsed="false">
      <c r="G320" s="31" t="s">
        <v>31</v>
      </c>
      <c r="H320" s="32" t="s">
        <v>29</v>
      </c>
      <c r="I320" s="29" t="n">
        <v>1402358.85</v>
      </c>
      <c r="J320" s="30" t="n">
        <v>797075</v>
      </c>
      <c r="K320" s="29" t="n">
        <f aca="false">J320/I320*100</f>
        <v>56.838162357659</v>
      </c>
      <c r="L320" s="30" t="n">
        <v>232309</v>
      </c>
      <c r="M320" s="29" t="n">
        <f aca="false">L320/J320*100</f>
        <v>29.1451870902989</v>
      </c>
      <c r="N320" s="30" t="n">
        <v>196309</v>
      </c>
      <c r="O320" s="29" t="n">
        <f aca="false">N320/L320*100</f>
        <v>84.5033984908032</v>
      </c>
      <c r="P320" s="30" t="n">
        <v>68309</v>
      </c>
      <c r="Q320" s="29" t="n">
        <f aca="false">P320/N320*100</f>
        <v>34.7966725926982</v>
      </c>
    </row>
    <row r="321" customFormat="false" ht="11.25" hidden="false" customHeight="false" outlineLevel="0" collapsed="false">
      <c r="G321" s="27" t="s">
        <v>33</v>
      </c>
      <c r="H321" s="28" t="s">
        <v>34</v>
      </c>
      <c r="I321" s="29" t="n">
        <v>141272496.13</v>
      </c>
      <c r="J321" s="30" t="n">
        <v>281464903</v>
      </c>
      <c r="K321" s="29" t="n">
        <f aca="false">J321/I321*100</f>
        <v>199.235456801863</v>
      </c>
      <c r="L321" s="30" t="n">
        <v>275107401</v>
      </c>
      <c r="M321" s="29" t="n">
        <f aca="false">L321/J321*100</f>
        <v>97.7412807308341</v>
      </c>
      <c r="N321" s="30" t="n">
        <v>277412016</v>
      </c>
      <c r="O321" s="29" t="n">
        <f aca="false">N321/L321*100</f>
        <v>100.837714649487</v>
      </c>
      <c r="P321" s="30" t="n">
        <v>319550331</v>
      </c>
      <c r="Q321" s="29" t="n">
        <f aca="false">P321/N321*100</f>
        <v>115.189794446395</v>
      </c>
    </row>
    <row r="322" customFormat="false" ht="11.25" hidden="false" customHeight="false" outlineLevel="0" collapsed="false">
      <c r="G322" s="31" t="s">
        <v>86</v>
      </c>
      <c r="H322" s="32" t="s">
        <v>87</v>
      </c>
      <c r="I322" s="30"/>
      <c r="J322" s="30" t="n">
        <v>13272</v>
      </c>
      <c r="K322" s="29"/>
      <c r="L322" s="30" t="n">
        <v>13272</v>
      </c>
      <c r="M322" s="29" t="n">
        <f aca="false">L322/J322*100</f>
        <v>100</v>
      </c>
      <c r="N322" s="30" t="n">
        <v>13272</v>
      </c>
      <c r="O322" s="29" t="n">
        <f aca="false">N322/L322*100</f>
        <v>100</v>
      </c>
      <c r="P322" s="30" t="n">
        <v>13272</v>
      </c>
      <c r="Q322" s="29" t="n">
        <f aca="false">P322/N322*100</f>
        <v>100</v>
      </c>
    </row>
    <row r="323" customFormat="false" ht="11.25" hidden="false" customHeight="false" outlineLevel="0" collapsed="false">
      <c r="G323" s="33" t="s">
        <v>74</v>
      </c>
      <c r="H323" s="32" t="s">
        <v>75</v>
      </c>
      <c r="I323" s="29" t="n">
        <v>897582.3</v>
      </c>
      <c r="J323" s="30" t="n">
        <v>1159383</v>
      </c>
      <c r="K323" s="29" t="n">
        <f aca="false">J323/I323*100</f>
        <v>129.167319810117</v>
      </c>
      <c r="L323" s="30" t="n">
        <v>1816109</v>
      </c>
      <c r="M323" s="29" t="n">
        <f aca="false">L323/J323*100</f>
        <v>156.64443932678</v>
      </c>
      <c r="N323" s="30" t="n">
        <v>1652948</v>
      </c>
      <c r="O323" s="29" t="n">
        <f aca="false">N323/L323*100</f>
        <v>91.0159026798502</v>
      </c>
      <c r="P323" s="30" t="n">
        <v>1644059</v>
      </c>
      <c r="Q323" s="29" t="n">
        <f aca="false">P323/N323*100</f>
        <v>99.4622335366872</v>
      </c>
    </row>
    <row r="324" customFormat="false" ht="11.25" hidden="false" customHeight="false" outlineLevel="0" collapsed="false">
      <c r="G324" s="38" t="s">
        <v>88</v>
      </c>
      <c r="H324" s="32" t="s">
        <v>89</v>
      </c>
      <c r="I324" s="29" t="n">
        <v>21373.22</v>
      </c>
      <c r="J324" s="30" t="n">
        <v>133150</v>
      </c>
      <c r="K324" s="29" t="n">
        <f aca="false">J324/I324*100</f>
        <v>622.97585483142</v>
      </c>
      <c r="L324" s="30" t="n">
        <v>152850</v>
      </c>
      <c r="M324" s="29" t="n">
        <f aca="false">L324/J324*100</f>
        <v>114.795343597447</v>
      </c>
      <c r="N324" s="30" t="n">
        <v>104800</v>
      </c>
      <c r="O324" s="29" t="n">
        <f aca="false">N324/L324*100</f>
        <v>68.5639515865227</v>
      </c>
      <c r="P324" s="30" t="n">
        <v>104800</v>
      </c>
      <c r="Q324" s="29" t="n">
        <f aca="false">P324/N324*100</f>
        <v>100</v>
      </c>
    </row>
    <row r="325" customFormat="false" ht="11.25" hidden="false" customHeight="false" outlineLevel="0" collapsed="false">
      <c r="G325" s="38" t="s">
        <v>76</v>
      </c>
      <c r="H325" s="32" t="s">
        <v>77</v>
      </c>
      <c r="I325" s="29" t="n">
        <v>876209.08</v>
      </c>
      <c r="J325" s="30" t="n">
        <v>1026233</v>
      </c>
      <c r="K325" s="29" t="n">
        <f aca="false">J325/I325*100</f>
        <v>117.121931674116</v>
      </c>
      <c r="L325" s="30" t="n">
        <v>1663259</v>
      </c>
      <c r="M325" s="29" t="n">
        <f aca="false">L325/J325*100</f>
        <v>162.07420731939</v>
      </c>
      <c r="N325" s="30" t="n">
        <v>1548148</v>
      </c>
      <c r="O325" s="29" t="n">
        <f aca="false">N325/L325*100</f>
        <v>93.0791897112837</v>
      </c>
      <c r="P325" s="30" t="n">
        <v>1539259</v>
      </c>
      <c r="Q325" s="29" t="n">
        <f aca="false">P325/N325*100</f>
        <v>99.4258300885962</v>
      </c>
    </row>
    <row r="326" customFormat="false" ht="11.25" hidden="false" customHeight="false" outlineLevel="0" collapsed="false">
      <c r="G326" s="33" t="s">
        <v>90</v>
      </c>
      <c r="H326" s="32" t="s">
        <v>91</v>
      </c>
      <c r="I326" s="29" t="n">
        <v>134810787.77</v>
      </c>
      <c r="J326" s="30" t="n">
        <v>263804737</v>
      </c>
      <c r="K326" s="29" t="n">
        <f aca="false">J326/I326*100</f>
        <v>195.685183184358</v>
      </c>
      <c r="L326" s="30" t="n">
        <v>224325000</v>
      </c>
      <c r="M326" s="29" t="n">
        <f aca="false">L326/J326*100</f>
        <v>85.0344851843961</v>
      </c>
      <c r="N326" s="30" t="n">
        <v>244075000</v>
      </c>
      <c r="O326" s="29" t="n">
        <f aca="false">N326/L326*100</f>
        <v>108.804190348824</v>
      </c>
      <c r="P326" s="30" t="n">
        <v>293425000</v>
      </c>
      <c r="Q326" s="29" t="n">
        <f aca="false">P326/N326*100</f>
        <v>120.219194919594</v>
      </c>
    </row>
    <row r="327" customFormat="false" ht="11.25" hidden="false" customHeight="false" outlineLevel="0" collapsed="false">
      <c r="G327" s="38" t="s">
        <v>140</v>
      </c>
      <c r="H327" s="32" t="s">
        <v>141</v>
      </c>
      <c r="I327" s="29" t="n">
        <v>7867863.84</v>
      </c>
      <c r="J327" s="30" t="n">
        <v>7279625</v>
      </c>
      <c r="K327" s="29" t="n">
        <f aca="false">J327/I327*100</f>
        <v>92.5235254198298</v>
      </c>
      <c r="L327" s="30" t="n">
        <v>5943000</v>
      </c>
      <c r="M327" s="29" t="n">
        <f aca="false">L327/J327*100</f>
        <v>81.6388206810103</v>
      </c>
      <c r="N327" s="30" t="n">
        <v>2443000</v>
      </c>
      <c r="O327" s="29" t="n">
        <f aca="false">N327/L327*100</f>
        <v>41.1071849234393</v>
      </c>
      <c r="P327" s="30" t="n">
        <v>2443000</v>
      </c>
      <c r="Q327" s="29" t="n">
        <f aca="false">P327/N327*100</f>
        <v>100</v>
      </c>
    </row>
    <row r="328" customFormat="false" ht="11.25" hidden="false" customHeight="false" outlineLevel="0" collapsed="false">
      <c r="G328" s="38" t="s">
        <v>106</v>
      </c>
      <c r="H328" s="32" t="s">
        <v>107</v>
      </c>
      <c r="I328" s="29" t="n">
        <v>126942923.93</v>
      </c>
      <c r="J328" s="30" t="n">
        <v>256525112</v>
      </c>
      <c r="K328" s="29" t="n">
        <f aca="false">J328/I328*100</f>
        <v>202.079095122667</v>
      </c>
      <c r="L328" s="30" t="n">
        <v>218382000</v>
      </c>
      <c r="M328" s="29" t="n">
        <f aca="false">L328/J328*100</f>
        <v>85.1308467609206</v>
      </c>
      <c r="N328" s="30" t="n">
        <v>241632000</v>
      </c>
      <c r="O328" s="29" t="n">
        <f aca="false">N328/L328*100</f>
        <v>110.6464818529</v>
      </c>
      <c r="P328" s="30" t="n">
        <v>290982000</v>
      </c>
      <c r="Q328" s="29" t="n">
        <f aca="false">P328/N328*100</f>
        <v>120.423619388161</v>
      </c>
    </row>
    <row r="329" customFormat="false" ht="11.25" hidden="false" customHeight="false" outlineLevel="0" collapsed="false">
      <c r="G329" s="33" t="s">
        <v>36</v>
      </c>
      <c r="H329" s="32" t="s">
        <v>37</v>
      </c>
      <c r="I329" s="29" t="n">
        <v>5564126.06</v>
      </c>
      <c r="J329" s="30" t="n">
        <v>16073838</v>
      </c>
      <c r="K329" s="29" t="n">
        <f aca="false">J329/I329*100</f>
        <v>288.883426196135</v>
      </c>
      <c r="L329" s="30" t="n">
        <v>39953020</v>
      </c>
      <c r="M329" s="29" t="n">
        <f aca="false">L329/J329*100</f>
        <v>248.559304877902</v>
      </c>
      <c r="N329" s="30" t="n">
        <v>21777900</v>
      </c>
      <c r="O329" s="29" t="n">
        <f aca="false">N329/L329*100</f>
        <v>54.5087705510122</v>
      </c>
      <c r="P329" s="30" t="n">
        <v>24218000</v>
      </c>
      <c r="Q329" s="29" t="n">
        <f aca="false">P329/N329*100</f>
        <v>111.204477934052</v>
      </c>
    </row>
    <row r="330" customFormat="false" ht="11.25" hidden="false" customHeight="false" outlineLevel="0" collapsed="false">
      <c r="G330" s="38" t="s">
        <v>110</v>
      </c>
      <c r="H330" s="32" t="s">
        <v>111</v>
      </c>
      <c r="I330" s="29" t="n">
        <v>5564126.06</v>
      </c>
      <c r="J330" s="30" t="n">
        <v>16073838</v>
      </c>
      <c r="K330" s="29" t="n">
        <f aca="false">J330/I330*100</f>
        <v>288.883426196135</v>
      </c>
      <c r="L330" s="30" t="n">
        <v>19346020</v>
      </c>
      <c r="M330" s="29" t="n">
        <f aca="false">L330/J330*100</f>
        <v>120.35719160539</v>
      </c>
      <c r="N330" s="30" t="n">
        <v>844900</v>
      </c>
      <c r="O330" s="29" t="n">
        <f aca="false">N330/L330*100</f>
        <v>4.36730655711097</v>
      </c>
      <c r="P330" s="30"/>
      <c r="Q330" s="29" t="n">
        <f aca="false">P330/N330*100</f>
        <v>0</v>
      </c>
    </row>
    <row r="331" customFormat="false" ht="11.25" hidden="false" customHeight="false" outlineLevel="0" collapsed="false">
      <c r="G331" s="38" t="s">
        <v>171</v>
      </c>
      <c r="H331" s="32" t="s">
        <v>172</v>
      </c>
      <c r="I331" s="30"/>
      <c r="J331" s="37" t="n">
        <v>0</v>
      </c>
      <c r="K331" s="29"/>
      <c r="L331" s="30" t="n">
        <v>20607000</v>
      </c>
      <c r="M331" s="29"/>
      <c r="N331" s="30" t="n">
        <v>20933000</v>
      </c>
      <c r="O331" s="29" t="n">
        <f aca="false">N331/L331*100</f>
        <v>101.581986703547</v>
      </c>
      <c r="P331" s="30" t="n">
        <v>24218000</v>
      </c>
      <c r="Q331" s="29" t="n">
        <f aca="false">P331/N331*100</f>
        <v>115.692925046577</v>
      </c>
    </row>
    <row r="332" customFormat="false" ht="11.25" hidden="false" customHeight="false" outlineLevel="0" collapsed="false">
      <c r="G332" s="33" t="s">
        <v>96</v>
      </c>
      <c r="H332" s="32" t="s">
        <v>97</v>
      </c>
      <c r="I332" s="30"/>
      <c r="J332" s="30" t="n">
        <v>413673</v>
      </c>
      <c r="K332" s="29"/>
      <c r="L332" s="30" t="n">
        <v>9000000</v>
      </c>
      <c r="M332" s="29" t="n">
        <f aca="false">L332/J332*100</f>
        <v>2175.63147703621</v>
      </c>
      <c r="N332" s="30" t="n">
        <v>9892896</v>
      </c>
      <c r="O332" s="29" t="n">
        <f aca="false">N332/L332*100</f>
        <v>109.921066666667</v>
      </c>
      <c r="P332" s="30" t="n">
        <v>250000</v>
      </c>
      <c r="Q332" s="29" t="n">
        <f aca="false">P332/N332*100</f>
        <v>2.52706588647045</v>
      </c>
    </row>
    <row r="333" customFormat="false" ht="11.25" hidden="false" customHeight="false" outlineLevel="0" collapsed="false">
      <c r="G333" s="38" t="s">
        <v>98</v>
      </c>
      <c r="H333" s="32" t="s">
        <v>99</v>
      </c>
      <c r="I333" s="30"/>
      <c r="J333" s="30" t="n">
        <v>413673</v>
      </c>
      <c r="K333" s="29"/>
      <c r="L333" s="30" t="n">
        <v>9000000</v>
      </c>
      <c r="M333" s="29" t="n">
        <f aca="false">L333/J333*100</f>
        <v>2175.63147703621</v>
      </c>
      <c r="N333" s="30" t="n">
        <v>9892896</v>
      </c>
      <c r="O333" s="29" t="n">
        <f aca="false">N333/L333*100</f>
        <v>109.921066666667</v>
      </c>
      <c r="P333" s="30" t="n">
        <v>250000</v>
      </c>
      <c r="Q333" s="29" t="n">
        <f aca="false">P333/N333*100</f>
        <v>2.52706588647045</v>
      </c>
    </row>
    <row r="334" customFormat="false" ht="11.25" hidden="false" customHeight="false" outlineLevel="0" collapsed="false">
      <c r="G334" s="27" t="s">
        <v>144</v>
      </c>
      <c r="H334" s="28" t="s">
        <v>145</v>
      </c>
      <c r="I334" s="30"/>
      <c r="J334" s="30"/>
      <c r="K334" s="29"/>
      <c r="L334" s="30" t="n">
        <v>205280</v>
      </c>
      <c r="M334" s="29"/>
      <c r="N334" s="30" t="n">
        <v>100000</v>
      </c>
      <c r="O334" s="29" t="n">
        <f aca="false">N334/L334*100</f>
        <v>48.7139516757599</v>
      </c>
      <c r="P334" s="30" t="n">
        <v>33480</v>
      </c>
      <c r="Q334" s="29" t="n">
        <f aca="false">P334/N334*100</f>
        <v>33.48</v>
      </c>
    </row>
    <row r="335" customFormat="false" ht="11.25" hidden="false" customHeight="false" outlineLevel="0" collapsed="false">
      <c r="G335" s="33" t="s">
        <v>158</v>
      </c>
      <c r="H335" s="32" t="s">
        <v>145</v>
      </c>
      <c r="I335" s="30"/>
      <c r="J335" s="30"/>
      <c r="K335" s="29"/>
      <c r="L335" s="30" t="n">
        <v>205280</v>
      </c>
      <c r="M335" s="29"/>
      <c r="N335" s="30" t="n">
        <v>100000</v>
      </c>
      <c r="O335" s="29" t="n">
        <f aca="false">N335/L335*100</f>
        <v>48.7139516757599</v>
      </c>
      <c r="P335" s="30" t="n">
        <v>33480</v>
      </c>
      <c r="Q335" s="29" t="n">
        <f aca="false">P335/N335*100</f>
        <v>33.48</v>
      </c>
    </row>
    <row r="336" customFormat="false" ht="11.25" hidden="false" customHeight="false" outlineLevel="0" collapsed="false">
      <c r="G336" s="38" t="s">
        <v>159</v>
      </c>
      <c r="H336" s="32" t="s">
        <v>160</v>
      </c>
      <c r="I336" s="30"/>
      <c r="J336" s="30"/>
      <c r="K336" s="29"/>
      <c r="L336" s="30" t="n">
        <v>205280</v>
      </c>
      <c r="M336" s="29"/>
      <c r="N336" s="30" t="n">
        <v>100000</v>
      </c>
      <c r="O336" s="29" t="n">
        <f aca="false">N336/L336*100</f>
        <v>48.7139516757599</v>
      </c>
      <c r="P336" s="30" t="n">
        <v>33480</v>
      </c>
      <c r="Q336" s="29" t="n">
        <f aca="false">P336/N336*100</f>
        <v>33.48</v>
      </c>
    </row>
    <row r="337" customFormat="false" ht="11.25" hidden="false" customHeight="false" outlineLevel="0" collapsed="false">
      <c r="G337" s="25" t="s">
        <v>173</v>
      </c>
      <c r="H337" s="26" t="s">
        <v>174</v>
      </c>
      <c r="I337" s="21" t="n">
        <v>1313346648.28</v>
      </c>
      <c r="J337" s="22" t="n">
        <v>1604337909</v>
      </c>
      <c r="K337" s="21" t="n">
        <f aca="false">J337/I337*100</f>
        <v>122.156470350086</v>
      </c>
      <c r="L337" s="22" t="n">
        <v>1559364543</v>
      </c>
      <c r="M337" s="21" t="n">
        <f aca="false">L337/J337*100</f>
        <v>97.1967647371723</v>
      </c>
      <c r="N337" s="22" t="n">
        <v>1715225625</v>
      </c>
      <c r="O337" s="21" t="n">
        <f aca="false">N337/L337*100</f>
        <v>109.995166473399</v>
      </c>
      <c r="P337" s="22" t="n">
        <v>1750221824</v>
      </c>
      <c r="Q337" s="21" t="n">
        <f aca="false">P337/N337*100</f>
        <v>102.040326269029</v>
      </c>
    </row>
    <row r="338" customFormat="false" ht="11.25" hidden="false" customHeight="false" outlineLevel="0" collapsed="false">
      <c r="G338" s="27" t="s">
        <v>23</v>
      </c>
      <c r="H338" s="28" t="s">
        <v>24</v>
      </c>
      <c r="I338" s="29" t="n">
        <v>934932255.72</v>
      </c>
      <c r="J338" s="30" t="n">
        <v>1046519572</v>
      </c>
      <c r="K338" s="29" t="n">
        <f aca="false">J338/I338*100</f>
        <v>111.935337089645</v>
      </c>
      <c r="L338" s="30" t="n">
        <v>1036163461</v>
      </c>
      <c r="M338" s="29" t="n">
        <f aca="false">L338/J338*100</f>
        <v>99.0104235718967</v>
      </c>
      <c r="N338" s="30" t="n">
        <v>1036556106</v>
      </c>
      <c r="O338" s="29" t="n">
        <f aca="false">N338/L338*100</f>
        <v>100.037894117558</v>
      </c>
      <c r="P338" s="30" t="n">
        <v>1052645684</v>
      </c>
      <c r="Q338" s="29" t="n">
        <f aca="false">P338/N338*100</f>
        <v>101.552214868724</v>
      </c>
    </row>
    <row r="339" customFormat="false" ht="11.25" hidden="false" customHeight="false" outlineLevel="0" collapsed="false">
      <c r="G339" s="31" t="s">
        <v>26</v>
      </c>
      <c r="H339" s="32" t="s">
        <v>24</v>
      </c>
      <c r="I339" s="29" t="n">
        <v>887762309.12</v>
      </c>
      <c r="J339" s="30" t="n">
        <v>1005193327</v>
      </c>
      <c r="K339" s="29" t="n">
        <f aca="false">J339/I339*100</f>
        <v>113.227754397053</v>
      </c>
      <c r="L339" s="30" t="n">
        <v>994696712</v>
      </c>
      <c r="M339" s="29" t="n">
        <f aca="false">L339/J339*100</f>
        <v>98.9557615716245</v>
      </c>
      <c r="N339" s="30" t="n">
        <v>982904751</v>
      </c>
      <c r="O339" s="29" t="n">
        <f aca="false">N339/L339*100</f>
        <v>98.8145169419239</v>
      </c>
      <c r="P339" s="30" t="n">
        <v>1001415682</v>
      </c>
      <c r="Q339" s="29" t="n">
        <f aca="false">P339/N339*100</f>
        <v>101.883288383861</v>
      </c>
    </row>
    <row r="340" customFormat="false" ht="11.25" hidden="false" customHeight="false" outlineLevel="0" collapsed="false">
      <c r="G340" s="31" t="s">
        <v>80</v>
      </c>
      <c r="H340" s="32" t="s">
        <v>81</v>
      </c>
      <c r="I340" s="29" t="n">
        <v>47169946.6</v>
      </c>
      <c r="J340" s="30" t="n">
        <v>41326245</v>
      </c>
      <c r="K340" s="29" t="n">
        <f aca="false">J340/I340*100</f>
        <v>87.6113881375477</v>
      </c>
      <c r="L340" s="30" t="n">
        <v>41466749</v>
      </c>
      <c r="M340" s="29" t="n">
        <f aca="false">L340/J340*100</f>
        <v>100.339987337345</v>
      </c>
      <c r="N340" s="30" t="n">
        <v>53651355</v>
      </c>
      <c r="O340" s="29" t="n">
        <f aca="false">N340/L340*100</f>
        <v>129.384039727831</v>
      </c>
      <c r="P340" s="30" t="n">
        <v>51230002</v>
      </c>
      <c r="Q340" s="29" t="n">
        <f aca="false">P340/N340*100</f>
        <v>95.4868744694333</v>
      </c>
    </row>
    <row r="341" customFormat="false" ht="11.25" hidden="false" customHeight="false" outlineLevel="0" collapsed="false">
      <c r="G341" s="27" t="s">
        <v>28</v>
      </c>
      <c r="H341" s="28" t="s">
        <v>29</v>
      </c>
      <c r="I341" s="29" t="n">
        <v>2139390.45</v>
      </c>
      <c r="J341" s="30" t="n">
        <v>4280454</v>
      </c>
      <c r="K341" s="29" t="n">
        <f aca="false">J341/I341*100</f>
        <v>200.078204518488</v>
      </c>
      <c r="L341" s="30" t="n">
        <v>5398352</v>
      </c>
      <c r="M341" s="29" t="n">
        <f aca="false">L341/J341*100</f>
        <v>126.116341864671</v>
      </c>
      <c r="N341" s="30" t="n">
        <v>3492098</v>
      </c>
      <c r="O341" s="29" t="n">
        <f aca="false">N341/L341*100</f>
        <v>64.6882233689096</v>
      </c>
      <c r="P341" s="30" t="n">
        <v>3858213</v>
      </c>
      <c r="Q341" s="29" t="n">
        <f aca="false">P341/N341*100</f>
        <v>110.48409867077</v>
      </c>
    </row>
    <row r="342" customFormat="false" ht="11.25" hidden="false" customHeight="false" outlineLevel="0" collapsed="false">
      <c r="G342" s="31" t="s">
        <v>31</v>
      </c>
      <c r="H342" s="32" t="s">
        <v>29</v>
      </c>
      <c r="I342" s="29" t="n">
        <v>2139390.45</v>
      </c>
      <c r="J342" s="30" t="n">
        <v>4280454</v>
      </c>
      <c r="K342" s="29" t="n">
        <f aca="false">J342/I342*100</f>
        <v>200.078204518488</v>
      </c>
      <c r="L342" s="30" t="n">
        <v>5398352</v>
      </c>
      <c r="M342" s="29" t="n">
        <f aca="false">L342/J342*100</f>
        <v>126.116341864671</v>
      </c>
      <c r="N342" s="30" t="n">
        <v>3492098</v>
      </c>
      <c r="O342" s="29" t="n">
        <f aca="false">N342/L342*100</f>
        <v>64.6882233689096</v>
      </c>
      <c r="P342" s="30" t="n">
        <v>3858213</v>
      </c>
      <c r="Q342" s="29" t="n">
        <f aca="false">P342/N342*100</f>
        <v>110.48409867077</v>
      </c>
    </row>
    <row r="343" customFormat="false" ht="11.25" hidden="false" customHeight="false" outlineLevel="0" collapsed="false">
      <c r="G343" s="27" t="s">
        <v>82</v>
      </c>
      <c r="H343" s="28" t="s">
        <v>83</v>
      </c>
      <c r="I343" s="29" t="n">
        <v>50142446.19</v>
      </c>
      <c r="J343" s="30" t="n">
        <v>80072528</v>
      </c>
      <c r="K343" s="29" t="n">
        <f aca="false">J343/I343*100</f>
        <v>159.690111042028</v>
      </c>
      <c r="L343" s="30" t="n">
        <v>75478840</v>
      </c>
      <c r="M343" s="29" t="n">
        <f aca="false">L343/J343*100</f>
        <v>94.2630910816254</v>
      </c>
      <c r="N343" s="30" t="n">
        <v>71198678</v>
      </c>
      <c r="O343" s="29" t="n">
        <f aca="false">N343/L343*100</f>
        <v>94.3293219662623</v>
      </c>
      <c r="P343" s="30" t="n">
        <v>78003237</v>
      </c>
      <c r="Q343" s="29" t="n">
        <f aca="false">P343/N343*100</f>
        <v>109.557142339075</v>
      </c>
    </row>
    <row r="344" customFormat="false" ht="11.25" hidden="false" customHeight="false" outlineLevel="0" collapsed="false">
      <c r="G344" s="31" t="s">
        <v>104</v>
      </c>
      <c r="H344" s="32" t="s">
        <v>105</v>
      </c>
      <c r="I344" s="29" t="n">
        <v>50142446.19</v>
      </c>
      <c r="J344" s="30" t="n">
        <v>80072528</v>
      </c>
      <c r="K344" s="29" t="n">
        <f aca="false">J344/I344*100</f>
        <v>159.690111042028</v>
      </c>
      <c r="L344" s="30" t="n">
        <v>75478840</v>
      </c>
      <c r="M344" s="29" t="n">
        <f aca="false">L344/J344*100</f>
        <v>94.2630910816254</v>
      </c>
      <c r="N344" s="30" t="n">
        <v>71198678</v>
      </c>
      <c r="O344" s="29" t="n">
        <f aca="false">N344/L344*100</f>
        <v>94.3293219662623</v>
      </c>
      <c r="P344" s="30" t="n">
        <v>78003237</v>
      </c>
      <c r="Q344" s="29" t="n">
        <f aca="false">P344/N344*100</f>
        <v>109.557142339075</v>
      </c>
    </row>
    <row r="345" customFormat="false" ht="11.25" hidden="false" customHeight="false" outlineLevel="0" collapsed="false">
      <c r="G345" s="27" t="s">
        <v>33</v>
      </c>
      <c r="H345" s="28" t="s">
        <v>34</v>
      </c>
      <c r="I345" s="29" t="n">
        <v>323296187.14</v>
      </c>
      <c r="J345" s="30" t="n">
        <v>471402791</v>
      </c>
      <c r="K345" s="29" t="n">
        <f aca="false">J345/I345*100</f>
        <v>145.811429194451</v>
      </c>
      <c r="L345" s="30" t="n">
        <v>308762515</v>
      </c>
      <c r="M345" s="29" t="n">
        <f aca="false">L345/J345*100</f>
        <v>65.4986607832791</v>
      </c>
      <c r="N345" s="30" t="n">
        <v>428160741</v>
      </c>
      <c r="O345" s="29" t="n">
        <f aca="false">N345/L345*100</f>
        <v>138.669922739812</v>
      </c>
      <c r="P345" s="30" t="n">
        <v>366567092</v>
      </c>
      <c r="Q345" s="29" t="n">
        <f aca="false">P345/N345*100</f>
        <v>85.6143632281317</v>
      </c>
    </row>
    <row r="346" customFormat="false" ht="11.25" hidden="false" customHeight="false" outlineLevel="0" collapsed="false">
      <c r="G346" s="31" t="s">
        <v>57</v>
      </c>
      <c r="H346" s="32" t="s">
        <v>58</v>
      </c>
      <c r="I346" s="29" t="n">
        <v>8177807.64</v>
      </c>
      <c r="J346" s="30" t="n">
        <v>10972249</v>
      </c>
      <c r="K346" s="29" t="n">
        <f aca="false">J346/I346*100</f>
        <v>134.171033154798</v>
      </c>
      <c r="L346" s="30" t="n">
        <v>17649554</v>
      </c>
      <c r="M346" s="29" t="n">
        <f aca="false">L346/J346*100</f>
        <v>160.856302112721</v>
      </c>
      <c r="N346" s="30" t="n">
        <v>655534</v>
      </c>
      <c r="O346" s="29" t="n">
        <f aca="false">N346/L346*100</f>
        <v>3.71416750814213</v>
      </c>
      <c r="P346" s="30" t="n">
        <v>504859</v>
      </c>
      <c r="Q346" s="29" t="n">
        <f aca="false">P346/N346*100</f>
        <v>77.014922185577</v>
      </c>
    </row>
    <row r="347" customFormat="false" ht="11.25" hidden="false" customHeight="false" outlineLevel="0" collapsed="false">
      <c r="G347" s="31" t="s">
        <v>86</v>
      </c>
      <c r="H347" s="32" t="s">
        <v>87</v>
      </c>
      <c r="I347" s="29" t="n">
        <v>1760212.28</v>
      </c>
      <c r="J347" s="30" t="n">
        <v>4464758</v>
      </c>
      <c r="K347" s="29" t="n">
        <f aca="false">J347/I347*100</f>
        <v>253.648838309434</v>
      </c>
      <c r="L347" s="30" t="n">
        <v>6199000</v>
      </c>
      <c r="M347" s="29" t="n">
        <f aca="false">L347/J347*100</f>
        <v>138.842911530703</v>
      </c>
      <c r="N347" s="30" t="n">
        <v>5560273</v>
      </c>
      <c r="O347" s="29" t="n">
        <f aca="false">N347/L347*100</f>
        <v>89.6962897241491</v>
      </c>
      <c r="P347" s="30" t="n">
        <v>2000000</v>
      </c>
      <c r="Q347" s="29" t="n">
        <f aca="false">P347/N347*100</f>
        <v>35.9694568953719</v>
      </c>
    </row>
    <row r="348" customFormat="false" ht="11.25" hidden="false" customHeight="false" outlineLevel="0" collapsed="false">
      <c r="G348" s="33" t="s">
        <v>74</v>
      </c>
      <c r="H348" s="32" t="s">
        <v>75</v>
      </c>
      <c r="I348" s="29" t="n">
        <v>4386890.46</v>
      </c>
      <c r="J348" s="30" t="n">
        <v>3887490</v>
      </c>
      <c r="K348" s="29" t="n">
        <f aca="false">J348/I348*100</f>
        <v>88.6160718040815</v>
      </c>
      <c r="L348" s="30" t="n">
        <v>3881660</v>
      </c>
      <c r="M348" s="29" t="n">
        <f aca="false">L348/J348*100</f>
        <v>99.8500317685705</v>
      </c>
      <c r="N348" s="30" t="n">
        <v>1774408</v>
      </c>
      <c r="O348" s="29" t="n">
        <f aca="false">N348/L348*100</f>
        <v>45.7126074926707</v>
      </c>
      <c r="P348" s="30" t="n">
        <v>1669043</v>
      </c>
      <c r="Q348" s="29" t="n">
        <f aca="false">P348/N348*100</f>
        <v>94.061963201248</v>
      </c>
    </row>
    <row r="349" customFormat="false" ht="11.25" hidden="false" customHeight="false" outlineLevel="0" collapsed="false">
      <c r="G349" s="38" t="s">
        <v>76</v>
      </c>
      <c r="H349" s="32" t="s">
        <v>77</v>
      </c>
      <c r="I349" s="29" t="n">
        <v>4386890.46</v>
      </c>
      <c r="J349" s="30" t="n">
        <v>3887490</v>
      </c>
      <c r="K349" s="29" t="n">
        <f aca="false">J349/I349*100</f>
        <v>88.6160718040815</v>
      </c>
      <c r="L349" s="30" t="n">
        <v>3881660</v>
      </c>
      <c r="M349" s="29" t="n">
        <f aca="false">L349/J349*100</f>
        <v>99.8500317685705</v>
      </c>
      <c r="N349" s="30" t="n">
        <v>1774408</v>
      </c>
      <c r="O349" s="29" t="n">
        <f aca="false">N349/L349*100</f>
        <v>45.7126074926707</v>
      </c>
      <c r="P349" s="30" t="n">
        <v>1669043</v>
      </c>
      <c r="Q349" s="29" t="n">
        <f aca="false">P349/N349*100</f>
        <v>94.061963201248</v>
      </c>
    </row>
    <row r="350" customFormat="false" ht="11.25" hidden="false" customHeight="false" outlineLevel="0" collapsed="false">
      <c r="G350" s="33" t="s">
        <v>90</v>
      </c>
      <c r="H350" s="32" t="s">
        <v>91</v>
      </c>
      <c r="I350" s="29" t="n">
        <v>246499754.02</v>
      </c>
      <c r="J350" s="30" t="n">
        <v>237363129</v>
      </c>
      <c r="K350" s="29" t="n">
        <f aca="false">J350/I350*100</f>
        <v>96.2934547110101</v>
      </c>
      <c r="L350" s="30" t="n">
        <v>167715881</v>
      </c>
      <c r="M350" s="29" t="n">
        <f aca="false">L350/J350*100</f>
        <v>70.6579331451263</v>
      </c>
      <c r="N350" s="30" t="n">
        <v>234201681</v>
      </c>
      <c r="O350" s="29" t="n">
        <f aca="false">N350/L350*100</f>
        <v>139.641922758644</v>
      </c>
      <c r="P350" s="30" t="n">
        <v>225811507</v>
      </c>
      <c r="Q350" s="29" t="n">
        <f aca="false">P350/N350*100</f>
        <v>96.4175432199396</v>
      </c>
    </row>
    <row r="351" customFormat="false" ht="11.25" hidden="false" customHeight="false" outlineLevel="0" collapsed="false">
      <c r="G351" s="38" t="s">
        <v>140</v>
      </c>
      <c r="H351" s="32" t="s">
        <v>141</v>
      </c>
      <c r="I351" s="29" t="n">
        <v>127334726.66</v>
      </c>
      <c r="J351" s="30" t="n">
        <v>158858770</v>
      </c>
      <c r="K351" s="29" t="n">
        <f aca="false">J351/I351*100</f>
        <v>124.756831201416</v>
      </c>
      <c r="L351" s="30" t="n">
        <v>90006428</v>
      </c>
      <c r="M351" s="29" t="n">
        <f aca="false">L351/J351*100</f>
        <v>56.6581423235242</v>
      </c>
      <c r="N351" s="30" t="n">
        <v>71180192</v>
      </c>
      <c r="O351" s="29" t="n">
        <f aca="false">N351/L351*100</f>
        <v>79.0834539062032</v>
      </c>
      <c r="P351" s="30" t="n">
        <v>122736836</v>
      </c>
      <c r="Q351" s="29" t="n">
        <f aca="false">P351/N351*100</f>
        <v>172.431167367461</v>
      </c>
    </row>
    <row r="352" customFormat="false" ht="11.25" hidden="false" customHeight="false" outlineLevel="0" collapsed="false">
      <c r="G352" s="38" t="s">
        <v>106</v>
      </c>
      <c r="H352" s="32" t="s">
        <v>107</v>
      </c>
      <c r="I352" s="29" t="n">
        <v>119165027.36</v>
      </c>
      <c r="J352" s="30" t="n">
        <v>78504359</v>
      </c>
      <c r="K352" s="29" t="n">
        <f aca="false">J352/I352*100</f>
        <v>65.8786900311253</v>
      </c>
      <c r="L352" s="30" t="n">
        <v>77709453</v>
      </c>
      <c r="M352" s="29" t="n">
        <f aca="false">L352/J352*100</f>
        <v>98.9874371179822</v>
      </c>
      <c r="N352" s="30" t="n">
        <v>163021489</v>
      </c>
      <c r="O352" s="29" t="n">
        <f aca="false">N352/L352*100</f>
        <v>209.783343861653</v>
      </c>
      <c r="P352" s="30" t="n">
        <v>103074671</v>
      </c>
      <c r="Q352" s="29" t="n">
        <f aca="false">P352/N352*100</f>
        <v>63.2276589008459</v>
      </c>
    </row>
    <row r="353" customFormat="false" ht="11.25" hidden="false" customHeight="false" outlineLevel="0" collapsed="false">
      <c r="G353" s="33" t="s">
        <v>36</v>
      </c>
      <c r="H353" s="32" t="s">
        <v>37</v>
      </c>
      <c r="I353" s="29" t="n">
        <v>42258174.28</v>
      </c>
      <c r="J353" s="30" t="n">
        <v>108169060</v>
      </c>
      <c r="K353" s="29" t="n">
        <f aca="false">J353/I353*100</f>
        <v>255.971919854556</v>
      </c>
      <c r="L353" s="30"/>
      <c r="M353" s="29" t="n">
        <f aca="false">L353/J353*100</f>
        <v>0</v>
      </c>
      <c r="N353" s="30"/>
      <c r="O353" s="29"/>
      <c r="P353" s="30"/>
      <c r="Q353" s="29"/>
    </row>
    <row r="354" customFormat="false" ht="11.25" hidden="false" customHeight="false" outlineLevel="0" collapsed="false">
      <c r="G354" s="35" t="s">
        <v>40</v>
      </c>
      <c r="H354" s="32" t="s">
        <v>41</v>
      </c>
      <c r="I354" s="29" t="n">
        <v>42258174.28</v>
      </c>
      <c r="J354" s="30" t="n">
        <v>108169060</v>
      </c>
      <c r="K354" s="29" t="n">
        <f aca="false">J354/I354*100</f>
        <v>255.971919854556</v>
      </c>
      <c r="L354" s="30"/>
      <c r="M354" s="29" t="n">
        <f aca="false">L354/J354*100</f>
        <v>0</v>
      </c>
      <c r="N354" s="30"/>
      <c r="O354" s="29"/>
      <c r="P354" s="30"/>
      <c r="Q354" s="29"/>
    </row>
    <row r="355" customFormat="false" ht="11.25" hidden="false" customHeight="false" outlineLevel="0" collapsed="false">
      <c r="G355" s="36" t="s">
        <v>43</v>
      </c>
      <c r="H355" s="32" t="s">
        <v>44</v>
      </c>
      <c r="I355" s="29" t="n">
        <v>16421521.32</v>
      </c>
      <c r="J355" s="30" t="n">
        <v>83696119</v>
      </c>
      <c r="K355" s="29" t="n">
        <f aca="false">J355/I355*100</f>
        <v>509.673357108914</v>
      </c>
      <c r="L355" s="30"/>
      <c r="M355" s="29" t="n">
        <f aca="false">L355/J355*100</f>
        <v>0</v>
      </c>
      <c r="N355" s="30"/>
      <c r="O355" s="29"/>
      <c r="P355" s="30"/>
      <c r="Q355" s="29"/>
    </row>
    <row r="356" customFormat="false" ht="11.25" hidden="false" customHeight="false" outlineLevel="0" collapsed="false">
      <c r="G356" s="36" t="s">
        <v>130</v>
      </c>
      <c r="H356" s="32" t="s">
        <v>131</v>
      </c>
      <c r="I356" s="29" t="n">
        <v>25836652.96</v>
      </c>
      <c r="J356" s="30" t="n">
        <v>24355706</v>
      </c>
      <c r="K356" s="29" t="n">
        <f aca="false">J356/I356*100</f>
        <v>94.2680386569701</v>
      </c>
      <c r="L356" s="30"/>
      <c r="M356" s="29" t="n">
        <f aca="false">L356/J356*100</f>
        <v>0</v>
      </c>
      <c r="N356" s="30"/>
      <c r="O356" s="29"/>
      <c r="P356" s="30"/>
      <c r="Q356" s="29"/>
    </row>
    <row r="357" customFormat="false" ht="11.25" hidden="false" customHeight="false" outlineLevel="0" collapsed="false">
      <c r="G357" s="40" t="s">
        <v>167</v>
      </c>
      <c r="H357" s="32" t="s">
        <v>168</v>
      </c>
      <c r="I357" s="30"/>
      <c r="J357" s="30" t="n">
        <v>117235</v>
      </c>
      <c r="K357" s="29"/>
      <c r="L357" s="30"/>
      <c r="M357" s="29" t="n">
        <f aca="false">L357/J357*100</f>
        <v>0</v>
      </c>
      <c r="N357" s="30"/>
      <c r="O357" s="29"/>
      <c r="P357" s="30"/>
      <c r="Q357" s="29"/>
    </row>
    <row r="358" customFormat="false" ht="11.25" hidden="false" customHeight="false" outlineLevel="0" collapsed="false">
      <c r="G358" s="33" t="s">
        <v>96</v>
      </c>
      <c r="H358" s="32" t="s">
        <v>97</v>
      </c>
      <c r="I358" s="29" t="n">
        <v>20213348.46</v>
      </c>
      <c r="J358" s="30" t="n">
        <v>106546105</v>
      </c>
      <c r="K358" s="29" t="n">
        <f aca="false">J358/I358*100</f>
        <v>527.107644786528</v>
      </c>
      <c r="L358" s="30" t="n">
        <v>113316420</v>
      </c>
      <c r="M358" s="29" t="n">
        <f aca="false">L358/J358*100</f>
        <v>106.354352418608</v>
      </c>
      <c r="N358" s="30" t="n">
        <v>185968845</v>
      </c>
      <c r="O358" s="29" t="n">
        <f aca="false">N358/L358*100</f>
        <v>164.114649050861</v>
      </c>
      <c r="P358" s="30" t="n">
        <v>136581683</v>
      </c>
      <c r="Q358" s="29" t="n">
        <f aca="false">P358/N358*100</f>
        <v>73.4433141207066</v>
      </c>
    </row>
    <row r="359" customFormat="false" ht="11.25" hidden="false" customHeight="false" outlineLevel="0" collapsed="false">
      <c r="G359" s="38" t="s">
        <v>98</v>
      </c>
      <c r="H359" s="32" t="s">
        <v>99</v>
      </c>
      <c r="I359" s="29" t="n">
        <v>20213348.46</v>
      </c>
      <c r="J359" s="30" t="n">
        <v>106546105</v>
      </c>
      <c r="K359" s="29" t="n">
        <f aca="false">J359/I359*100</f>
        <v>527.107644786528</v>
      </c>
      <c r="L359" s="30" t="n">
        <v>113316420</v>
      </c>
      <c r="M359" s="29" t="n">
        <f aca="false">L359/J359*100</f>
        <v>106.354352418608</v>
      </c>
      <c r="N359" s="30" t="n">
        <v>185968845</v>
      </c>
      <c r="O359" s="29" t="n">
        <f aca="false">N359/L359*100</f>
        <v>164.114649050861</v>
      </c>
      <c r="P359" s="30" t="n">
        <v>136581683</v>
      </c>
      <c r="Q359" s="29" t="n">
        <f aca="false">P359/N359*100</f>
        <v>73.4433141207066</v>
      </c>
    </row>
    <row r="360" customFormat="false" ht="11.25" hidden="false" customHeight="false" outlineLevel="0" collapsed="false">
      <c r="G360" s="27" t="s">
        <v>123</v>
      </c>
      <c r="H360" s="28" t="s">
        <v>124</v>
      </c>
      <c r="I360" s="30"/>
      <c r="J360" s="30" t="n">
        <v>32154</v>
      </c>
      <c r="K360" s="29"/>
      <c r="L360" s="30"/>
      <c r="M360" s="29" t="n">
        <f aca="false">L360/J360*100</f>
        <v>0</v>
      </c>
      <c r="N360" s="30"/>
      <c r="O360" s="29"/>
      <c r="P360" s="30"/>
      <c r="Q360" s="29"/>
    </row>
    <row r="361" customFormat="false" ht="11.25" hidden="false" customHeight="false" outlineLevel="0" collapsed="false">
      <c r="G361" s="31" t="s">
        <v>125</v>
      </c>
      <c r="H361" s="32" t="s">
        <v>124</v>
      </c>
      <c r="I361" s="30"/>
      <c r="J361" s="30" t="n">
        <v>32154</v>
      </c>
      <c r="K361" s="29"/>
      <c r="L361" s="30"/>
      <c r="M361" s="29" t="n">
        <f aca="false">L361/J361*100</f>
        <v>0</v>
      </c>
      <c r="N361" s="30"/>
      <c r="O361" s="29"/>
      <c r="P361" s="30"/>
      <c r="Q361" s="29"/>
    </row>
    <row r="362" customFormat="false" ht="11.25" hidden="false" customHeight="false" outlineLevel="0" collapsed="false">
      <c r="G362" s="27" t="s">
        <v>118</v>
      </c>
      <c r="H362" s="28" t="s">
        <v>119</v>
      </c>
      <c r="I362" s="29" t="n">
        <v>18690.89</v>
      </c>
      <c r="J362" s="30" t="n">
        <v>7963</v>
      </c>
      <c r="K362" s="29" t="n">
        <f aca="false">J362/I362*100</f>
        <v>42.6036427371837</v>
      </c>
      <c r="L362" s="30" t="n">
        <v>61300</v>
      </c>
      <c r="M362" s="29" t="n">
        <f aca="false">L362/J362*100</f>
        <v>769.810372975009</v>
      </c>
      <c r="N362" s="30" t="n">
        <v>1300</v>
      </c>
      <c r="O362" s="29" t="n">
        <f aca="false">N362/L362*100</f>
        <v>2.12071778140294</v>
      </c>
      <c r="P362" s="30" t="n">
        <v>1300</v>
      </c>
      <c r="Q362" s="29" t="n">
        <f aca="false">P362/N362*100</f>
        <v>100</v>
      </c>
    </row>
    <row r="363" customFormat="false" ht="11.25" hidden="false" customHeight="false" outlineLevel="0" collapsed="false">
      <c r="G363" s="31" t="s">
        <v>120</v>
      </c>
      <c r="H363" s="32" t="s">
        <v>119</v>
      </c>
      <c r="I363" s="29" t="n">
        <v>18690.89</v>
      </c>
      <c r="J363" s="30" t="n">
        <v>7963</v>
      </c>
      <c r="K363" s="29" t="n">
        <f aca="false">J363/I363*100</f>
        <v>42.6036427371837</v>
      </c>
      <c r="L363" s="30" t="n">
        <v>61300</v>
      </c>
      <c r="M363" s="29" t="n">
        <f aca="false">L363/J363*100</f>
        <v>769.810372975009</v>
      </c>
      <c r="N363" s="30" t="n">
        <v>1300</v>
      </c>
      <c r="O363" s="29" t="n">
        <f aca="false">N363/L363*100</f>
        <v>2.12071778140294</v>
      </c>
      <c r="P363" s="30" t="n">
        <v>1300</v>
      </c>
      <c r="Q363" s="29" t="n">
        <f aca="false">P363/N363*100</f>
        <v>100</v>
      </c>
    </row>
    <row r="364" customFormat="false" ht="11.25" hidden="false" customHeight="false" outlineLevel="0" collapsed="false">
      <c r="G364" s="27" t="s">
        <v>144</v>
      </c>
      <c r="H364" s="28" t="s">
        <v>145</v>
      </c>
      <c r="I364" s="29" t="n">
        <v>2817677.89</v>
      </c>
      <c r="J364" s="30" t="n">
        <v>2022447</v>
      </c>
      <c r="K364" s="29" t="n">
        <f aca="false">J364/I364*100</f>
        <v>71.7770830788611</v>
      </c>
      <c r="L364" s="30" t="n">
        <v>133500075</v>
      </c>
      <c r="M364" s="29" t="n">
        <f aca="false">L364/J364*100</f>
        <v>6600.91834297759</v>
      </c>
      <c r="N364" s="30" t="n">
        <v>175816702</v>
      </c>
      <c r="O364" s="29" t="n">
        <f aca="false">N364/L364*100</f>
        <v>131.697830132305</v>
      </c>
      <c r="P364" s="30" t="n">
        <v>249146298</v>
      </c>
      <c r="Q364" s="29" t="n">
        <f aca="false">P364/N364*100</f>
        <v>141.707980621773</v>
      </c>
    </row>
    <row r="365" customFormat="false" ht="11.25" hidden="false" customHeight="false" outlineLevel="0" collapsed="false">
      <c r="G365" s="33" t="s">
        <v>158</v>
      </c>
      <c r="H365" s="32" t="s">
        <v>145</v>
      </c>
      <c r="I365" s="29" t="n">
        <v>2817677.89</v>
      </c>
      <c r="J365" s="30" t="n">
        <v>2022447</v>
      </c>
      <c r="K365" s="29" t="n">
        <f aca="false">J365/I365*100</f>
        <v>71.7770830788611</v>
      </c>
      <c r="L365" s="30" t="n">
        <v>133500075</v>
      </c>
      <c r="M365" s="29" t="n">
        <f aca="false">L365/J365*100</f>
        <v>6600.91834297759</v>
      </c>
      <c r="N365" s="30" t="n">
        <v>175816702</v>
      </c>
      <c r="O365" s="29" t="n">
        <f aca="false">N365/L365*100</f>
        <v>131.697830132305</v>
      </c>
      <c r="P365" s="30" t="n">
        <v>249146298</v>
      </c>
      <c r="Q365" s="29" t="n">
        <f aca="false">P365/N365*100</f>
        <v>141.707980621773</v>
      </c>
    </row>
    <row r="366" customFormat="false" ht="11.25" hidden="false" customHeight="false" outlineLevel="0" collapsed="false">
      <c r="G366" s="38" t="s">
        <v>158</v>
      </c>
      <c r="H366" s="32" t="s">
        <v>145</v>
      </c>
      <c r="I366" s="29" t="n">
        <v>2817677.89</v>
      </c>
      <c r="J366" s="30" t="n">
        <v>2022447</v>
      </c>
      <c r="K366" s="29" t="n">
        <f aca="false">J366/I366*100</f>
        <v>71.7770830788611</v>
      </c>
      <c r="L366" s="30"/>
      <c r="M366" s="29" t="n">
        <f aca="false">L366/J366*100</f>
        <v>0</v>
      </c>
      <c r="N366" s="30"/>
      <c r="O366" s="29"/>
      <c r="P366" s="30"/>
      <c r="Q366" s="29"/>
    </row>
    <row r="367" customFormat="false" ht="11.25" hidden="false" customHeight="false" outlineLevel="0" collapsed="false">
      <c r="G367" s="38" t="s">
        <v>175</v>
      </c>
      <c r="H367" s="32" t="s">
        <v>176</v>
      </c>
      <c r="I367" s="30"/>
      <c r="J367" s="30"/>
      <c r="K367" s="29"/>
      <c r="L367" s="30" t="n">
        <v>108500075</v>
      </c>
      <c r="M367" s="29"/>
      <c r="N367" s="30" t="n">
        <v>113041000</v>
      </c>
      <c r="O367" s="29" t="n">
        <f aca="false">N367/L367*100</f>
        <v>104.185181438815</v>
      </c>
      <c r="P367" s="30" t="n">
        <v>184716000</v>
      </c>
      <c r="Q367" s="29" t="n">
        <f aca="false">P367/N367*100</f>
        <v>163.406197751258</v>
      </c>
    </row>
    <row r="368" customFormat="false" ht="11.25" hidden="false" customHeight="false" outlineLevel="0" collapsed="false">
      <c r="G368" s="38" t="s">
        <v>159</v>
      </c>
      <c r="H368" s="32" t="s">
        <v>160</v>
      </c>
      <c r="I368" s="30"/>
      <c r="J368" s="30"/>
      <c r="K368" s="29"/>
      <c r="L368" s="30" t="n">
        <v>25000000</v>
      </c>
      <c r="M368" s="29"/>
      <c r="N368" s="30" t="n">
        <v>62775702</v>
      </c>
      <c r="O368" s="29" t="n">
        <f aca="false">N368/L368*100</f>
        <v>251.102808</v>
      </c>
      <c r="P368" s="30" t="n">
        <v>64430298</v>
      </c>
      <c r="Q368" s="29" t="n">
        <f aca="false">P368/N368*100</f>
        <v>102.635726797607</v>
      </c>
    </row>
    <row r="369" customFormat="false" ht="22.5" hidden="false" customHeight="false" outlineLevel="0" collapsed="false">
      <c r="G369" s="25" t="s">
        <v>177</v>
      </c>
      <c r="H369" s="26" t="s">
        <v>178</v>
      </c>
      <c r="I369" s="21" t="n">
        <v>203841505.45</v>
      </c>
      <c r="J369" s="22" t="n">
        <v>718840573</v>
      </c>
      <c r="K369" s="21" t="n">
        <f aca="false">J369/I369*100</f>
        <v>352.646813225349</v>
      </c>
      <c r="L369" s="22" t="n">
        <v>744983472</v>
      </c>
      <c r="M369" s="21" t="n">
        <f aca="false">L369/J369*100</f>
        <v>103.636814612578</v>
      </c>
      <c r="N369" s="22" t="n">
        <v>697469022</v>
      </c>
      <c r="O369" s="21" t="n">
        <f aca="false">N369/L369*100</f>
        <v>93.6220799808563</v>
      </c>
      <c r="P369" s="22" t="n">
        <v>674885421</v>
      </c>
      <c r="Q369" s="21" t="n">
        <f aca="false">P369/N369*100</f>
        <v>96.7620639357944</v>
      </c>
    </row>
    <row r="370" customFormat="false" ht="11.25" hidden="false" customHeight="false" outlineLevel="0" collapsed="false">
      <c r="G370" s="27" t="s">
        <v>23</v>
      </c>
      <c r="H370" s="28" t="s">
        <v>24</v>
      </c>
      <c r="I370" s="29" t="n">
        <v>133241201.74</v>
      </c>
      <c r="J370" s="30" t="n">
        <v>393540270</v>
      </c>
      <c r="K370" s="29" t="n">
        <f aca="false">J370/I370*100</f>
        <v>295.359291916275</v>
      </c>
      <c r="L370" s="30" t="n">
        <v>512480803</v>
      </c>
      <c r="M370" s="29" t="n">
        <f aca="false">L370/J370*100</f>
        <v>130.223217817074</v>
      </c>
      <c r="N370" s="30" t="n">
        <v>439871752</v>
      </c>
      <c r="O370" s="29" t="n">
        <f aca="false">N370/L370*100</f>
        <v>85.831849588325</v>
      </c>
      <c r="P370" s="30" t="n">
        <v>409999310</v>
      </c>
      <c r="Q370" s="29" t="n">
        <f aca="false">P370/N370*100</f>
        <v>93.2088291952878</v>
      </c>
    </row>
    <row r="371" customFormat="false" ht="11.25" hidden="false" customHeight="false" outlineLevel="0" collapsed="false">
      <c r="G371" s="31" t="s">
        <v>26</v>
      </c>
      <c r="H371" s="32" t="s">
        <v>24</v>
      </c>
      <c r="I371" s="29" t="n">
        <v>131482332.31</v>
      </c>
      <c r="J371" s="30" t="n">
        <v>387549844</v>
      </c>
      <c r="K371" s="29" t="n">
        <f aca="false">J371/I371*100</f>
        <v>294.754311998559</v>
      </c>
      <c r="L371" s="30" t="n">
        <v>511377201</v>
      </c>
      <c r="M371" s="29" t="n">
        <f aca="false">L371/J371*100</f>
        <v>131.951337077561</v>
      </c>
      <c r="N371" s="30" t="n">
        <v>439464186</v>
      </c>
      <c r="O371" s="29" t="n">
        <f aca="false">N371/L371*100</f>
        <v>85.9373834305922</v>
      </c>
      <c r="P371" s="30" t="n">
        <v>409603744</v>
      </c>
      <c r="Q371" s="29" t="n">
        <f aca="false">P371/N371*100</f>
        <v>93.2052615545786</v>
      </c>
    </row>
    <row r="372" customFormat="false" ht="11.25" hidden="false" customHeight="false" outlineLevel="0" collapsed="false">
      <c r="G372" s="31" t="s">
        <v>80</v>
      </c>
      <c r="H372" s="32" t="s">
        <v>81</v>
      </c>
      <c r="I372" s="29" t="n">
        <v>1758869.43</v>
      </c>
      <c r="J372" s="30" t="n">
        <v>5990426</v>
      </c>
      <c r="K372" s="29" t="n">
        <f aca="false">J372/I372*100</f>
        <v>340.583894280316</v>
      </c>
      <c r="L372" s="30" t="n">
        <v>1103602</v>
      </c>
      <c r="M372" s="29" t="n">
        <f aca="false">L372/J372*100</f>
        <v>18.422763255902</v>
      </c>
      <c r="N372" s="30" t="n">
        <v>407566</v>
      </c>
      <c r="O372" s="29" t="n">
        <f aca="false">N372/L372*100</f>
        <v>36.9305238663939</v>
      </c>
      <c r="P372" s="30" t="n">
        <v>395566</v>
      </c>
      <c r="Q372" s="29" t="n">
        <f aca="false">P372/N372*100</f>
        <v>97.0556915935088</v>
      </c>
    </row>
    <row r="373" customFormat="false" ht="11.25" hidden="false" customHeight="false" outlineLevel="0" collapsed="false">
      <c r="G373" s="27" t="s">
        <v>28</v>
      </c>
      <c r="H373" s="28" t="s">
        <v>29</v>
      </c>
      <c r="I373" s="29" t="n">
        <v>8497.43</v>
      </c>
      <c r="J373" s="30" t="n">
        <v>66361</v>
      </c>
      <c r="K373" s="29" t="n">
        <f aca="false">J373/I373*100</f>
        <v>780.953770728326</v>
      </c>
      <c r="L373" s="30" t="n">
        <v>66361</v>
      </c>
      <c r="M373" s="29" t="n">
        <f aca="false">L373/J373*100</f>
        <v>100</v>
      </c>
      <c r="N373" s="30" t="n">
        <v>66361</v>
      </c>
      <c r="O373" s="29" t="n">
        <f aca="false">N373/L373*100</f>
        <v>100</v>
      </c>
      <c r="P373" s="30" t="n">
        <v>66361</v>
      </c>
      <c r="Q373" s="29" t="n">
        <f aca="false">P373/N373*100</f>
        <v>100</v>
      </c>
    </row>
    <row r="374" customFormat="false" ht="11.25" hidden="false" customHeight="false" outlineLevel="0" collapsed="false">
      <c r="G374" s="31" t="s">
        <v>31</v>
      </c>
      <c r="H374" s="32" t="s">
        <v>29</v>
      </c>
      <c r="I374" s="29" t="n">
        <v>8497.43</v>
      </c>
      <c r="J374" s="30" t="n">
        <v>66361</v>
      </c>
      <c r="K374" s="29" t="n">
        <f aca="false">J374/I374*100</f>
        <v>780.953770728326</v>
      </c>
      <c r="L374" s="30" t="n">
        <v>66361</v>
      </c>
      <c r="M374" s="29" t="n">
        <f aca="false">L374/J374*100</f>
        <v>100</v>
      </c>
      <c r="N374" s="30" t="n">
        <v>66361</v>
      </c>
      <c r="O374" s="29" t="n">
        <f aca="false">N374/L374*100</f>
        <v>100</v>
      </c>
      <c r="P374" s="30" t="n">
        <v>66361</v>
      </c>
      <c r="Q374" s="29" t="n">
        <f aca="false">P374/N374*100</f>
        <v>100</v>
      </c>
    </row>
    <row r="375" customFormat="false" ht="11.25" hidden="false" customHeight="false" outlineLevel="0" collapsed="false">
      <c r="G375" s="27" t="s">
        <v>82</v>
      </c>
      <c r="H375" s="28" t="s">
        <v>83</v>
      </c>
      <c r="I375" s="29" t="n">
        <v>2570417.7</v>
      </c>
      <c r="J375" s="30" t="n">
        <v>5149909</v>
      </c>
      <c r="K375" s="29" t="n">
        <f aca="false">J375/I375*100</f>
        <v>200.353000992796</v>
      </c>
      <c r="L375" s="30" t="n">
        <v>2590770</v>
      </c>
      <c r="M375" s="29" t="n">
        <f aca="false">L375/J375*100</f>
        <v>50.3071025138502</v>
      </c>
      <c r="N375" s="30" t="n">
        <v>3840770</v>
      </c>
      <c r="O375" s="29" t="n">
        <f aca="false">N375/L375*100</f>
        <v>148.24820420184</v>
      </c>
      <c r="P375" s="30" t="n">
        <v>3840770</v>
      </c>
      <c r="Q375" s="29" t="n">
        <f aca="false">P375/N375*100</f>
        <v>100</v>
      </c>
    </row>
    <row r="376" customFormat="false" ht="11.25" hidden="false" customHeight="false" outlineLevel="0" collapsed="false">
      <c r="G376" s="31" t="s">
        <v>104</v>
      </c>
      <c r="H376" s="32" t="s">
        <v>105</v>
      </c>
      <c r="I376" s="29" t="n">
        <v>2570417.7</v>
      </c>
      <c r="J376" s="30" t="n">
        <v>5149909</v>
      </c>
      <c r="K376" s="29" t="n">
        <f aca="false">J376/I376*100</f>
        <v>200.353000992796</v>
      </c>
      <c r="L376" s="30" t="n">
        <v>2590770</v>
      </c>
      <c r="M376" s="29" t="n">
        <f aca="false">L376/J376*100</f>
        <v>50.3071025138502</v>
      </c>
      <c r="N376" s="30" t="n">
        <v>3840770</v>
      </c>
      <c r="O376" s="29" t="n">
        <f aca="false">N376/L376*100</f>
        <v>148.24820420184</v>
      </c>
      <c r="P376" s="30" t="n">
        <v>3840770</v>
      </c>
      <c r="Q376" s="29" t="n">
        <f aca="false">P376/N376*100</f>
        <v>100</v>
      </c>
    </row>
    <row r="377" customFormat="false" ht="11.25" hidden="false" customHeight="false" outlineLevel="0" collapsed="false">
      <c r="G377" s="27" t="s">
        <v>33</v>
      </c>
      <c r="H377" s="28" t="s">
        <v>34</v>
      </c>
      <c r="I377" s="29" t="n">
        <v>46386239.44</v>
      </c>
      <c r="J377" s="30" t="n">
        <v>286903242</v>
      </c>
      <c r="K377" s="29" t="n">
        <f aca="false">J377/I377*100</f>
        <v>618.509380074032</v>
      </c>
      <c r="L377" s="30" t="n">
        <v>93108480</v>
      </c>
      <c r="M377" s="29" t="n">
        <f aca="false">L377/J377*100</f>
        <v>32.4529201381419</v>
      </c>
      <c r="N377" s="30" t="n">
        <v>92130847</v>
      </c>
      <c r="O377" s="29" t="n">
        <f aca="false">N377/L377*100</f>
        <v>98.9500064870568</v>
      </c>
      <c r="P377" s="30" t="n">
        <v>111934015</v>
      </c>
      <c r="Q377" s="29" t="n">
        <f aca="false">P377/N377*100</f>
        <v>121.494611896925</v>
      </c>
    </row>
    <row r="378" customFormat="false" ht="11.25" hidden="false" customHeight="false" outlineLevel="0" collapsed="false">
      <c r="G378" s="31" t="s">
        <v>57</v>
      </c>
      <c r="H378" s="32" t="s">
        <v>58</v>
      </c>
      <c r="I378" s="29" t="n">
        <v>2020.27</v>
      </c>
      <c r="J378" s="30" t="n">
        <v>186800</v>
      </c>
      <c r="K378" s="29" t="n">
        <f aca="false">J378/I378*100</f>
        <v>9246.28886237978</v>
      </c>
      <c r="L378" s="30" t="n">
        <v>37360</v>
      </c>
      <c r="M378" s="29" t="n">
        <f aca="false">L378/J378*100</f>
        <v>20</v>
      </c>
      <c r="N378" s="30" t="n">
        <v>261520</v>
      </c>
      <c r="O378" s="29" t="n">
        <f aca="false">N378/L378*100</f>
        <v>700</v>
      </c>
      <c r="P378" s="30" t="n">
        <v>74720</v>
      </c>
      <c r="Q378" s="29" t="n">
        <f aca="false">P378/N378*100</f>
        <v>28.5714285714286</v>
      </c>
    </row>
    <row r="379" customFormat="false" ht="11.25" hidden="false" customHeight="false" outlineLevel="0" collapsed="false">
      <c r="G379" s="31" t="s">
        <v>86</v>
      </c>
      <c r="H379" s="32" t="s">
        <v>87</v>
      </c>
      <c r="I379" s="29" t="n">
        <v>538373.84</v>
      </c>
      <c r="J379" s="30" t="n">
        <v>6074935</v>
      </c>
      <c r="K379" s="29" t="n">
        <f aca="false">J379/I379*100</f>
        <v>1128.3859929004</v>
      </c>
      <c r="L379" s="30" t="n">
        <v>11678276</v>
      </c>
      <c r="M379" s="29" t="n">
        <f aca="false">L379/J379*100</f>
        <v>192.237052742128</v>
      </c>
      <c r="N379" s="30" t="n">
        <v>10305729</v>
      </c>
      <c r="O379" s="29" t="n">
        <f aca="false">N379/L379*100</f>
        <v>88.2470066643399</v>
      </c>
      <c r="P379" s="30" t="n">
        <v>10275999</v>
      </c>
      <c r="Q379" s="29" t="n">
        <f aca="false">P379/N379*100</f>
        <v>99.7115196799761</v>
      </c>
    </row>
    <row r="380" customFormat="false" ht="11.25" hidden="false" customHeight="false" outlineLevel="0" collapsed="false">
      <c r="G380" s="31" t="s">
        <v>128</v>
      </c>
      <c r="H380" s="32" t="s">
        <v>129</v>
      </c>
      <c r="I380" s="30"/>
      <c r="J380" s="30" t="n">
        <v>3431</v>
      </c>
      <c r="K380" s="29"/>
      <c r="L380" s="30"/>
      <c r="M380" s="29" t="n">
        <f aca="false">L380/J380*100</f>
        <v>0</v>
      </c>
      <c r="N380" s="30"/>
      <c r="O380" s="29"/>
      <c r="P380" s="30"/>
      <c r="Q380" s="29"/>
    </row>
    <row r="381" customFormat="false" ht="11.25" hidden="false" customHeight="false" outlineLevel="0" collapsed="false">
      <c r="G381" s="33" t="s">
        <v>90</v>
      </c>
      <c r="H381" s="32" t="s">
        <v>91</v>
      </c>
      <c r="I381" s="29" t="n">
        <v>20283937.01</v>
      </c>
      <c r="J381" s="30" t="n">
        <v>75821967</v>
      </c>
      <c r="K381" s="29" t="n">
        <f aca="false">J381/I381*100</f>
        <v>373.803009556871</v>
      </c>
      <c r="L381" s="30" t="n">
        <v>6401878</v>
      </c>
      <c r="M381" s="29" t="n">
        <f aca="false">L381/J381*100</f>
        <v>8.4433024534961</v>
      </c>
      <c r="N381" s="30" t="n">
        <v>21202820</v>
      </c>
      <c r="O381" s="29" t="n">
        <f aca="false">N381/L381*100</f>
        <v>331.19687691643</v>
      </c>
      <c r="P381" s="30" t="n">
        <v>80337820</v>
      </c>
      <c r="Q381" s="29" t="n">
        <f aca="false">P381/N381*100</f>
        <v>378.901580072839</v>
      </c>
    </row>
    <row r="382" customFormat="false" ht="11.25" hidden="false" customHeight="false" outlineLevel="0" collapsed="false">
      <c r="G382" s="38" t="s">
        <v>92</v>
      </c>
      <c r="H382" s="32" t="s">
        <v>93</v>
      </c>
      <c r="I382" s="29" t="n">
        <v>157801.85</v>
      </c>
      <c r="J382" s="30" t="n">
        <v>480446</v>
      </c>
      <c r="K382" s="29" t="n">
        <f aca="false">J382/I382*100</f>
        <v>304.461576337667</v>
      </c>
      <c r="L382" s="30" t="n">
        <v>29788</v>
      </c>
      <c r="M382" s="29" t="n">
        <f aca="false">L382/J382*100</f>
        <v>6.20007243269795</v>
      </c>
      <c r="N382" s="30"/>
      <c r="O382" s="29" t="n">
        <f aca="false">N382/L382*100</f>
        <v>0</v>
      </c>
      <c r="P382" s="30"/>
      <c r="Q382" s="29"/>
    </row>
    <row r="383" customFormat="false" ht="11.25" hidden="false" customHeight="false" outlineLevel="0" collapsed="false">
      <c r="G383" s="38" t="s">
        <v>106</v>
      </c>
      <c r="H383" s="32" t="s">
        <v>107</v>
      </c>
      <c r="I383" s="29" t="n">
        <v>20126135.16</v>
      </c>
      <c r="J383" s="30" t="n">
        <v>75341521</v>
      </c>
      <c r="K383" s="29" t="n">
        <f aca="false">J383/I383*100</f>
        <v>374.346691011689</v>
      </c>
      <c r="L383" s="30" t="n">
        <v>6372090</v>
      </c>
      <c r="M383" s="29" t="n">
        <f aca="false">L383/J383*100</f>
        <v>8.45760732650991</v>
      </c>
      <c r="N383" s="30" t="n">
        <v>21202820</v>
      </c>
      <c r="O383" s="29" t="n">
        <f aca="false">N383/L383*100</f>
        <v>332.745143273243</v>
      </c>
      <c r="P383" s="30" t="n">
        <v>80337820</v>
      </c>
      <c r="Q383" s="29" t="n">
        <f aca="false">P383/N383*100</f>
        <v>378.901580072839</v>
      </c>
    </row>
    <row r="384" customFormat="false" ht="11.25" hidden="false" customHeight="false" outlineLevel="0" collapsed="false">
      <c r="G384" s="33" t="s">
        <v>36</v>
      </c>
      <c r="H384" s="32" t="s">
        <v>37</v>
      </c>
      <c r="I384" s="29" t="n">
        <v>22510690.03</v>
      </c>
      <c r="J384" s="30" t="n">
        <v>147177934</v>
      </c>
      <c r="K384" s="29" t="n">
        <f aca="false">J384/I384*100</f>
        <v>653.813516173231</v>
      </c>
      <c r="L384" s="30" t="n">
        <v>1215092</v>
      </c>
      <c r="M384" s="29" t="n">
        <f aca="false">L384/J384*100</f>
        <v>0.825593869254884</v>
      </c>
      <c r="N384" s="30" t="n">
        <v>373284</v>
      </c>
      <c r="O384" s="29" t="n">
        <f aca="false">N384/L384*100</f>
        <v>30.7206367912882</v>
      </c>
      <c r="P384" s="30" t="n">
        <v>373284</v>
      </c>
      <c r="Q384" s="29" t="n">
        <f aca="false">P384/N384*100</f>
        <v>100</v>
      </c>
    </row>
    <row r="385" customFormat="false" ht="11.25" hidden="false" customHeight="false" outlineLevel="0" collapsed="false">
      <c r="G385" s="38" t="s">
        <v>94</v>
      </c>
      <c r="H385" s="32" t="s">
        <v>95</v>
      </c>
      <c r="I385" s="30"/>
      <c r="J385" s="37" t="n">
        <v>0</v>
      </c>
      <c r="K385" s="29"/>
      <c r="L385" s="30" t="n">
        <v>1215092</v>
      </c>
      <c r="M385" s="29"/>
      <c r="N385" s="30" t="n">
        <v>373284</v>
      </c>
      <c r="O385" s="29" t="n">
        <f aca="false">N385/L385*100</f>
        <v>30.7206367912882</v>
      </c>
      <c r="P385" s="30" t="n">
        <v>373284</v>
      </c>
      <c r="Q385" s="29" t="n">
        <f aca="false">P385/N385*100</f>
        <v>100</v>
      </c>
    </row>
    <row r="386" customFormat="false" ht="11.25" hidden="false" customHeight="false" outlineLevel="0" collapsed="false">
      <c r="G386" s="35" t="s">
        <v>40</v>
      </c>
      <c r="H386" s="32" t="s">
        <v>41</v>
      </c>
      <c r="I386" s="29" t="n">
        <v>22510690.03</v>
      </c>
      <c r="J386" s="30" t="n">
        <v>147177934</v>
      </c>
      <c r="K386" s="29" t="n">
        <f aca="false">J386/I386*100</f>
        <v>653.813516173231</v>
      </c>
      <c r="L386" s="30"/>
      <c r="M386" s="29" t="n">
        <f aca="false">L386/J386*100</f>
        <v>0</v>
      </c>
      <c r="N386" s="30"/>
      <c r="O386" s="29"/>
      <c r="P386" s="30"/>
      <c r="Q386" s="29"/>
    </row>
    <row r="387" customFormat="false" ht="11.25" hidden="false" customHeight="false" outlineLevel="0" collapsed="false">
      <c r="G387" s="36" t="s">
        <v>43</v>
      </c>
      <c r="H387" s="32" t="s">
        <v>44</v>
      </c>
      <c r="I387" s="29" t="n">
        <v>17057543.55</v>
      </c>
      <c r="J387" s="30" t="n">
        <v>98849074</v>
      </c>
      <c r="K387" s="29" t="n">
        <f aca="false">J387/I387*100</f>
        <v>579.503571016824</v>
      </c>
      <c r="L387" s="30"/>
      <c r="M387" s="29" t="n">
        <f aca="false">L387/J387*100</f>
        <v>0</v>
      </c>
      <c r="N387" s="30"/>
      <c r="O387" s="29"/>
      <c r="P387" s="30"/>
      <c r="Q387" s="29"/>
    </row>
    <row r="388" customFormat="false" ht="11.25" hidden="false" customHeight="false" outlineLevel="0" collapsed="false">
      <c r="G388" s="36" t="s">
        <v>130</v>
      </c>
      <c r="H388" s="32" t="s">
        <v>131</v>
      </c>
      <c r="I388" s="29" t="n">
        <v>5453146.48</v>
      </c>
      <c r="J388" s="30" t="n">
        <v>41323481</v>
      </c>
      <c r="K388" s="29" t="n">
        <f aca="false">J388/I388*100</f>
        <v>757.791509022512</v>
      </c>
      <c r="L388" s="30"/>
      <c r="M388" s="29" t="n">
        <f aca="false">L388/J388*100</f>
        <v>0</v>
      </c>
      <c r="N388" s="30"/>
      <c r="O388" s="29"/>
      <c r="P388" s="30"/>
      <c r="Q388" s="29"/>
    </row>
    <row r="389" customFormat="false" ht="11.25" hidden="false" customHeight="false" outlineLevel="0" collapsed="false">
      <c r="G389" s="40" t="s">
        <v>167</v>
      </c>
      <c r="H389" s="32" t="s">
        <v>168</v>
      </c>
      <c r="I389" s="30"/>
      <c r="J389" s="30" t="n">
        <v>7005379</v>
      </c>
      <c r="K389" s="29"/>
      <c r="L389" s="30"/>
      <c r="M389" s="29" t="n">
        <f aca="false">L389/J389*100</f>
        <v>0</v>
      </c>
      <c r="N389" s="30"/>
      <c r="O389" s="29"/>
      <c r="P389" s="30"/>
      <c r="Q389" s="29"/>
    </row>
    <row r="390" customFormat="false" ht="11.25" hidden="false" customHeight="false" outlineLevel="0" collapsed="false">
      <c r="G390" s="33" t="s">
        <v>96</v>
      </c>
      <c r="H390" s="32" t="s">
        <v>97</v>
      </c>
      <c r="I390" s="29" t="n">
        <v>3051218.29</v>
      </c>
      <c r="J390" s="30" t="n">
        <v>57638175</v>
      </c>
      <c r="K390" s="29" t="n">
        <f aca="false">J390/I390*100</f>
        <v>1889.02167992707</v>
      </c>
      <c r="L390" s="30" t="n">
        <v>73775874</v>
      </c>
      <c r="M390" s="29" t="n">
        <f aca="false">L390/J390*100</f>
        <v>127.998282388365</v>
      </c>
      <c r="N390" s="30" t="n">
        <v>59987494</v>
      </c>
      <c r="O390" s="29" t="n">
        <f aca="false">N390/L390*100</f>
        <v>81.3104484536503</v>
      </c>
      <c r="P390" s="30" t="n">
        <v>20872192</v>
      </c>
      <c r="Q390" s="29" t="n">
        <f aca="false">P390/N390*100</f>
        <v>34.794238945871</v>
      </c>
    </row>
    <row r="391" customFormat="false" ht="11.25" hidden="false" customHeight="false" outlineLevel="0" collapsed="false">
      <c r="G391" s="38" t="s">
        <v>98</v>
      </c>
      <c r="H391" s="32" t="s">
        <v>99</v>
      </c>
      <c r="I391" s="29" t="n">
        <v>3051218.29</v>
      </c>
      <c r="J391" s="30" t="n">
        <v>57638175</v>
      </c>
      <c r="K391" s="29" t="n">
        <f aca="false">J391/I391*100</f>
        <v>1889.02167992707</v>
      </c>
      <c r="L391" s="30" t="n">
        <v>73775874</v>
      </c>
      <c r="M391" s="29" t="n">
        <f aca="false">L391/J391*100</f>
        <v>127.998282388365</v>
      </c>
      <c r="N391" s="30" t="n">
        <v>59987494</v>
      </c>
      <c r="O391" s="29" t="n">
        <f aca="false">N391/L391*100</f>
        <v>81.3104484536503</v>
      </c>
      <c r="P391" s="30" t="n">
        <v>20872192</v>
      </c>
      <c r="Q391" s="29" t="n">
        <f aca="false">P391/N391*100</f>
        <v>34.794238945871</v>
      </c>
    </row>
    <row r="392" customFormat="false" ht="11.25" hidden="false" customHeight="false" outlineLevel="0" collapsed="false">
      <c r="G392" s="27" t="s">
        <v>123</v>
      </c>
      <c r="H392" s="28" t="s">
        <v>124</v>
      </c>
      <c r="I392" s="30"/>
      <c r="J392" s="30" t="n">
        <v>141917</v>
      </c>
      <c r="K392" s="29"/>
      <c r="L392" s="30" t="n">
        <v>133223</v>
      </c>
      <c r="M392" s="29" t="n">
        <f aca="false">L392/J392*100</f>
        <v>93.8738840308068</v>
      </c>
      <c r="N392" s="30" t="n">
        <v>132723</v>
      </c>
      <c r="O392" s="29" t="n">
        <f aca="false">N392/L392*100</f>
        <v>99.6246894305038</v>
      </c>
      <c r="P392" s="30" t="n">
        <v>132723</v>
      </c>
      <c r="Q392" s="29" t="n">
        <f aca="false">P392/N392*100</f>
        <v>100</v>
      </c>
    </row>
    <row r="393" customFormat="false" ht="11.25" hidden="false" customHeight="false" outlineLevel="0" collapsed="false">
      <c r="G393" s="31" t="s">
        <v>125</v>
      </c>
      <c r="H393" s="32" t="s">
        <v>124</v>
      </c>
      <c r="I393" s="30"/>
      <c r="J393" s="30" t="n">
        <v>141917</v>
      </c>
      <c r="K393" s="29"/>
      <c r="L393" s="30" t="n">
        <v>133223</v>
      </c>
      <c r="M393" s="29" t="n">
        <f aca="false">L393/J393*100</f>
        <v>93.8738840308068</v>
      </c>
      <c r="N393" s="30" t="n">
        <v>132723</v>
      </c>
      <c r="O393" s="29" t="n">
        <f aca="false">N393/L393*100</f>
        <v>99.6246894305038</v>
      </c>
      <c r="P393" s="30" t="n">
        <v>132723</v>
      </c>
      <c r="Q393" s="29" t="n">
        <f aca="false">P393/N393*100</f>
        <v>100</v>
      </c>
    </row>
    <row r="394" customFormat="false" ht="11.25" hidden="false" customHeight="false" outlineLevel="0" collapsed="false">
      <c r="G394" s="27" t="s">
        <v>144</v>
      </c>
      <c r="H394" s="28" t="s">
        <v>145</v>
      </c>
      <c r="I394" s="29" t="n">
        <v>21635149.14</v>
      </c>
      <c r="J394" s="30" t="n">
        <v>33038874</v>
      </c>
      <c r="K394" s="29" t="n">
        <f aca="false">J394/I394*100</f>
        <v>152.709250055117</v>
      </c>
      <c r="L394" s="30" t="n">
        <v>136603835</v>
      </c>
      <c r="M394" s="29" t="n">
        <f aca="false">L394/J394*100</f>
        <v>413.463954612981</v>
      </c>
      <c r="N394" s="30" t="n">
        <v>161426569</v>
      </c>
      <c r="O394" s="29" t="n">
        <f aca="false">N394/L394*100</f>
        <v>118.171330255845</v>
      </c>
      <c r="P394" s="30" t="n">
        <v>148912242</v>
      </c>
      <c r="Q394" s="29" t="n">
        <f aca="false">P394/N394*100</f>
        <v>92.2476658721527</v>
      </c>
    </row>
    <row r="395" customFormat="false" ht="11.25" hidden="false" customHeight="false" outlineLevel="0" collapsed="false">
      <c r="G395" s="33" t="s">
        <v>158</v>
      </c>
      <c r="H395" s="32" t="s">
        <v>145</v>
      </c>
      <c r="I395" s="29" t="n">
        <v>3127227.27</v>
      </c>
      <c r="J395" s="30" t="n">
        <v>20457681</v>
      </c>
      <c r="K395" s="29" t="n">
        <f aca="false">J395/I395*100</f>
        <v>654.17954097081</v>
      </c>
      <c r="L395" s="30" t="n">
        <v>118003835</v>
      </c>
      <c r="M395" s="29" t="n">
        <f aca="false">L395/J395*100</f>
        <v>576.819215237543</v>
      </c>
      <c r="N395" s="30" t="n">
        <v>141526569</v>
      </c>
      <c r="O395" s="29" t="n">
        <f aca="false">N395/L395*100</f>
        <v>119.933872488127</v>
      </c>
      <c r="P395" s="30" t="n">
        <v>128912242</v>
      </c>
      <c r="Q395" s="29" t="n">
        <f aca="false">P395/N395*100</f>
        <v>91.0869548459131</v>
      </c>
    </row>
    <row r="396" customFormat="false" ht="11.25" hidden="false" customHeight="false" outlineLevel="0" collapsed="false">
      <c r="G396" s="38" t="s">
        <v>158</v>
      </c>
      <c r="H396" s="32" t="s">
        <v>145</v>
      </c>
      <c r="I396" s="29" t="n">
        <v>3127227.27</v>
      </c>
      <c r="J396" s="30" t="n">
        <v>20457681</v>
      </c>
      <c r="K396" s="29" t="n">
        <f aca="false">J396/I396*100</f>
        <v>654.17954097081</v>
      </c>
      <c r="L396" s="37" t="n">
        <v>0</v>
      </c>
      <c r="M396" s="29" t="n">
        <f aca="false">L396/J396*100</f>
        <v>0</v>
      </c>
      <c r="N396" s="37" t="n">
        <v>0</v>
      </c>
      <c r="O396" s="29"/>
      <c r="P396" s="30"/>
      <c r="Q396" s="29"/>
    </row>
    <row r="397" customFormat="false" ht="11.25" hidden="false" customHeight="false" outlineLevel="0" collapsed="false">
      <c r="G397" s="38" t="s">
        <v>175</v>
      </c>
      <c r="H397" s="32" t="s">
        <v>176</v>
      </c>
      <c r="I397" s="30"/>
      <c r="J397" s="30"/>
      <c r="K397" s="29"/>
      <c r="L397" s="30" t="n">
        <v>38520835</v>
      </c>
      <c r="M397" s="29"/>
      <c r="N397" s="30" t="n">
        <v>35346569</v>
      </c>
      <c r="O397" s="29" t="n">
        <f aca="false">N397/L397*100</f>
        <v>91.7596126875235</v>
      </c>
      <c r="P397" s="30" t="n">
        <v>17313242</v>
      </c>
      <c r="Q397" s="29" t="n">
        <f aca="false">P397/N397*100</f>
        <v>48.9813933567357</v>
      </c>
    </row>
    <row r="398" customFormat="false" ht="11.25" hidden="false" customHeight="false" outlineLevel="0" collapsed="false">
      <c r="G398" s="38" t="s">
        <v>159</v>
      </c>
      <c r="H398" s="32" t="s">
        <v>160</v>
      </c>
      <c r="I398" s="30"/>
      <c r="J398" s="30"/>
      <c r="K398" s="29"/>
      <c r="L398" s="30" t="n">
        <v>79483000</v>
      </c>
      <c r="M398" s="29"/>
      <c r="N398" s="30" t="n">
        <v>106180000</v>
      </c>
      <c r="O398" s="29" t="n">
        <f aca="false">N398/L398*100</f>
        <v>133.588314482342</v>
      </c>
      <c r="P398" s="30" t="n">
        <v>111599000</v>
      </c>
      <c r="Q398" s="29" t="n">
        <f aca="false">P398/N398*100</f>
        <v>105.103597664344</v>
      </c>
    </row>
    <row r="399" customFormat="false" ht="11.25" hidden="false" customHeight="false" outlineLevel="0" collapsed="false">
      <c r="G399" s="31" t="s">
        <v>146</v>
      </c>
      <c r="H399" s="32" t="s">
        <v>147</v>
      </c>
      <c r="I399" s="29" t="n">
        <v>18507921.87</v>
      </c>
      <c r="J399" s="30" t="n">
        <v>12581193</v>
      </c>
      <c r="K399" s="29" t="n">
        <f aca="false">J399/I399*100</f>
        <v>67.9773401269496</v>
      </c>
      <c r="L399" s="30" t="n">
        <v>18600000</v>
      </c>
      <c r="M399" s="29" t="n">
        <f aca="false">L399/J399*100</f>
        <v>147.839715995137</v>
      </c>
      <c r="N399" s="30" t="n">
        <v>19900000</v>
      </c>
      <c r="O399" s="29" t="n">
        <f aca="false">N399/L399*100</f>
        <v>106.989247311828</v>
      </c>
      <c r="P399" s="30" t="n">
        <v>20000000</v>
      </c>
      <c r="Q399" s="29" t="n">
        <f aca="false">P399/N399*100</f>
        <v>100.502512562814</v>
      </c>
    </row>
    <row r="400" customFormat="false" ht="11.25" hidden="false" customHeight="false" outlineLevel="0" collapsed="false">
      <c r="G400" s="25" t="s">
        <v>179</v>
      </c>
      <c r="H400" s="26" t="s">
        <v>180</v>
      </c>
      <c r="I400" s="21" t="n">
        <v>1262239088.93</v>
      </c>
      <c r="J400" s="22" t="n">
        <v>2718718055</v>
      </c>
      <c r="K400" s="21" t="n">
        <f aca="false">J400/I400*100</f>
        <v>215.38851702847</v>
      </c>
      <c r="L400" s="22" t="n">
        <v>2185918184</v>
      </c>
      <c r="M400" s="21" t="n">
        <f aca="false">L400/J400*100</f>
        <v>80.4025330975337</v>
      </c>
      <c r="N400" s="22" t="n">
        <v>1724654423</v>
      </c>
      <c r="O400" s="21" t="n">
        <f aca="false">N400/L400*100</f>
        <v>78.898397736189</v>
      </c>
      <c r="P400" s="22" t="n">
        <v>1617192609</v>
      </c>
      <c r="Q400" s="21" t="n">
        <f aca="false">P400/N400*100</f>
        <v>93.7690813552623</v>
      </c>
    </row>
    <row r="401" customFormat="false" ht="11.25" hidden="false" customHeight="false" outlineLevel="0" collapsed="false">
      <c r="G401" s="27" t="s">
        <v>23</v>
      </c>
      <c r="H401" s="28" t="s">
        <v>24</v>
      </c>
      <c r="I401" s="29" t="n">
        <v>225507426.3</v>
      </c>
      <c r="J401" s="30" t="n">
        <v>1468005330</v>
      </c>
      <c r="K401" s="29" t="n">
        <f aca="false">J401/I401*100</f>
        <v>650.97870792382</v>
      </c>
      <c r="L401" s="30" t="n">
        <v>982057342</v>
      </c>
      <c r="M401" s="29" t="n">
        <f aca="false">L401/J401*100</f>
        <v>66.8973962104075</v>
      </c>
      <c r="N401" s="30" t="n">
        <v>299160606</v>
      </c>
      <c r="O401" s="29" t="n">
        <f aca="false">N401/L401*100</f>
        <v>30.4626413556206</v>
      </c>
      <c r="P401" s="30" t="n">
        <v>432264676</v>
      </c>
      <c r="Q401" s="29" t="n">
        <f aca="false">P401/N401*100</f>
        <v>144.49251249344</v>
      </c>
    </row>
    <row r="402" customFormat="false" ht="11.25" hidden="false" customHeight="false" outlineLevel="0" collapsed="false">
      <c r="G402" s="31" t="s">
        <v>26</v>
      </c>
      <c r="H402" s="32" t="s">
        <v>24</v>
      </c>
      <c r="I402" s="29" t="n">
        <v>170222212.57</v>
      </c>
      <c r="J402" s="30" t="n">
        <v>1402800763</v>
      </c>
      <c r="K402" s="29" t="n">
        <f aca="false">J402/I402*100</f>
        <v>824.099711677247</v>
      </c>
      <c r="L402" s="30" t="n">
        <v>951968171</v>
      </c>
      <c r="M402" s="29" t="n">
        <f aca="false">L402/J402*100</f>
        <v>67.8619655840606</v>
      </c>
      <c r="N402" s="30" t="n">
        <v>265853379</v>
      </c>
      <c r="O402" s="29" t="n">
        <f aca="false">N402/L402*100</f>
        <v>27.9267088016959</v>
      </c>
      <c r="P402" s="30" t="n">
        <v>338735678</v>
      </c>
      <c r="Q402" s="29" t="n">
        <f aca="false">P402/N402*100</f>
        <v>127.414471568556</v>
      </c>
    </row>
    <row r="403" customFormat="false" ht="11.25" hidden="false" customHeight="false" outlineLevel="0" collapsed="false">
      <c r="G403" s="31" t="s">
        <v>80</v>
      </c>
      <c r="H403" s="32" t="s">
        <v>81</v>
      </c>
      <c r="I403" s="29" t="n">
        <v>55285213.73</v>
      </c>
      <c r="J403" s="30" t="n">
        <v>65204567</v>
      </c>
      <c r="K403" s="29" t="n">
        <f aca="false">J403/I403*100</f>
        <v>117.942145106726</v>
      </c>
      <c r="L403" s="30" t="n">
        <v>30089171</v>
      </c>
      <c r="M403" s="29" t="n">
        <f aca="false">L403/J403*100</f>
        <v>46.1458029465942</v>
      </c>
      <c r="N403" s="30" t="n">
        <v>33307227</v>
      </c>
      <c r="O403" s="29" t="n">
        <f aca="false">N403/L403*100</f>
        <v>110.695063682545</v>
      </c>
      <c r="P403" s="30" t="n">
        <v>93528998</v>
      </c>
      <c r="Q403" s="29" t="n">
        <f aca="false">P403/N403*100</f>
        <v>280.806919171026</v>
      </c>
    </row>
    <row r="404" customFormat="false" ht="11.25" hidden="false" customHeight="false" outlineLevel="0" collapsed="false">
      <c r="G404" s="27" t="s">
        <v>28</v>
      </c>
      <c r="H404" s="28" t="s">
        <v>29</v>
      </c>
      <c r="I404" s="29" t="n">
        <v>24303663.6</v>
      </c>
      <c r="J404" s="30" t="n">
        <v>37277041</v>
      </c>
      <c r="K404" s="29" t="n">
        <f aca="false">J404/I404*100</f>
        <v>153.380336452649</v>
      </c>
      <c r="L404" s="30" t="n">
        <v>35209930</v>
      </c>
      <c r="M404" s="29" t="n">
        <f aca="false">L404/J404*100</f>
        <v>94.4547342156262</v>
      </c>
      <c r="N404" s="30" t="n">
        <v>34485340</v>
      </c>
      <c r="O404" s="29" t="n">
        <f aca="false">N404/L404*100</f>
        <v>97.9420862239715</v>
      </c>
      <c r="P404" s="30" t="n">
        <v>38790581</v>
      </c>
      <c r="Q404" s="29" t="n">
        <f aca="false">P404/N404*100</f>
        <v>112.484264327972</v>
      </c>
    </row>
    <row r="405" customFormat="false" ht="11.25" hidden="false" customHeight="false" outlineLevel="0" collapsed="false">
      <c r="G405" s="31" t="s">
        <v>31</v>
      </c>
      <c r="H405" s="32" t="s">
        <v>29</v>
      </c>
      <c r="I405" s="29" t="n">
        <v>24303663.6</v>
      </c>
      <c r="J405" s="30" t="n">
        <v>37277041</v>
      </c>
      <c r="K405" s="29" t="n">
        <f aca="false">J405/I405*100</f>
        <v>153.380336452649</v>
      </c>
      <c r="L405" s="30" t="n">
        <v>35209930</v>
      </c>
      <c r="M405" s="29" t="n">
        <f aca="false">L405/J405*100</f>
        <v>94.4547342156262</v>
      </c>
      <c r="N405" s="30" t="n">
        <v>34485340</v>
      </c>
      <c r="O405" s="29" t="n">
        <f aca="false">N405/L405*100</f>
        <v>97.9420862239715</v>
      </c>
      <c r="P405" s="30" t="n">
        <v>38790581</v>
      </c>
      <c r="Q405" s="29" t="n">
        <f aca="false">P405/N405*100</f>
        <v>112.484264327972</v>
      </c>
    </row>
    <row r="406" customFormat="false" ht="11.25" hidden="false" customHeight="false" outlineLevel="0" collapsed="false">
      <c r="G406" s="27" t="s">
        <v>82</v>
      </c>
      <c r="H406" s="28" t="s">
        <v>83</v>
      </c>
      <c r="I406" s="29" t="n">
        <v>46012723.34</v>
      </c>
      <c r="J406" s="30" t="n">
        <v>69018330</v>
      </c>
      <c r="K406" s="29" t="n">
        <f aca="false">J406/I406*100</f>
        <v>149.998359127769</v>
      </c>
      <c r="L406" s="30" t="n">
        <v>73323196</v>
      </c>
      <c r="M406" s="29" t="n">
        <f aca="false">L406/J406*100</f>
        <v>106.237279285083</v>
      </c>
      <c r="N406" s="30" t="n">
        <v>70213636</v>
      </c>
      <c r="O406" s="29" t="n">
        <f aca="false">N406/L406*100</f>
        <v>95.759104663141</v>
      </c>
      <c r="P406" s="30" t="n">
        <v>70620218</v>
      </c>
      <c r="Q406" s="29" t="n">
        <f aca="false">P406/N406*100</f>
        <v>100.579064157851</v>
      </c>
    </row>
    <row r="407" customFormat="false" ht="11.25" hidden="false" customHeight="false" outlineLevel="0" collapsed="false">
      <c r="G407" s="31" t="s">
        <v>84</v>
      </c>
      <c r="H407" s="32" t="s">
        <v>85</v>
      </c>
      <c r="I407" s="29" t="n">
        <v>83589.37</v>
      </c>
      <c r="J407" s="30" t="n">
        <v>132723</v>
      </c>
      <c r="K407" s="29" t="n">
        <f aca="false">J407/I407*100</f>
        <v>158.779758718124</v>
      </c>
      <c r="L407" s="30" t="n">
        <v>132723</v>
      </c>
      <c r="M407" s="29" t="n">
        <f aca="false">L407/J407*100</f>
        <v>100</v>
      </c>
      <c r="N407" s="30" t="n">
        <v>132723</v>
      </c>
      <c r="O407" s="29" t="n">
        <f aca="false">N407/L407*100</f>
        <v>100</v>
      </c>
      <c r="P407" s="30" t="n">
        <v>132723</v>
      </c>
      <c r="Q407" s="29" t="n">
        <f aca="false">P407/N407*100</f>
        <v>100</v>
      </c>
    </row>
    <row r="408" customFormat="false" ht="11.25" hidden="false" customHeight="false" outlineLevel="0" collapsed="false">
      <c r="G408" s="31" t="s">
        <v>104</v>
      </c>
      <c r="H408" s="32" t="s">
        <v>105</v>
      </c>
      <c r="I408" s="29" t="n">
        <v>45929133.97</v>
      </c>
      <c r="J408" s="30" t="n">
        <v>68885607</v>
      </c>
      <c r="K408" s="29" t="n">
        <f aca="false">J408/I408*100</f>
        <v>149.982377296717</v>
      </c>
      <c r="L408" s="30" t="n">
        <v>73190473</v>
      </c>
      <c r="M408" s="29" t="n">
        <f aca="false">L408/J408*100</f>
        <v>106.249296750771</v>
      </c>
      <c r="N408" s="30" t="n">
        <v>70080913</v>
      </c>
      <c r="O408" s="29" t="n">
        <f aca="false">N408/L408*100</f>
        <v>95.7514142585197</v>
      </c>
      <c r="P408" s="30" t="n">
        <v>70487495</v>
      </c>
      <c r="Q408" s="29" t="n">
        <f aca="false">P408/N408*100</f>
        <v>100.580160820679</v>
      </c>
    </row>
    <row r="409" customFormat="false" ht="11.25" hidden="false" customHeight="false" outlineLevel="0" collapsed="false">
      <c r="G409" s="27" t="s">
        <v>33</v>
      </c>
      <c r="H409" s="28" t="s">
        <v>34</v>
      </c>
      <c r="I409" s="29" t="n">
        <v>844916414.28</v>
      </c>
      <c r="J409" s="30" t="n">
        <v>1051270292</v>
      </c>
      <c r="K409" s="29" t="n">
        <f aca="false">J409/I409*100</f>
        <v>124.422993118893</v>
      </c>
      <c r="L409" s="30" t="n">
        <v>817549995</v>
      </c>
      <c r="M409" s="29" t="n">
        <f aca="false">L409/J409*100</f>
        <v>77.7678206281891</v>
      </c>
      <c r="N409" s="30" t="n">
        <v>642096156</v>
      </c>
      <c r="O409" s="29" t="n">
        <f aca="false">N409/L409*100</f>
        <v>78.5390691611465</v>
      </c>
      <c r="P409" s="30" t="n">
        <v>684821449</v>
      </c>
      <c r="Q409" s="29" t="n">
        <f aca="false">P409/N409*100</f>
        <v>106.654033449781</v>
      </c>
    </row>
    <row r="410" customFormat="false" ht="11.25" hidden="false" customHeight="false" outlineLevel="0" collapsed="false">
      <c r="G410" s="31" t="s">
        <v>57</v>
      </c>
      <c r="H410" s="32" t="s">
        <v>58</v>
      </c>
      <c r="I410" s="29" t="n">
        <v>3981981.39</v>
      </c>
      <c r="J410" s="30" t="n">
        <v>5228515</v>
      </c>
      <c r="K410" s="29" t="n">
        <f aca="false">J410/I410*100</f>
        <v>131.304355493233</v>
      </c>
      <c r="L410" s="30" t="n">
        <v>7556554</v>
      </c>
      <c r="M410" s="29" t="n">
        <f aca="false">L410/J410*100</f>
        <v>144.525816603758</v>
      </c>
      <c r="N410" s="30" t="n">
        <v>5805399</v>
      </c>
      <c r="O410" s="29" t="n">
        <f aca="false">N410/L410*100</f>
        <v>76.826010903912</v>
      </c>
      <c r="P410" s="30" t="n">
        <v>4577222</v>
      </c>
      <c r="Q410" s="29" t="n">
        <f aca="false">P410/N410*100</f>
        <v>78.8442275888358</v>
      </c>
    </row>
    <row r="411" customFormat="false" ht="11.25" hidden="false" customHeight="false" outlineLevel="0" collapsed="false">
      <c r="G411" s="31" t="s">
        <v>86</v>
      </c>
      <c r="H411" s="32" t="s">
        <v>87</v>
      </c>
      <c r="I411" s="29" t="n">
        <v>31494003.95</v>
      </c>
      <c r="J411" s="30" t="n">
        <v>114680330</v>
      </c>
      <c r="K411" s="29" t="n">
        <f aca="false">J411/I411*100</f>
        <v>364.133852850425</v>
      </c>
      <c r="L411" s="30" t="n">
        <v>20588003</v>
      </c>
      <c r="M411" s="29" t="n">
        <f aca="false">L411/J411*100</f>
        <v>17.9525146117037</v>
      </c>
      <c r="N411" s="30" t="n">
        <v>15322147</v>
      </c>
      <c r="O411" s="29" t="n">
        <f aca="false">N411/L411*100</f>
        <v>74.4226965577963</v>
      </c>
      <c r="P411" s="30" t="n">
        <v>14127415</v>
      </c>
      <c r="Q411" s="29" t="n">
        <f aca="false">P411/N411*100</f>
        <v>92.2025810090453</v>
      </c>
    </row>
    <row r="412" customFormat="false" ht="11.25" hidden="false" customHeight="false" outlineLevel="0" collapsed="false">
      <c r="G412" s="33" t="s">
        <v>74</v>
      </c>
      <c r="H412" s="32" t="s">
        <v>75</v>
      </c>
      <c r="I412" s="29" t="n">
        <v>3393848.49</v>
      </c>
      <c r="J412" s="30" t="n">
        <v>3266374</v>
      </c>
      <c r="K412" s="29" t="n">
        <f aca="false">J412/I412*100</f>
        <v>96.2439546026994</v>
      </c>
      <c r="L412" s="30" t="n">
        <v>6963962</v>
      </c>
      <c r="M412" s="29" t="n">
        <f aca="false">L412/J412*100</f>
        <v>213.201611328035</v>
      </c>
      <c r="N412" s="30" t="n">
        <v>8208666</v>
      </c>
      <c r="O412" s="29" t="n">
        <f aca="false">N412/L412*100</f>
        <v>117.873503617625</v>
      </c>
      <c r="P412" s="30" t="n">
        <v>10910185</v>
      </c>
      <c r="Q412" s="29" t="n">
        <f aca="false">P412/N412*100</f>
        <v>132.910572801963</v>
      </c>
    </row>
    <row r="413" customFormat="false" ht="11.25" hidden="false" customHeight="false" outlineLevel="0" collapsed="false">
      <c r="G413" s="38" t="s">
        <v>88</v>
      </c>
      <c r="H413" s="32" t="s">
        <v>89</v>
      </c>
      <c r="I413" s="29" t="n">
        <v>2886233.59</v>
      </c>
      <c r="J413" s="30" t="n">
        <v>2870999</v>
      </c>
      <c r="K413" s="29" t="n">
        <f aca="false">J413/I413*100</f>
        <v>99.4721636511756</v>
      </c>
      <c r="L413" s="30" t="n">
        <v>1900729</v>
      </c>
      <c r="M413" s="29" t="n">
        <f aca="false">L413/J413*100</f>
        <v>66.2044466055195</v>
      </c>
      <c r="N413" s="30" t="n">
        <v>3227956</v>
      </c>
      <c r="O413" s="29" t="n">
        <f aca="false">N413/L413*100</f>
        <v>169.827261014064</v>
      </c>
      <c r="P413" s="30" t="n">
        <v>4888001</v>
      </c>
      <c r="Q413" s="29" t="n">
        <f aca="false">P413/N413*100</f>
        <v>151.427126020305</v>
      </c>
    </row>
    <row r="414" customFormat="false" ht="11.25" hidden="false" customHeight="false" outlineLevel="0" collapsed="false">
      <c r="G414" s="38" t="s">
        <v>76</v>
      </c>
      <c r="H414" s="32" t="s">
        <v>77</v>
      </c>
      <c r="I414" s="29" t="n">
        <v>507614.9</v>
      </c>
      <c r="J414" s="30" t="n">
        <v>395375</v>
      </c>
      <c r="K414" s="29" t="n">
        <f aca="false">J414/I414*100</f>
        <v>77.8887696164947</v>
      </c>
      <c r="L414" s="30" t="n">
        <v>5063233</v>
      </c>
      <c r="M414" s="29" t="n">
        <f aca="false">L414/J414*100</f>
        <v>1280.61536515966</v>
      </c>
      <c r="N414" s="30" t="n">
        <v>4980710</v>
      </c>
      <c r="O414" s="29" t="n">
        <f aca="false">N414/L414*100</f>
        <v>98.3701520352707</v>
      </c>
      <c r="P414" s="30" t="n">
        <v>6022184</v>
      </c>
      <c r="Q414" s="29" t="n">
        <f aca="false">P414/N414*100</f>
        <v>120.910151363962</v>
      </c>
    </row>
    <row r="415" customFormat="false" ht="11.25" hidden="false" customHeight="false" outlineLevel="0" collapsed="false">
      <c r="G415" s="33" t="s">
        <v>90</v>
      </c>
      <c r="H415" s="32" t="s">
        <v>91</v>
      </c>
      <c r="I415" s="29" t="n">
        <v>640182037.43</v>
      </c>
      <c r="J415" s="30" t="n">
        <v>674514680</v>
      </c>
      <c r="K415" s="29" t="n">
        <f aca="false">J415/I415*100</f>
        <v>105.362949999008</v>
      </c>
      <c r="L415" s="30" t="n">
        <v>365904599</v>
      </c>
      <c r="M415" s="29" t="n">
        <f aca="false">L415/J415*100</f>
        <v>54.247091998057</v>
      </c>
      <c r="N415" s="30" t="n">
        <v>270230130</v>
      </c>
      <c r="O415" s="29" t="n">
        <f aca="false">N415/L415*100</f>
        <v>73.8526191631716</v>
      </c>
      <c r="P415" s="30" t="n">
        <v>476181663</v>
      </c>
      <c r="Q415" s="29" t="n">
        <f aca="false">P415/N415*100</f>
        <v>176.213386345927</v>
      </c>
    </row>
    <row r="416" customFormat="false" ht="11.25" hidden="false" customHeight="false" outlineLevel="0" collapsed="false">
      <c r="G416" s="38" t="s">
        <v>92</v>
      </c>
      <c r="H416" s="32" t="s">
        <v>93</v>
      </c>
      <c r="I416" s="29" t="n">
        <v>42689.66</v>
      </c>
      <c r="J416" s="30" t="n">
        <v>709860</v>
      </c>
      <c r="K416" s="29" t="n">
        <f aca="false">J416/I416*100</f>
        <v>1662.83826106837</v>
      </c>
      <c r="L416" s="30" t="n">
        <v>21449212</v>
      </c>
      <c r="M416" s="29" t="n">
        <f aca="false">L416/J416*100</f>
        <v>3021.61158538303</v>
      </c>
      <c r="N416" s="30" t="n">
        <v>17766816</v>
      </c>
      <c r="O416" s="29" t="n">
        <f aca="false">N416/L416*100</f>
        <v>82.8320219875677</v>
      </c>
      <c r="P416" s="30" t="n">
        <v>7766816</v>
      </c>
      <c r="Q416" s="29" t="n">
        <f aca="false">P416/N416*100</f>
        <v>43.715294850805</v>
      </c>
    </row>
    <row r="417" customFormat="false" ht="11.25" hidden="false" customHeight="false" outlineLevel="0" collapsed="false">
      <c r="G417" s="38" t="s">
        <v>140</v>
      </c>
      <c r="H417" s="32" t="s">
        <v>141</v>
      </c>
      <c r="I417" s="29" t="n">
        <v>361313364.12</v>
      </c>
      <c r="J417" s="30" t="n">
        <v>338731443</v>
      </c>
      <c r="K417" s="29" t="n">
        <f aca="false">J417/I417*100</f>
        <v>93.750045428018</v>
      </c>
      <c r="L417" s="30" t="n">
        <v>54776932</v>
      </c>
      <c r="M417" s="29" t="n">
        <f aca="false">L417/J417*100</f>
        <v>16.1711979008692</v>
      </c>
      <c r="N417" s="30" t="n">
        <v>50000000</v>
      </c>
      <c r="O417" s="29" t="n">
        <f aca="false">N417/L417*100</f>
        <v>91.2792998337329</v>
      </c>
      <c r="P417" s="30" t="n">
        <v>220000000</v>
      </c>
      <c r="Q417" s="29" t="n">
        <f aca="false">P417/N417*100</f>
        <v>440</v>
      </c>
    </row>
    <row r="418" customFormat="false" ht="11.25" hidden="false" customHeight="false" outlineLevel="0" collapsed="false">
      <c r="G418" s="38" t="s">
        <v>106</v>
      </c>
      <c r="H418" s="32" t="s">
        <v>107</v>
      </c>
      <c r="I418" s="29" t="n">
        <v>257575756.14</v>
      </c>
      <c r="J418" s="30" t="n">
        <v>315606079</v>
      </c>
      <c r="K418" s="29" t="n">
        <f aca="false">J418/I418*100</f>
        <v>122.529419588876</v>
      </c>
      <c r="L418" s="30" t="n">
        <v>278306600</v>
      </c>
      <c r="M418" s="29" t="n">
        <f aca="false">L418/J418*100</f>
        <v>88.1816348030483</v>
      </c>
      <c r="N418" s="30" t="n">
        <v>199386959</v>
      </c>
      <c r="O418" s="29" t="n">
        <f aca="false">N418/L418*100</f>
        <v>71.6429143254238</v>
      </c>
      <c r="P418" s="30" t="n">
        <v>235314492</v>
      </c>
      <c r="Q418" s="29" t="n">
        <f aca="false">P418/N418*100</f>
        <v>118.018998424064</v>
      </c>
    </row>
    <row r="419" customFormat="false" ht="11.25" hidden="false" customHeight="false" outlineLevel="0" collapsed="false">
      <c r="G419" s="38" t="s">
        <v>165</v>
      </c>
      <c r="H419" s="32" t="s">
        <v>166</v>
      </c>
      <c r="I419" s="29" t="n">
        <v>21250227.51</v>
      </c>
      <c r="J419" s="30" t="n">
        <v>19467298</v>
      </c>
      <c r="K419" s="29" t="n">
        <f aca="false">J419/I419*100</f>
        <v>91.6098333104388</v>
      </c>
      <c r="L419" s="30" t="n">
        <v>11371855</v>
      </c>
      <c r="M419" s="29" t="n">
        <f aca="false">L419/J419*100</f>
        <v>58.4151688642153</v>
      </c>
      <c r="N419" s="30" t="n">
        <v>3076355</v>
      </c>
      <c r="O419" s="29" t="n">
        <f aca="false">N419/L419*100</f>
        <v>27.0523586521284</v>
      </c>
      <c r="P419" s="30" t="n">
        <v>13100355</v>
      </c>
      <c r="Q419" s="29" t="n">
        <f aca="false">P419/N419*100</f>
        <v>425.840158239215</v>
      </c>
    </row>
    <row r="420" customFormat="false" ht="11.25" hidden="false" customHeight="false" outlineLevel="0" collapsed="false">
      <c r="G420" s="33" t="s">
        <v>36</v>
      </c>
      <c r="H420" s="32" t="s">
        <v>37</v>
      </c>
      <c r="I420" s="29" t="n">
        <v>43187985.64</v>
      </c>
      <c r="J420" s="30" t="n">
        <v>86614814</v>
      </c>
      <c r="K420" s="29" t="n">
        <f aca="false">J420/I420*100</f>
        <v>200.553030470073</v>
      </c>
      <c r="L420" s="30" t="n">
        <v>3046878</v>
      </c>
      <c r="M420" s="29" t="n">
        <f aca="false">L420/J420*100</f>
        <v>3.51773312126491</v>
      </c>
      <c r="N420" s="30" t="n">
        <v>154959</v>
      </c>
      <c r="O420" s="29" t="n">
        <f aca="false">N420/L420*100</f>
        <v>5.08582883856853</v>
      </c>
      <c r="P420" s="30" t="n">
        <v>90000</v>
      </c>
      <c r="Q420" s="29" t="n">
        <f aca="false">P420/N420*100</f>
        <v>58.0798791938513</v>
      </c>
    </row>
    <row r="421" customFormat="false" ht="11.25" hidden="false" customHeight="false" outlineLevel="0" collapsed="false">
      <c r="G421" s="38" t="s">
        <v>110</v>
      </c>
      <c r="H421" s="32" t="s">
        <v>111</v>
      </c>
      <c r="I421" s="30"/>
      <c r="J421" s="30" t="n">
        <v>160276</v>
      </c>
      <c r="K421" s="29"/>
      <c r="L421" s="30" t="n">
        <v>42236</v>
      </c>
      <c r="M421" s="29" t="n">
        <f aca="false">L421/J421*100</f>
        <v>26.3520427262971</v>
      </c>
      <c r="N421" s="30"/>
      <c r="O421" s="29" t="n">
        <f aca="false">N421/L421*100</f>
        <v>0</v>
      </c>
      <c r="P421" s="30"/>
      <c r="Q421" s="29"/>
    </row>
    <row r="422" customFormat="false" ht="11.25" hidden="false" customHeight="false" outlineLevel="0" collapsed="false">
      <c r="G422" s="38" t="s">
        <v>94</v>
      </c>
      <c r="H422" s="32" t="s">
        <v>95</v>
      </c>
      <c r="I422" s="29" t="n">
        <v>1436098.75</v>
      </c>
      <c r="J422" s="30" t="n">
        <v>3391206</v>
      </c>
      <c r="K422" s="29" t="n">
        <f aca="false">J422/I422*100</f>
        <v>236.140167937616</v>
      </c>
      <c r="L422" s="30" t="n">
        <v>2850000</v>
      </c>
      <c r="M422" s="29" t="n">
        <f aca="false">L422/J422*100</f>
        <v>84.0408987245246</v>
      </c>
      <c r="N422" s="30"/>
      <c r="O422" s="29" t="n">
        <f aca="false">N422/L422*100</f>
        <v>0</v>
      </c>
      <c r="P422" s="30"/>
      <c r="Q422" s="29"/>
    </row>
    <row r="423" customFormat="false" ht="11.25" hidden="false" customHeight="false" outlineLevel="0" collapsed="false">
      <c r="G423" s="35" t="s">
        <v>40</v>
      </c>
      <c r="H423" s="32" t="s">
        <v>41</v>
      </c>
      <c r="I423" s="29" t="n">
        <v>41751886.89</v>
      </c>
      <c r="J423" s="30" t="n">
        <v>83063332</v>
      </c>
      <c r="K423" s="29" t="n">
        <f aca="false">J423/I423*100</f>
        <v>198.945097305038</v>
      </c>
      <c r="L423" s="30"/>
      <c r="M423" s="29" t="n">
        <f aca="false">L423/J423*100</f>
        <v>0</v>
      </c>
      <c r="N423" s="30"/>
      <c r="O423" s="29"/>
      <c r="P423" s="30"/>
      <c r="Q423" s="29"/>
    </row>
    <row r="424" customFormat="false" ht="11.25" hidden="false" customHeight="false" outlineLevel="0" collapsed="false">
      <c r="G424" s="36" t="s">
        <v>43</v>
      </c>
      <c r="H424" s="32" t="s">
        <v>44</v>
      </c>
      <c r="I424" s="29" t="n">
        <v>13520268.96</v>
      </c>
      <c r="J424" s="30" t="n">
        <v>6724335</v>
      </c>
      <c r="K424" s="29" t="n">
        <f aca="false">J424/I424*100</f>
        <v>49.7352162142195</v>
      </c>
      <c r="L424" s="30"/>
      <c r="M424" s="29" t="n">
        <f aca="false">L424/J424*100</f>
        <v>0</v>
      </c>
      <c r="N424" s="30"/>
      <c r="O424" s="29"/>
      <c r="P424" s="30"/>
      <c r="Q424" s="29"/>
    </row>
    <row r="425" customFormat="false" ht="11.25" hidden="false" customHeight="false" outlineLevel="0" collapsed="false">
      <c r="G425" s="36" t="s">
        <v>130</v>
      </c>
      <c r="H425" s="32" t="s">
        <v>131</v>
      </c>
      <c r="I425" s="29" t="n">
        <v>28231617.93</v>
      </c>
      <c r="J425" s="30" t="n">
        <v>73286013</v>
      </c>
      <c r="K425" s="29" t="n">
        <f aca="false">J425/I425*100</f>
        <v>259.588427350186</v>
      </c>
      <c r="L425" s="30"/>
      <c r="M425" s="29" t="n">
        <f aca="false">L425/J425*100</f>
        <v>0</v>
      </c>
      <c r="N425" s="30"/>
      <c r="O425" s="29"/>
      <c r="P425" s="30"/>
      <c r="Q425" s="29"/>
    </row>
    <row r="426" customFormat="false" ht="11.25" hidden="false" customHeight="false" outlineLevel="0" collapsed="false">
      <c r="G426" s="40" t="s">
        <v>167</v>
      </c>
      <c r="H426" s="32" t="s">
        <v>168</v>
      </c>
      <c r="I426" s="30"/>
      <c r="J426" s="30" t="n">
        <v>3052984</v>
      </c>
      <c r="K426" s="29"/>
      <c r="L426" s="30"/>
      <c r="M426" s="29" t="n">
        <f aca="false">L426/J426*100</f>
        <v>0</v>
      </c>
      <c r="N426" s="30"/>
      <c r="O426" s="29"/>
      <c r="P426" s="30"/>
      <c r="Q426" s="29"/>
    </row>
    <row r="427" customFormat="false" ht="11.25" hidden="false" customHeight="false" outlineLevel="0" collapsed="false">
      <c r="G427" s="38" t="s">
        <v>171</v>
      </c>
      <c r="H427" s="32" t="s">
        <v>172</v>
      </c>
      <c r="I427" s="30"/>
      <c r="J427" s="30"/>
      <c r="K427" s="29"/>
      <c r="L427" s="30" t="n">
        <v>154642</v>
      </c>
      <c r="M427" s="29"/>
      <c r="N427" s="30" t="n">
        <v>154959</v>
      </c>
      <c r="O427" s="29" t="n">
        <f aca="false">N427/L427*100</f>
        <v>100.204989588857</v>
      </c>
      <c r="P427" s="30" t="n">
        <v>90000</v>
      </c>
      <c r="Q427" s="29" t="n">
        <f aca="false">P427/N427*100</f>
        <v>58.0798791938513</v>
      </c>
    </row>
    <row r="428" customFormat="false" ht="11.25" hidden="false" customHeight="false" outlineLevel="0" collapsed="false">
      <c r="G428" s="33" t="s">
        <v>96</v>
      </c>
      <c r="H428" s="32" t="s">
        <v>97</v>
      </c>
      <c r="I428" s="29" t="n">
        <v>122676557.38</v>
      </c>
      <c r="J428" s="30" t="n">
        <v>166965579</v>
      </c>
      <c r="K428" s="29" t="n">
        <f aca="false">J428/I428*100</f>
        <v>136.10226971304</v>
      </c>
      <c r="L428" s="30" t="n">
        <v>413489999</v>
      </c>
      <c r="M428" s="29" t="n">
        <f aca="false">L428/J428*100</f>
        <v>247.649845840381</v>
      </c>
      <c r="N428" s="30" t="n">
        <v>342374855</v>
      </c>
      <c r="O428" s="29" t="n">
        <f aca="false">N428/L428*100</f>
        <v>82.8012420682513</v>
      </c>
      <c r="P428" s="30" t="n">
        <v>178934964</v>
      </c>
      <c r="Q428" s="29" t="n">
        <f aca="false">P428/N428*100</f>
        <v>52.262881279643</v>
      </c>
    </row>
    <row r="429" customFormat="false" ht="11.25" hidden="false" customHeight="false" outlineLevel="0" collapsed="false">
      <c r="G429" s="38" t="s">
        <v>98</v>
      </c>
      <c r="H429" s="32" t="s">
        <v>99</v>
      </c>
      <c r="I429" s="29" t="n">
        <v>122676557.38</v>
      </c>
      <c r="J429" s="30" t="n">
        <v>166965579</v>
      </c>
      <c r="K429" s="29" t="n">
        <f aca="false">J429/I429*100</f>
        <v>136.10226971304</v>
      </c>
      <c r="L429" s="30" t="n">
        <v>413489999</v>
      </c>
      <c r="M429" s="29" t="n">
        <f aca="false">L429/J429*100</f>
        <v>247.649845840381</v>
      </c>
      <c r="N429" s="30" t="n">
        <v>342374855</v>
      </c>
      <c r="O429" s="29" t="n">
        <f aca="false">N429/L429*100</f>
        <v>82.8012420682513</v>
      </c>
      <c r="P429" s="30" t="n">
        <v>178934964</v>
      </c>
      <c r="Q429" s="29" t="n">
        <f aca="false">P429/N429*100</f>
        <v>52.262881279643</v>
      </c>
    </row>
    <row r="430" customFormat="false" ht="11.25" hidden="false" customHeight="false" outlineLevel="0" collapsed="false">
      <c r="G430" s="27" t="s">
        <v>123</v>
      </c>
      <c r="H430" s="28" t="s">
        <v>124</v>
      </c>
      <c r="I430" s="29" t="n">
        <v>114640.73</v>
      </c>
      <c r="J430" s="30" t="n">
        <v>139179</v>
      </c>
      <c r="K430" s="29" t="n">
        <f aca="false">J430/I430*100</f>
        <v>121.404495592448</v>
      </c>
      <c r="L430" s="30" t="n">
        <v>42699</v>
      </c>
      <c r="M430" s="29" t="n">
        <f aca="false">L430/J430*100</f>
        <v>30.679197292695</v>
      </c>
      <c r="N430" s="30" t="n">
        <v>17663</v>
      </c>
      <c r="O430" s="29" t="n">
        <f aca="false">N430/L430*100</f>
        <v>41.3663083444577</v>
      </c>
      <c r="P430" s="30" t="n">
        <v>17663</v>
      </c>
      <c r="Q430" s="29" t="n">
        <f aca="false">P430/N430*100</f>
        <v>100</v>
      </c>
    </row>
    <row r="431" customFormat="false" ht="11.25" hidden="false" customHeight="false" outlineLevel="0" collapsed="false">
      <c r="G431" s="31" t="s">
        <v>125</v>
      </c>
      <c r="H431" s="32" t="s">
        <v>124</v>
      </c>
      <c r="I431" s="29" t="n">
        <v>114640.73</v>
      </c>
      <c r="J431" s="30" t="n">
        <v>139179</v>
      </c>
      <c r="K431" s="29" t="n">
        <f aca="false">J431/I431*100</f>
        <v>121.404495592448</v>
      </c>
      <c r="L431" s="30" t="n">
        <v>42699</v>
      </c>
      <c r="M431" s="29" t="n">
        <f aca="false">L431/J431*100</f>
        <v>30.679197292695</v>
      </c>
      <c r="N431" s="30" t="n">
        <v>17663</v>
      </c>
      <c r="O431" s="29" t="n">
        <f aca="false">N431/L431*100</f>
        <v>41.3663083444577</v>
      </c>
      <c r="P431" s="30" t="n">
        <v>17663</v>
      </c>
      <c r="Q431" s="29" t="n">
        <f aca="false">P431/N431*100</f>
        <v>100</v>
      </c>
    </row>
    <row r="432" customFormat="false" ht="11.25" hidden="false" customHeight="false" outlineLevel="0" collapsed="false">
      <c r="G432" s="27" t="s">
        <v>118</v>
      </c>
      <c r="H432" s="28" t="s">
        <v>119</v>
      </c>
      <c r="I432" s="29" t="n">
        <v>98357408.94</v>
      </c>
      <c r="J432" s="30" t="n">
        <v>50944098</v>
      </c>
      <c r="K432" s="29" t="n">
        <f aca="false">J432/I432*100</f>
        <v>51.7948760027594</v>
      </c>
      <c r="L432" s="30" t="n">
        <v>45376522</v>
      </c>
      <c r="M432" s="29" t="n">
        <f aca="false">L432/J432*100</f>
        <v>89.0712050687402</v>
      </c>
      <c r="N432" s="30" t="n">
        <v>45320522</v>
      </c>
      <c r="O432" s="29" t="n">
        <f aca="false">N432/L432*100</f>
        <v>99.8765881616048</v>
      </c>
      <c r="P432" s="30" t="n">
        <v>45315522</v>
      </c>
      <c r="Q432" s="29" t="n">
        <f aca="false">P432/N432*100</f>
        <v>99.98896747041</v>
      </c>
    </row>
    <row r="433" customFormat="false" ht="11.25" hidden="false" customHeight="false" outlineLevel="0" collapsed="false">
      <c r="G433" s="31" t="s">
        <v>120</v>
      </c>
      <c r="H433" s="32" t="s">
        <v>119</v>
      </c>
      <c r="I433" s="29" t="n">
        <v>98357408.94</v>
      </c>
      <c r="J433" s="30" t="n">
        <v>50944098</v>
      </c>
      <c r="K433" s="29" t="n">
        <f aca="false">J433/I433*100</f>
        <v>51.7948760027594</v>
      </c>
      <c r="L433" s="30" t="n">
        <v>45376522</v>
      </c>
      <c r="M433" s="29" t="n">
        <f aca="false">L433/J433*100</f>
        <v>89.0712050687402</v>
      </c>
      <c r="N433" s="30" t="n">
        <v>45320522</v>
      </c>
      <c r="O433" s="29" t="n">
        <f aca="false">N433/L433*100</f>
        <v>99.8765881616048</v>
      </c>
      <c r="P433" s="30" t="n">
        <v>45315522</v>
      </c>
      <c r="Q433" s="29" t="n">
        <f aca="false">P433/N433*100</f>
        <v>99.98896747041</v>
      </c>
    </row>
    <row r="434" customFormat="false" ht="11.25" hidden="false" customHeight="false" outlineLevel="0" collapsed="false">
      <c r="G434" s="27" t="s">
        <v>144</v>
      </c>
      <c r="H434" s="28" t="s">
        <v>145</v>
      </c>
      <c r="I434" s="29" t="n">
        <v>23026811.74</v>
      </c>
      <c r="J434" s="30" t="n">
        <v>42063785</v>
      </c>
      <c r="K434" s="29" t="n">
        <f aca="false">J434/I434*100</f>
        <v>182.673074652931</v>
      </c>
      <c r="L434" s="30" t="n">
        <v>232358500</v>
      </c>
      <c r="M434" s="29" t="n">
        <f aca="false">L434/J434*100</f>
        <v>552.395605863809</v>
      </c>
      <c r="N434" s="30" t="n">
        <v>633360500</v>
      </c>
      <c r="O434" s="29" t="n">
        <f aca="false">N434/L434*100</f>
        <v>272.579010451522</v>
      </c>
      <c r="P434" s="30" t="n">
        <v>345362500</v>
      </c>
      <c r="Q434" s="29" t="n">
        <f aca="false">P434/N434*100</f>
        <v>54.5285820634536</v>
      </c>
    </row>
    <row r="435" customFormat="false" ht="11.25" hidden="false" customHeight="false" outlineLevel="0" collapsed="false">
      <c r="G435" s="33" t="s">
        <v>158</v>
      </c>
      <c r="H435" s="32" t="s">
        <v>145</v>
      </c>
      <c r="I435" s="30"/>
      <c r="J435" s="30"/>
      <c r="K435" s="29"/>
      <c r="L435" s="30" t="n">
        <v>198500000</v>
      </c>
      <c r="M435" s="29"/>
      <c r="N435" s="30" t="n">
        <v>560000000</v>
      </c>
      <c r="O435" s="29" t="n">
        <f aca="false">N435/L435*100</f>
        <v>282.115869017632</v>
      </c>
      <c r="P435" s="30" t="n">
        <v>272000000</v>
      </c>
      <c r="Q435" s="29" t="n">
        <f aca="false">P435/N435*100</f>
        <v>48.5714285714286</v>
      </c>
    </row>
    <row r="436" customFormat="false" ht="11.25" hidden="false" customHeight="false" outlineLevel="0" collapsed="false">
      <c r="G436" s="38" t="s">
        <v>159</v>
      </c>
      <c r="H436" s="32" t="s">
        <v>160</v>
      </c>
      <c r="I436" s="30"/>
      <c r="J436" s="30"/>
      <c r="K436" s="29"/>
      <c r="L436" s="30" t="n">
        <v>198500000</v>
      </c>
      <c r="M436" s="29"/>
      <c r="N436" s="30" t="n">
        <v>560000000</v>
      </c>
      <c r="O436" s="29" t="n">
        <f aca="false">N436/L436*100</f>
        <v>282.115869017632</v>
      </c>
      <c r="P436" s="30" t="n">
        <v>272000000</v>
      </c>
      <c r="Q436" s="29" t="n">
        <f aca="false">P436/N436*100</f>
        <v>48.5714285714286</v>
      </c>
    </row>
    <row r="437" customFormat="false" ht="11.25" hidden="false" customHeight="false" outlineLevel="0" collapsed="false">
      <c r="G437" s="31" t="s">
        <v>146</v>
      </c>
      <c r="H437" s="32" t="s">
        <v>147</v>
      </c>
      <c r="I437" s="29" t="n">
        <v>23026811.74</v>
      </c>
      <c r="J437" s="30" t="n">
        <v>42063785</v>
      </c>
      <c r="K437" s="29" t="n">
        <f aca="false">J437/I437*100</f>
        <v>182.673074652931</v>
      </c>
      <c r="L437" s="30" t="n">
        <v>33858500</v>
      </c>
      <c r="M437" s="29" t="n">
        <f aca="false">L437/J437*100</f>
        <v>80.4932318858134</v>
      </c>
      <c r="N437" s="30" t="n">
        <v>73360500</v>
      </c>
      <c r="O437" s="29" t="n">
        <f aca="false">N437/L437*100</f>
        <v>216.667897278379</v>
      </c>
      <c r="P437" s="30" t="n">
        <v>73362500</v>
      </c>
      <c r="Q437" s="29" t="n">
        <f aca="false">P437/N437*100</f>
        <v>100.002726262771</v>
      </c>
    </row>
    <row r="438" customFormat="false" ht="11.25" hidden="false" customHeight="false" outlineLevel="0" collapsed="false">
      <c r="G438" s="25" t="s">
        <v>181</v>
      </c>
      <c r="H438" s="26" t="s">
        <v>182</v>
      </c>
      <c r="I438" s="21" t="n">
        <v>2842434658.33</v>
      </c>
      <c r="J438" s="22" t="n">
        <v>3523869494</v>
      </c>
      <c r="K438" s="21" t="n">
        <f aca="false">J438/I438*100</f>
        <v>123.973632381416</v>
      </c>
      <c r="L438" s="22" t="n">
        <v>3846601695</v>
      </c>
      <c r="M438" s="21" t="n">
        <f aca="false">L438/J438*100</f>
        <v>109.158460650983</v>
      </c>
      <c r="N438" s="22" t="n">
        <v>4373456532</v>
      </c>
      <c r="O438" s="21" t="n">
        <f aca="false">N438/L438*100</f>
        <v>113.696630916708</v>
      </c>
      <c r="P438" s="22" t="n">
        <v>3898840519</v>
      </c>
      <c r="Q438" s="21" t="n">
        <f aca="false">P438/N438*100</f>
        <v>89.1478054136974</v>
      </c>
    </row>
    <row r="439" customFormat="false" ht="11.25" hidden="false" customHeight="false" outlineLevel="0" collapsed="false">
      <c r="G439" s="27" t="s">
        <v>23</v>
      </c>
      <c r="H439" s="28" t="s">
        <v>24</v>
      </c>
      <c r="I439" s="29" t="n">
        <v>2283568323.2</v>
      </c>
      <c r="J439" s="30" t="n">
        <v>2664458142</v>
      </c>
      <c r="K439" s="29" t="n">
        <f aca="false">J439/I439*100</f>
        <v>116.679589348404</v>
      </c>
      <c r="L439" s="30" t="n">
        <v>2983460325</v>
      </c>
      <c r="M439" s="29" t="n">
        <f aca="false">L439/J439*100</f>
        <v>111.972497445974</v>
      </c>
      <c r="N439" s="30" t="n">
        <v>3057315620</v>
      </c>
      <c r="O439" s="29" t="n">
        <f aca="false">N439/L439*100</f>
        <v>102.47549110612</v>
      </c>
      <c r="P439" s="30" t="n">
        <v>3002350378</v>
      </c>
      <c r="Q439" s="29" t="n">
        <f aca="false">P439/N439*100</f>
        <v>98.2021731207457</v>
      </c>
    </row>
    <row r="440" customFormat="false" ht="11.25" hidden="false" customHeight="false" outlineLevel="0" collapsed="false">
      <c r="G440" s="31" t="s">
        <v>26</v>
      </c>
      <c r="H440" s="32" t="s">
        <v>24</v>
      </c>
      <c r="I440" s="29" t="n">
        <v>2253897461.87</v>
      </c>
      <c r="J440" s="30" t="n">
        <v>2618040511</v>
      </c>
      <c r="K440" s="29" t="n">
        <f aca="false">J440/I440*100</f>
        <v>116.156149749061</v>
      </c>
      <c r="L440" s="30" t="n">
        <v>2944786620</v>
      </c>
      <c r="M440" s="29" t="n">
        <f aca="false">L440/J440*100</f>
        <v>112.48055970208</v>
      </c>
      <c r="N440" s="30" t="n">
        <v>3010993804</v>
      </c>
      <c r="O440" s="29" t="n">
        <f aca="false">N440/L440*100</f>
        <v>102.248284597272</v>
      </c>
      <c r="P440" s="30" t="n">
        <v>2954829618</v>
      </c>
      <c r="Q440" s="29" t="n">
        <f aca="false">P440/N440*100</f>
        <v>98.1346960619651</v>
      </c>
    </row>
    <row r="441" customFormat="false" ht="11.25" hidden="false" customHeight="false" outlineLevel="0" collapsed="false">
      <c r="G441" s="31" t="s">
        <v>80</v>
      </c>
      <c r="H441" s="32" t="s">
        <v>81</v>
      </c>
      <c r="I441" s="29" t="n">
        <v>29670861.33</v>
      </c>
      <c r="J441" s="30" t="n">
        <v>46417631</v>
      </c>
      <c r="K441" s="29" t="n">
        <f aca="false">J441/I441*100</f>
        <v>156.441804920127</v>
      </c>
      <c r="L441" s="30" t="n">
        <v>38673705</v>
      </c>
      <c r="M441" s="29" t="n">
        <f aca="false">L441/J441*100</f>
        <v>83.3168435502449</v>
      </c>
      <c r="N441" s="30" t="n">
        <v>46321816</v>
      </c>
      <c r="O441" s="29" t="n">
        <f aca="false">N441/L441*100</f>
        <v>119.775997670769</v>
      </c>
      <c r="P441" s="30" t="n">
        <v>47520760</v>
      </c>
      <c r="Q441" s="29" t="n">
        <f aca="false">P441/N441*100</f>
        <v>102.58829230702</v>
      </c>
    </row>
    <row r="442" customFormat="false" ht="11.25" hidden="false" customHeight="false" outlineLevel="0" collapsed="false">
      <c r="G442" s="27" t="s">
        <v>28</v>
      </c>
      <c r="H442" s="28" t="s">
        <v>29</v>
      </c>
      <c r="I442" s="29" t="n">
        <v>87675453.12</v>
      </c>
      <c r="J442" s="30" t="n">
        <v>90358787</v>
      </c>
      <c r="K442" s="29" t="n">
        <f aca="false">J442/I442*100</f>
        <v>103.060530381665</v>
      </c>
      <c r="L442" s="30" t="n">
        <v>95698627</v>
      </c>
      <c r="M442" s="29" t="n">
        <f aca="false">L442/J442*100</f>
        <v>105.909596816522</v>
      </c>
      <c r="N442" s="30" t="n">
        <v>93798976</v>
      </c>
      <c r="O442" s="29" t="n">
        <f aca="false">N442/L442*100</f>
        <v>98.0149652512779</v>
      </c>
      <c r="P442" s="30" t="n">
        <v>93485572</v>
      </c>
      <c r="Q442" s="29" t="n">
        <f aca="false">P442/N442*100</f>
        <v>99.6658769494456</v>
      </c>
    </row>
    <row r="443" customFormat="false" ht="11.25" hidden="false" customHeight="false" outlineLevel="0" collapsed="false">
      <c r="G443" s="31" t="s">
        <v>31</v>
      </c>
      <c r="H443" s="32" t="s">
        <v>29</v>
      </c>
      <c r="I443" s="29" t="n">
        <v>87675453.12</v>
      </c>
      <c r="J443" s="30" t="n">
        <v>90358787</v>
      </c>
      <c r="K443" s="29" t="n">
        <f aca="false">J443/I443*100</f>
        <v>103.060530381665</v>
      </c>
      <c r="L443" s="30" t="n">
        <v>95698627</v>
      </c>
      <c r="M443" s="29" t="n">
        <f aca="false">L443/J443*100</f>
        <v>105.909596816522</v>
      </c>
      <c r="N443" s="30" t="n">
        <v>93798976</v>
      </c>
      <c r="O443" s="29" t="n">
        <f aca="false">N443/L443*100</f>
        <v>98.0149652512779</v>
      </c>
      <c r="P443" s="30" t="n">
        <v>93485572</v>
      </c>
      <c r="Q443" s="29" t="n">
        <f aca="false">P443/N443*100</f>
        <v>99.6658769494456</v>
      </c>
    </row>
    <row r="444" customFormat="false" ht="11.25" hidden="false" customHeight="false" outlineLevel="0" collapsed="false">
      <c r="G444" s="27" t="s">
        <v>82</v>
      </c>
      <c r="H444" s="28" t="s">
        <v>83</v>
      </c>
      <c r="I444" s="29" t="n">
        <v>99608363.36</v>
      </c>
      <c r="J444" s="30" t="n">
        <v>102701314</v>
      </c>
      <c r="K444" s="29" t="n">
        <f aca="false">J444/I444*100</f>
        <v>103.105111393931</v>
      </c>
      <c r="L444" s="30" t="n">
        <v>100717663</v>
      </c>
      <c r="M444" s="29" t="n">
        <f aca="false">L444/J444*100</f>
        <v>98.0685242255031</v>
      </c>
      <c r="N444" s="30" t="n">
        <v>90095550</v>
      </c>
      <c r="O444" s="29" t="n">
        <f aca="false">N444/L444*100</f>
        <v>89.4535747915438</v>
      </c>
      <c r="P444" s="30" t="n">
        <v>90210817</v>
      </c>
      <c r="Q444" s="29" t="n">
        <f aca="false">P444/N444*100</f>
        <v>100.12793861628</v>
      </c>
    </row>
    <row r="445" customFormat="false" ht="11.25" hidden="false" customHeight="false" outlineLevel="0" collapsed="false">
      <c r="G445" s="31" t="s">
        <v>84</v>
      </c>
      <c r="H445" s="32" t="s">
        <v>85</v>
      </c>
      <c r="I445" s="29" t="n">
        <v>9112793.91</v>
      </c>
      <c r="J445" s="30" t="n">
        <v>9602982</v>
      </c>
      <c r="K445" s="29" t="n">
        <f aca="false">J445/I445*100</f>
        <v>105.379119673299</v>
      </c>
      <c r="L445" s="30" t="n">
        <v>10980996</v>
      </c>
      <c r="M445" s="29" t="n">
        <f aca="false">L445/J445*100</f>
        <v>114.349855076267</v>
      </c>
      <c r="N445" s="30" t="n">
        <v>11595674</v>
      </c>
      <c r="O445" s="29" t="n">
        <f aca="false">N445/L445*100</f>
        <v>105.597652526237</v>
      </c>
      <c r="P445" s="30" t="n">
        <v>12251660</v>
      </c>
      <c r="Q445" s="29" t="n">
        <f aca="false">P445/N445*100</f>
        <v>105.657161455212</v>
      </c>
    </row>
    <row r="446" customFormat="false" ht="11.25" hidden="false" customHeight="false" outlineLevel="0" collapsed="false">
      <c r="G446" s="31" t="s">
        <v>104</v>
      </c>
      <c r="H446" s="32" t="s">
        <v>105</v>
      </c>
      <c r="I446" s="29" t="n">
        <v>90495569.45</v>
      </c>
      <c r="J446" s="30" t="n">
        <v>93098332</v>
      </c>
      <c r="K446" s="29" t="n">
        <f aca="false">J446/I446*100</f>
        <v>102.876121522654</v>
      </c>
      <c r="L446" s="30" t="n">
        <v>89736667</v>
      </c>
      <c r="M446" s="29" t="n">
        <f aca="false">L446/J446*100</f>
        <v>96.3891243507993</v>
      </c>
      <c r="N446" s="30" t="n">
        <v>78499876</v>
      </c>
      <c r="O446" s="29" t="n">
        <f aca="false">N446/L446*100</f>
        <v>87.4780383808995</v>
      </c>
      <c r="P446" s="30" t="n">
        <v>77959157</v>
      </c>
      <c r="Q446" s="29" t="n">
        <f aca="false">P446/N446*100</f>
        <v>99.3111848991965</v>
      </c>
    </row>
    <row r="447" customFormat="false" ht="11.25" hidden="false" customHeight="false" outlineLevel="0" collapsed="false">
      <c r="G447" s="27" t="s">
        <v>33</v>
      </c>
      <c r="H447" s="28" t="s">
        <v>34</v>
      </c>
      <c r="I447" s="29" t="n">
        <v>357970120.44</v>
      </c>
      <c r="J447" s="30" t="n">
        <v>643417429</v>
      </c>
      <c r="K447" s="29" t="n">
        <f aca="false">J447/I447*100</f>
        <v>179.740540414139</v>
      </c>
      <c r="L447" s="30" t="n">
        <v>563089310</v>
      </c>
      <c r="M447" s="29" t="n">
        <f aca="false">L447/J447*100</f>
        <v>87.5153958566453</v>
      </c>
      <c r="N447" s="30" t="n">
        <v>726342770</v>
      </c>
      <c r="O447" s="29" t="n">
        <f aca="false">N447/L447*100</f>
        <v>128.992463025093</v>
      </c>
      <c r="P447" s="30" t="n">
        <v>545607925</v>
      </c>
      <c r="Q447" s="29" t="n">
        <f aca="false">P447/N447*100</f>
        <v>75.1171413188294</v>
      </c>
    </row>
    <row r="448" customFormat="false" ht="11.25" hidden="false" customHeight="false" outlineLevel="0" collapsed="false">
      <c r="G448" s="31" t="s">
        <v>57</v>
      </c>
      <c r="H448" s="32" t="s">
        <v>58</v>
      </c>
      <c r="I448" s="29" t="n">
        <v>53672243.24</v>
      </c>
      <c r="J448" s="30" t="n">
        <v>74886429</v>
      </c>
      <c r="K448" s="29" t="n">
        <f aca="false">J448/I448*100</f>
        <v>139.525431544083</v>
      </c>
      <c r="L448" s="30" t="n">
        <v>72419993</v>
      </c>
      <c r="M448" s="29" t="n">
        <f aca="false">L448/J448*100</f>
        <v>96.7064312814275</v>
      </c>
      <c r="N448" s="30" t="n">
        <v>67410697</v>
      </c>
      <c r="O448" s="29" t="n">
        <f aca="false">N448/L448*100</f>
        <v>93.0829929795768</v>
      </c>
      <c r="P448" s="30" t="n">
        <v>61448066</v>
      </c>
      <c r="Q448" s="29" t="n">
        <f aca="false">P448/N448*100</f>
        <v>91.1547702881636</v>
      </c>
    </row>
    <row r="449" customFormat="false" ht="11.25" hidden="false" customHeight="false" outlineLevel="0" collapsed="false">
      <c r="G449" s="31" t="s">
        <v>86</v>
      </c>
      <c r="H449" s="32" t="s">
        <v>87</v>
      </c>
      <c r="I449" s="29" t="n">
        <v>75274810.32</v>
      </c>
      <c r="J449" s="30" t="n">
        <v>70093895</v>
      </c>
      <c r="K449" s="29" t="n">
        <f aca="false">J449/I449*100</f>
        <v>93.117331949459</v>
      </c>
      <c r="L449" s="30" t="n">
        <v>55697426</v>
      </c>
      <c r="M449" s="29" t="n">
        <f aca="false">L449/J449*100</f>
        <v>79.4611656264786</v>
      </c>
      <c r="N449" s="30" t="n">
        <v>26891899</v>
      </c>
      <c r="O449" s="29" t="n">
        <f aca="false">N449/L449*100</f>
        <v>48.2821216908659</v>
      </c>
      <c r="P449" s="30" t="n">
        <v>13717538</v>
      </c>
      <c r="Q449" s="29" t="n">
        <f aca="false">P449/N449*100</f>
        <v>51.0099268184817</v>
      </c>
    </row>
    <row r="450" customFormat="false" ht="11.25" hidden="false" customHeight="false" outlineLevel="0" collapsed="false">
      <c r="G450" s="33" t="s">
        <v>74</v>
      </c>
      <c r="H450" s="32" t="s">
        <v>75</v>
      </c>
      <c r="I450" s="29" t="n">
        <v>617261.21</v>
      </c>
      <c r="J450" s="30" t="n">
        <v>324905</v>
      </c>
      <c r="K450" s="29" t="n">
        <f aca="false">J450/I450*100</f>
        <v>52.6365491199423</v>
      </c>
      <c r="L450" s="37" t="n">
        <v>0</v>
      </c>
      <c r="M450" s="29" t="n">
        <f aca="false">L450/J450*100</f>
        <v>0</v>
      </c>
      <c r="N450" s="30"/>
      <c r="O450" s="29"/>
      <c r="P450" s="30"/>
      <c r="Q450" s="29"/>
    </row>
    <row r="451" customFormat="false" ht="11.25" hidden="false" customHeight="false" outlineLevel="0" collapsed="false">
      <c r="G451" s="38" t="s">
        <v>88</v>
      </c>
      <c r="H451" s="32" t="s">
        <v>89</v>
      </c>
      <c r="I451" s="29" t="n">
        <v>522782.24</v>
      </c>
      <c r="J451" s="30" t="n">
        <v>298302</v>
      </c>
      <c r="K451" s="29" t="n">
        <f aca="false">J451/I451*100</f>
        <v>57.0604693839638</v>
      </c>
      <c r="L451" s="37" t="n">
        <v>0</v>
      </c>
      <c r="M451" s="29" t="n">
        <f aca="false">L451/J451*100</f>
        <v>0</v>
      </c>
      <c r="N451" s="30"/>
      <c r="O451" s="29"/>
      <c r="P451" s="30"/>
      <c r="Q451" s="29"/>
    </row>
    <row r="452" customFormat="false" ht="11.25" hidden="false" customHeight="false" outlineLevel="0" collapsed="false">
      <c r="G452" s="38" t="s">
        <v>76</v>
      </c>
      <c r="H452" s="32" t="s">
        <v>77</v>
      </c>
      <c r="I452" s="29" t="n">
        <v>94478.97</v>
      </c>
      <c r="J452" s="30" t="n">
        <v>26603</v>
      </c>
      <c r="K452" s="29" t="n">
        <f aca="false">J452/I452*100</f>
        <v>28.1575889322248</v>
      </c>
      <c r="L452" s="30"/>
      <c r="M452" s="29" t="n">
        <f aca="false">L452/J452*100</f>
        <v>0</v>
      </c>
      <c r="N452" s="30"/>
      <c r="O452" s="29"/>
      <c r="P452" s="30"/>
      <c r="Q452" s="29"/>
    </row>
    <row r="453" customFormat="false" ht="11.25" hidden="false" customHeight="false" outlineLevel="0" collapsed="false">
      <c r="G453" s="33" t="s">
        <v>90</v>
      </c>
      <c r="H453" s="32" t="s">
        <v>91</v>
      </c>
      <c r="I453" s="29" t="n">
        <v>159957351.18</v>
      </c>
      <c r="J453" s="30" t="n">
        <v>227947966</v>
      </c>
      <c r="K453" s="29" t="n">
        <f aca="false">J453/I453*100</f>
        <v>142.505464311853</v>
      </c>
      <c r="L453" s="30" t="n">
        <v>194795117</v>
      </c>
      <c r="M453" s="29" t="n">
        <f aca="false">L453/J453*100</f>
        <v>85.4559575232183</v>
      </c>
      <c r="N453" s="30" t="n">
        <v>237164126</v>
      </c>
      <c r="O453" s="29" t="n">
        <f aca="false">N453/L453*100</f>
        <v>121.750549835394</v>
      </c>
      <c r="P453" s="30" t="n">
        <v>241697756</v>
      </c>
      <c r="Q453" s="29" t="n">
        <f aca="false">P453/N453*100</f>
        <v>101.911600239237</v>
      </c>
    </row>
    <row r="454" customFormat="false" ht="11.25" hidden="false" customHeight="false" outlineLevel="0" collapsed="false">
      <c r="G454" s="38" t="s">
        <v>92</v>
      </c>
      <c r="H454" s="32" t="s">
        <v>93</v>
      </c>
      <c r="I454" s="29" t="n">
        <v>69162643.24</v>
      </c>
      <c r="J454" s="30" t="n">
        <v>105775069</v>
      </c>
      <c r="K454" s="29" t="n">
        <f aca="false">J454/I454*100</f>
        <v>152.936706934337</v>
      </c>
      <c r="L454" s="30" t="n">
        <v>69946736</v>
      </c>
      <c r="M454" s="29" t="n">
        <f aca="false">L454/J454*100</f>
        <v>66.1278093801102</v>
      </c>
      <c r="N454" s="30" t="n">
        <v>103948584</v>
      </c>
      <c r="O454" s="29" t="n">
        <f aca="false">N454/L454*100</f>
        <v>148.611057419463</v>
      </c>
      <c r="P454" s="30" t="n">
        <v>118705064</v>
      </c>
      <c r="Q454" s="29" t="n">
        <f aca="false">P454/N454*100</f>
        <v>114.195941331918</v>
      </c>
    </row>
    <row r="455" customFormat="false" ht="11.25" hidden="false" customHeight="false" outlineLevel="0" collapsed="false">
      <c r="G455" s="38" t="s">
        <v>106</v>
      </c>
      <c r="H455" s="32" t="s">
        <v>107</v>
      </c>
      <c r="I455" s="29" t="n">
        <v>90794707.94</v>
      </c>
      <c r="J455" s="30" t="n">
        <v>122172897</v>
      </c>
      <c r="K455" s="29" t="n">
        <f aca="false">J455/I455*100</f>
        <v>134.559491155295</v>
      </c>
      <c r="L455" s="30" t="n">
        <v>124848381</v>
      </c>
      <c r="M455" s="29" t="n">
        <f aca="false">L455/J455*100</f>
        <v>102.189916148096</v>
      </c>
      <c r="N455" s="30" t="n">
        <v>133215542</v>
      </c>
      <c r="O455" s="29" t="n">
        <f aca="false">N455/L455*100</f>
        <v>106.701857831861</v>
      </c>
      <c r="P455" s="30" t="n">
        <v>122992692</v>
      </c>
      <c r="Q455" s="29" t="n">
        <f aca="false">P455/N455*100</f>
        <v>92.3260830932175</v>
      </c>
    </row>
    <row r="456" customFormat="false" ht="11.25" hidden="false" customHeight="false" outlineLevel="0" collapsed="false">
      <c r="G456" s="33" t="s">
        <v>36</v>
      </c>
      <c r="H456" s="32" t="s">
        <v>37</v>
      </c>
      <c r="I456" s="29" t="n">
        <v>64943840.73</v>
      </c>
      <c r="J456" s="30" t="n">
        <v>100845721</v>
      </c>
      <c r="K456" s="29" t="n">
        <f aca="false">J456/I456*100</f>
        <v>155.281424483747</v>
      </c>
      <c r="L456" s="30" t="n">
        <v>287599</v>
      </c>
      <c r="M456" s="29" t="n">
        <f aca="false">L456/J456*100</f>
        <v>0.285187112698614</v>
      </c>
      <c r="N456" s="30" t="n">
        <v>165000</v>
      </c>
      <c r="O456" s="29" t="n">
        <f aca="false">N456/L456*100</f>
        <v>57.3715485797934</v>
      </c>
      <c r="P456" s="30" t="n">
        <v>165000</v>
      </c>
      <c r="Q456" s="29" t="n">
        <f aca="false">P456/N456*100</f>
        <v>100</v>
      </c>
    </row>
    <row r="457" customFormat="false" ht="11.25" hidden="false" customHeight="false" outlineLevel="0" collapsed="false">
      <c r="G457" s="38" t="s">
        <v>110</v>
      </c>
      <c r="H457" s="32" t="s">
        <v>111</v>
      </c>
      <c r="I457" s="29" t="n">
        <v>388123.93</v>
      </c>
      <c r="J457" s="30" t="n">
        <v>2882049</v>
      </c>
      <c r="K457" s="29" t="n">
        <f aca="false">J457/I457*100</f>
        <v>742.558955331613</v>
      </c>
      <c r="L457" s="30" t="n">
        <v>287599</v>
      </c>
      <c r="M457" s="29" t="n">
        <f aca="false">L457/J457*100</f>
        <v>9.97897676271292</v>
      </c>
      <c r="N457" s="30" t="n">
        <v>165000</v>
      </c>
      <c r="O457" s="29" t="n">
        <f aca="false">N457/L457*100</f>
        <v>57.3715485797934</v>
      </c>
      <c r="P457" s="30" t="n">
        <v>165000</v>
      </c>
      <c r="Q457" s="29" t="n">
        <f aca="false">P457/N457*100</f>
        <v>100</v>
      </c>
    </row>
    <row r="458" customFormat="false" ht="11.25" hidden="false" customHeight="false" outlineLevel="0" collapsed="false">
      <c r="G458" s="38" t="s">
        <v>94</v>
      </c>
      <c r="H458" s="32" t="s">
        <v>95</v>
      </c>
      <c r="I458" s="29" t="n">
        <v>9327.39</v>
      </c>
      <c r="J458" s="37" t="n">
        <v>0</v>
      </c>
      <c r="K458" s="29" t="n">
        <f aca="false">J458/I458*100</f>
        <v>0</v>
      </c>
      <c r="L458" s="30"/>
      <c r="M458" s="29"/>
      <c r="N458" s="30"/>
      <c r="O458" s="29"/>
      <c r="P458" s="30"/>
      <c r="Q458" s="29"/>
    </row>
    <row r="459" customFormat="false" ht="11.25" hidden="false" customHeight="false" outlineLevel="0" collapsed="false">
      <c r="G459" s="35" t="s">
        <v>40</v>
      </c>
      <c r="H459" s="32" t="s">
        <v>41</v>
      </c>
      <c r="I459" s="29" t="n">
        <v>64546389.41</v>
      </c>
      <c r="J459" s="30" t="n">
        <v>97963672</v>
      </c>
      <c r="K459" s="29" t="n">
        <f aca="false">J459/I459*100</f>
        <v>151.772504853421</v>
      </c>
      <c r="L459" s="30"/>
      <c r="M459" s="29" t="n">
        <f aca="false">L459/J459*100</f>
        <v>0</v>
      </c>
      <c r="N459" s="30"/>
      <c r="O459" s="29"/>
      <c r="P459" s="30"/>
      <c r="Q459" s="29"/>
    </row>
    <row r="460" customFormat="false" ht="11.25" hidden="false" customHeight="false" outlineLevel="0" collapsed="false">
      <c r="G460" s="36" t="s">
        <v>43</v>
      </c>
      <c r="H460" s="32" t="s">
        <v>44</v>
      </c>
      <c r="I460" s="29" t="n">
        <v>61725277.45</v>
      </c>
      <c r="J460" s="30" t="n">
        <v>82050817</v>
      </c>
      <c r="K460" s="29" t="n">
        <f aca="false">J460/I460*100</f>
        <v>132.92903716223</v>
      </c>
      <c r="L460" s="30"/>
      <c r="M460" s="29" t="n">
        <f aca="false">L460/J460*100</f>
        <v>0</v>
      </c>
      <c r="N460" s="30"/>
      <c r="O460" s="29"/>
      <c r="P460" s="30"/>
      <c r="Q460" s="29"/>
    </row>
    <row r="461" customFormat="false" ht="11.25" hidden="false" customHeight="false" outlineLevel="0" collapsed="false">
      <c r="G461" s="36" t="s">
        <v>130</v>
      </c>
      <c r="H461" s="32" t="s">
        <v>131</v>
      </c>
      <c r="I461" s="29" t="n">
        <v>2821111.96</v>
      </c>
      <c r="J461" s="30" t="n">
        <v>15178888</v>
      </c>
      <c r="K461" s="29" t="n">
        <f aca="false">J461/I461*100</f>
        <v>538.046281580402</v>
      </c>
      <c r="L461" s="30"/>
      <c r="M461" s="29" t="n">
        <f aca="false">L461/J461*100</f>
        <v>0</v>
      </c>
      <c r="N461" s="30"/>
      <c r="O461" s="29"/>
      <c r="P461" s="30"/>
      <c r="Q461" s="29"/>
    </row>
    <row r="462" customFormat="false" ht="11.25" hidden="false" customHeight="false" outlineLevel="0" collapsed="false">
      <c r="G462" s="40" t="s">
        <v>167</v>
      </c>
      <c r="H462" s="32" t="s">
        <v>168</v>
      </c>
      <c r="I462" s="30"/>
      <c r="J462" s="30" t="n">
        <v>733967</v>
      </c>
      <c r="K462" s="29"/>
      <c r="L462" s="30"/>
      <c r="M462" s="29" t="n">
        <f aca="false">L462/J462*100</f>
        <v>0</v>
      </c>
      <c r="N462" s="30"/>
      <c r="O462" s="29"/>
      <c r="P462" s="30"/>
      <c r="Q462" s="29"/>
    </row>
    <row r="463" customFormat="false" ht="11.25" hidden="false" customHeight="false" outlineLevel="0" collapsed="false">
      <c r="G463" s="33" t="s">
        <v>96</v>
      </c>
      <c r="H463" s="32" t="s">
        <v>97</v>
      </c>
      <c r="I463" s="29" t="n">
        <v>3504613.76</v>
      </c>
      <c r="J463" s="30" t="n">
        <v>169318513</v>
      </c>
      <c r="K463" s="29" t="n">
        <f aca="false">J463/I463*100</f>
        <v>4831.30309343989</v>
      </c>
      <c r="L463" s="30" t="n">
        <v>239889175</v>
      </c>
      <c r="M463" s="29" t="n">
        <f aca="false">L463/J463*100</f>
        <v>141.679235630896</v>
      </c>
      <c r="N463" s="30" t="n">
        <v>394711048</v>
      </c>
      <c r="O463" s="29" t="n">
        <f aca="false">N463/L463*100</f>
        <v>164.538915938996</v>
      </c>
      <c r="P463" s="30" t="n">
        <v>228579565</v>
      </c>
      <c r="Q463" s="29" t="n">
        <f aca="false">P463/N463*100</f>
        <v>57.9106073058284</v>
      </c>
    </row>
    <row r="464" customFormat="false" ht="11.25" hidden="false" customHeight="false" outlineLevel="0" collapsed="false">
      <c r="G464" s="38" t="s">
        <v>98</v>
      </c>
      <c r="H464" s="32" t="s">
        <v>99</v>
      </c>
      <c r="I464" s="29" t="n">
        <v>3504613.76</v>
      </c>
      <c r="J464" s="30" t="n">
        <v>169318513</v>
      </c>
      <c r="K464" s="29" t="n">
        <f aca="false">J464/I464*100</f>
        <v>4831.30309343989</v>
      </c>
      <c r="L464" s="30" t="n">
        <v>239889175</v>
      </c>
      <c r="M464" s="29" t="n">
        <f aca="false">L464/J464*100</f>
        <v>141.679235630896</v>
      </c>
      <c r="N464" s="30" t="n">
        <v>394711048</v>
      </c>
      <c r="O464" s="29" t="n">
        <f aca="false">N464/L464*100</f>
        <v>164.538915938996</v>
      </c>
      <c r="P464" s="30" t="n">
        <v>228579565</v>
      </c>
      <c r="Q464" s="29" t="n">
        <f aca="false">P464/N464*100</f>
        <v>57.9106073058284</v>
      </c>
    </row>
    <row r="465" customFormat="false" ht="11.25" hidden="false" customHeight="false" outlineLevel="0" collapsed="false">
      <c r="G465" s="27" t="s">
        <v>123</v>
      </c>
      <c r="H465" s="28" t="s">
        <v>124</v>
      </c>
      <c r="I465" s="29" t="n">
        <v>12554448.32</v>
      </c>
      <c r="J465" s="30" t="n">
        <v>14767534</v>
      </c>
      <c r="K465" s="29" t="n">
        <f aca="false">J465/I465*100</f>
        <v>117.627900673855</v>
      </c>
      <c r="L465" s="30" t="n">
        <v>6298540</v>
      </c>
      <c r="M465" s="29" t="n">
        <f aca="false">L465/J465*100</f>
        <v>42.6512645916373</v>
      </c>
      <c r="N465" s="30" t="n">
        <v>3668759</v>
      </c>
      <c r="O465" s="29" t="n">
        <f aca="false">N465/L465*100</f>
        <v>58.2477685304849</v>
      </c>
      <c r="P465" s="30" t="n">
        <v>3160241</v>
      </c>
      <c r="Q465" s="29" t="n">
        <f aca="false">P465/N465*100</f>
        <v>86.1392367282779</v>
      </c>
    </row>
    <row r="466" customFormat="false" ht="11.25" hidden="false" customHeight="false" outlineLevel="0" collapsed="false">
      <c r="G466" s="31" t="s">
        <v>125</v>
      </c>
      <c r="H466" s="32" t="s">
        <v>124</v>
      </c>
      <c r="I466" s="29" t="n">
        <v>12218004.67</v>
      </c>
      <c r="J466" s="30" t="n">
        <v>14403894</v>
      </c>
      <c r="K466" s="29" t="n">
        <f aca="false">J466/I466*100</f>
        <v>117.890722659218</v>
      </c>
      <c r="L466" s="30" t="n">
        <v>6023870</v>
      </c>
      <c r="M466" s="29" t="n">
        <f aca="false">L466/J466*100</f>
        <v>41.8211214273029</v>
      </c>
      <c r="N466" s="30" t="n">
        <v>3500469</v>
      </c>
      <c r="O466" s="29" t="n">
        <f aca="false">N466/L466*100</f>
        <v>58.1099691726415</v>
      </c>
      <c r="P466" s="30" t="n">
        <v>3002941</v>
      </c>
      <c r="Q466" s="29" t="n">
        <f aca="false">P466/N466*100</f>
        <v>85.7868188519881</v>
      </c>
    </row>
    <row r="467" customFormat="false" ht="11.25" hidden="false" customHeight="false" outlineLevel="0" collapsed="false">
      <c r="G467" s="31" t="s">
        <v>150</v>
      </c>
      <c r="H467" s="32" t="s">
        <v>151</v>
      </c>
      <c r="I467" s="29" t="n">
        <v>336443.65</v>
      </c>
      <c r="J467" s="30" t="n">
        <v>363640</v>
      </c>
      <c r="K467" s="29" t="n">
        <f aca="false">J467/I467*100</f>
        <v>108.083478466602</v>
      </c>
      <c r="L467" s="30" t="n">
        <v>274670</v>
      </c>
      <c r="M467" s="29" t="n">
        <f aca="false">L467/J467*100</f>
        <v>75.5334946650534</v>
      </c>
      <c r="N467" s="30" t="n">
        <v>168290</v>
      </c>
      <c r="O467" s="29" t="n">
        <f aca="false">N467/L467*100</f>
        <v>61.2698875013653</v>
      </c>
      <c r="P467" s="30" t="n">
        <v>157300</v>
      </c>
      <c r="Q467" s="29" t="n">
        <f aca="false">P467/N467*100</f>
        <v>93.4696060371977</v>
      </c>
    </row>
    <row r="468" customFormat="false" ht="11.25" hidden="false" customHeight="false" outlineLevel="0" collapsed="false">
      <c r="G468" s="27" t="s">
        <v>118</v>
      </c>
      <c r="H468" s="28" t="s">
        <v>119</v>
      </c>
      <c r="I468" s="29" t="n">
        <v>945519.68</v>
      </c>
      <c r="J468" s="30" t="n">
        <v>321539</v>
      </c>
      <c r="K468" s="29" t="n">
        <f aca="false">J468/I468*100</f>
        <v>34.0065898998528</v>
      </c>
      <c r="L468" s="30" t="n">
        <v>53946</v>
      </c>
      <c r="M468" s="29" t="n">
        <f aca="false">L468/J468*100</f>
        <v>16.7774360186478</v>
      </c>
      <c r="N468" s="30" t="n">
        <v>86713</v>
      </c>
      <c r="O468" s="29" t="n">
        <f aca="false">N468/L468*100</f>
        <v>160.740369999629</v>
      </c>
      <c r="P468" s="30" t="n">
        <v>55370</v>
      </c>
      <c r="Q468" s="29" t="n">
        <f aca="false">P468/N468*100</f>
        <v>63.8543240344585</v>
      </c>
    </row>
    <row r="469" customFormat="false" ht="11.25" hidden="false" customHeight="false" outlineLevel="0" collapsed="false">
      <c r="G469" s="31" t="s">
        <v>120</v>
      </c>
      <c r="H469" s="32" t="s">
        <v>119</v>
      </c>
      <c r="I469" s="29" t="n">
        <v>945519.68</v>
      </c>
      <c r="J469" s="30" t="n">
        <v>321539</v>
      </c>
      <c r="K469" s="29" t="n">
        <f aca="false">J469/I469*100</f>
        <v>34.0065898998528</v>
      </c>
      <c r="L469" s="30" t="n">
        <v>53946</v>
      </c>
      <c r="M469" s="29" t="n">
        <f aca="false">L469/J469*100</f>
        <v>16.7774360186478</v>
      </c>
      <c r="N469" s="30" t="n">
        <v>86713</v>
      </c>
      <c r="O469" s="29" t="n">
        <f aca="false">N469/L469*100</f>
        <v>160.740369999629</v>
      </c>
      <c r="P469" s="30" t="n">
        <v>55370</v>
      </c>
      <c r="Q469" s="29" t="n">
        <f aca="false">P469/N469*100</f>
        <v>63.8543240344585</v>
      </c>
    </row>
    <row r="470" customFormat="false" ht="11.25" hidden="false" customHeight="false" outlineLevel="0" collapsed="false">
      <c r="G470" s="27" t="s">
        <v>144</v>
      </c>
      <c r="H470" s="28" t="s">
        <v>145</v>
      </c>
      <c r="I470" s="29" t="n">
        <v>112430.21</v>
      </c>
      <c r="J470" s="30" t="n">
        <v>7844749</v>
      </c>
      <c r="K470" s="29" t="n">
        <f aca="false">J470/I470*100</f>
        <v>6977.43871509268</v>
      </c>
      <c r="L470" s="30" t="n">
        <v>97283284</v>
      </c>
      <c r="M470" s="29" t="n">
        <f aca="false">L470/J470*100</f>
        <v>1240.10703210517</v>
      </c>
      <c r="N470" s="30" t="n">
        <v>402148144</v>
      </c>
      <c r="O470" s="29" t="n">
        <f aca="false">N470/L470*100</f>
        <v>413.378462840543</v>
      </c>
      <c r="P470" s="30" t="n">
        <v>163970216</v>
      </c>
      <c r="Q470" s="29" t="n">
        <f aca="false">P470/N470*100</f>
        <v>40.773585169151</v>
      </c>
    </row>
    <row r="471" customFormat="false" ht="11.25" hidden="false" customHeight="false" outlineLevel="0" collapsed="false">
      <c r="G471" s="33" t="s">
        <v>158</v>
      </c>
      <c r="H471" s="32" t="s">
        <v>145</v>
      </c>
      <c r="I471" s="29" t="n">
        <v>112430.21</v>
      </c>
      <c r="J471" s="30" t="n">
        <v>7844749</v>
      </c>
      <c r="K471" s="29" t="n">
        <f aca="false">J471/I471*100</f>
        <v>6977.43871509268</v>
      </c>
      <c r="L471" s="30" t="n">
        <v>97283284</v>
      </c>
      <c r="M471" s="29" t="n">
        <f aca="false">L471/J471*100</f>
        <v>1240.10703210517</v>
      </c>
      <c r="N471" s="30" t="n">
        <v>402148144</v>
      </c>
      <c r="O471" s="29" t="n">
        <f aca="false">N471/L471*100</f>
        <v>413.378462840543</v>
      </c>
      <c r="P471" s="30" t="n">
        <v>163970216</v>
      </c>
      <c r="Q471" s="29" t="n">
        <f aca="false">P471/N471*100</f>
        <v>40.773585169151</v>
      </c>
    </row>
    <row r="472" customFormat="false" ht="11.25" hidden="false" customHeight="false" outlineLevel="0" collapsed="false">
      <c r="G472" s="38" t="s">
        <v>158</v>
      </c>
      <c r="H472" s="32" t="s">
        <v>145</v>
      </c>
      <c r="I472" s="29" t="n">
        <v>112430.21</v>
      </c>
      <c r="J472" s="30" t="n">
        <v>7844749</v>
      </c>
      <c r="K472" s="29" t="n">
        <f aca="false">J472/I472*100</f>
        <v>6977.43871509268</v>
      </c>
      <c r="L472" s="37" t="n">
        <v>0</v>
      </c>
      <c r="M472" s="29" t="n">
        <f aca="false">L472/J472*100</f>
        <v>0</v>
      </c>
      <c r="N472" s="37" t="n">
        <v>0</v>
      </c>
      <c r="O472" s="29"/>
      <c r="P472" s="30"/>
      <c r="Q472" s="29"/>
    </row>
    <row r="473" customFormat="false" ht="11.25" hidden="false" customHeight="false" outlineLevel="0" collapsed="false">
      <c r="G473" s="38" t="s">
        <v>175</v>
      </c>
      <c r="H473" s="32" t="s">
        <v>176</v>
      </c>
      <c r="I473" s="30"/>
      <c r="J473" s="30"/>
      <c r="K473" s="29"/>
      <c r="L473" s="30" t="n">
        <v>24330000</v>
      </c>
      <c r="M473" s="29"/>
      <c r="N473" s="30" t="n">
        <v>27356812</v>
      </c>
      <c r="O473" s="29" t="n">
        <f aca="false">N473/L473*100</f>
        <v>112.440657624332</v>
      </c>
      <c r="P473" s="30" t="n">
        <v>42480000</v>
      </c>
      <c r="Q473" s="29" t="n">
        <f aca="false">P473/N473*100</f>
        <v>155.281251338789</v>
      </c>
    </row>
    <row r="474" customFormat="false" ht="11.25" hidden="false" customHeight="false" outlineLevel="0" collapsed="false">
      <c r="G474" s="38" t="s">
        <v>159</v>
      </c>
      <c r="H474" s="32" t="s">
        <v>160</v>
      </c>
      <c r="I474" s="30"/>
      <c r="J474" s="30"/>
      <c r="K474" s="29"/>
      <c r="L474" s="30" t="n">
        <v>72953284</v>
      </c>
      <c r="M474" s="29"/>
      <c r="N474" s="30" t="n">
        <v>374791332</v>
      </c>
      <c r="O474" s="29" t="n">
        <f aca="false">N474/L474*100</f>
        <v>513.741550003424</v>
      </c>
      <c r="P474" s="30" t="n">
        <v>121490216</v>
      </c>
      <c r="Q474" s="29" t="n">
        <f aca="false">P474/N474*100</f>
        <v>32.4154284336544</v>
      </c>
    </row>
    <row r="475" customFormat="false" ht="22.5" hidden="false" customHeight="false" outlineLevel="0" collapsed="false">
      <c r="G475" s="25" t="s">
        <v>183</v>
      </c>
      <c r="H475" s="26" t="s">
        <v>184</v>
      </c>
      <c r="I475" s="21" t="n">
        <v>7725985694.15</v>
      </c>
      <c r="J475" s="22" t="n">
        <v>9165931842</v>
      </c>
      <c r="K475" s="21" t="n">
        <f aca="false">J475/I475*100</f>
        <v>118.637701451354</v>
      </c>
      <c r="L475" s="22" t="n">
        <v>10588180701</v>
      </c>
      <c r="M475" s="21" t="n">
        <f aca="false">L475/J475*100</f>
        <v>115.516685957482</v>
      </c>
      <c r="N475" s="22" t="n">
        <v>11000065389</v>
      </c>
      <c r="O475" s="21" t="n">
        <f aca="false">N475/L475*100</f>
        <v>103.890042110455</v>
      </c>
      <c r="P475" s="22" t="n">
        <v>11362213518</v>
      </c>
      <c r="Q475" s="21" t="n">
        <f aca="false">P475/N475*100</f>
        <v>103.292236147634</v>
      </c>
    </row>
    <row r="476" customFormat="false" ht="11.25" hidden="false" customHeight="false" outlineLevel="0" collapsed="false">
      <c r="G476" s="27" t="s">
        <v>23</v>
      </c>
      <c r="H476" s="28" t="s">
        <v>24</v>
      </c>
      <c r="I476" s="29" t="n">
        <v>3586273087.02</v>
      </c>
      <c r="J476" s="30" t="n">
        <v>4421242198</v>
      </c>
      <c r="K476" s="29" t="n">
        <f aca="false">J476/I476*100</f>
        <v>123.282362796131</v>
      </c>
      <c r="L476" s="30" t="n">
        <v>5686262612</v>
      </c>
      <c r="M476" s="29" t="n">
        <f aca="false">L476/J476*100</f>
        <v>128.612330140435</v>
      </c>
      <c r="N476" s="30" t="n">
        <v>5731898712</v>
      </c>
      <c r="O476" s="29" t="n">
        <f aca="false">N476/L476*100</f>
        <v>100.802567575822</v>
      </c>
      <c r="P476" s="30" t="n">
        <v>5871553130</v>
      </c>
      <c r="Q476" s="29" t="n">
        <f aca="false">P476/N476*100</f>
        <v>102.436442530075</v>
      </c>
    </row>
    <row r="477" customFormat="false" ht="11.25" hidden="false" customHeight="false" outlineLevel="0" collapsed="false">
      <c r="G477" s="31" t="s">
        <v>26</v>
      </c>
      <c r="H477" s="32" t="s">
        <v>24</v>
      </c>
      <c r="I477" s="29" t="n">
        <v>3552743708.16</v>
      </c>
      <c r="J477" s="30" t="n">
        <v>4386923175</v>
      </c>
      <c r="K477" s="29" t="n">
        <f aca="false">J477/I477*100</f>
        <v>123.47986613625</v>
      </c>
      <c r="L477" s="30" t="n">
        <v>5654009097</v>
      </c>
      <c r="M477" s="29" t="n">
        <f aca="false">L477/J477*100</f>
        <v>128.883248496824</v>
      </c>
      <c r="N477" s="30" t="n">
        <v>5696426325</v>
      </c>
      <c r="O477" s="29" t="n">
        <f aca="false">N477/L477*100</f>
        <v>100.750215064608</v>
      </c>
      <c r="P477" s="30" t="n">
        <v>5833055470</v>
      </c>
      <c r="Q477" s="29" t="n">
        <f aca="false">P477/N477*100</f>
        <v>102.39850631264</v>
      </c>
    </row>
    <row r="478" customFormat="false" ht="11.25" hidden="false" customHeight="false" outlineLevel="0" collapsed="false">
      <c r="G478" s="31" t="s">
        <v>80</v>
      </c>
      <c r="H478" s="32" t="s">
        <v>81</v>
      </c>
      <c r="I478" s="29" t="n">
        <v>33529378.86</v>
      </c>
      <c r="J478" s="30" t="n">
        <v>34319023</v>
      </c>
      <c r="K478" s="29" t="n">
        <f aca="false">J478/I478*100</f>
        <v>102.355081325238</v>
      </c>
      <c r="L478" s="30" t="n">
        <v>32253515</v>
      </c>
      <c r="M478" s="29" t="n">
        <f aca="false">L478/J478*100</f>
        <v>93.981448714318</v>
      </c>
      <c r="N478" s="30" t="n">
        <v>35472387</v>
      </c>
      <c r="O478" s="29" t="n">
        <f aca="false">N478/L478*100</f>
        <v>109.979910716708</v>
      </c>
      <c r="P478" s="30" t="n">
        <v>38497660</v>
      </c>
      <c r="Q478" s="29" t="n">
        <f aca="false">P478/N478*100</f>
        <v>108.52852952918</v>
      </c>
    </row>
    <row r="479" customFormat="false" ht="11.25" hidden="false" customHeight="false" outlineLevel="0" collapsed="false">
      <c r="G479" s="27" t="s">
        <v>185</v>
      </c>
      <c r="H479" s="28" t="s">
        <v>186</v>
      </c>
      <c r="I479" s="29" t="n">
        <v>3801827189.61</v>
      </c>
      <c r="J479" s="30" t="n">
        <v>4331464286</v>
      </c>
      <c r="K479" s="29" t="n">
        <f aca="false">J479/I479*100</f>
        <v>113.93111969522</v>
      </c>
      <c r="L479" s="30" t="n">
        <v>4564460924</v>
      </c>
      <c r="M479" s="29" t="n">
        <f aca="false">L479/J479*100</f>
        <v>105.379165626578</v>
      </c>
      <c r="N479" s="30" t="n">
        <v>4849566285</v>
      </c>
      <c r="O479" s="29" t="n">
        <f aca="false">N479/L479*100</f>
        <v>106.246200060579</v>
      </c>
      <c r="P479" s="30" t="n">
        <v>5082926933</v>
      </c>
      <c r="Q479" s="29" t="n">
        <f aca="false">P479/N479*100</f>
        <v>104.81199006851</v>
      </c>
    </row>
    <row r="480" customFormat="false" ht="11.25" hidden="false" customHeight="false" outlineLevel="0" collapsed="false">
      <c r="G480" s="31" t="s">
        <v>187</v>
      </c>
      <c r="H480" s="32" t="s">
        <v>188</v>
      </c>
      <c r="I480" s="29" t="n">
        <v>3801827189.61</v>
      </c>
      <c r="J480" s="30" t="n">
        <v>4331464286</v>
      </c>
      <c r="K480" s="29" t="n">
        <f aca="false">J480/I480*100</f>
        <v>113.93111969522</v>
      </c>
      <c r="L480" s="30" t="n">
        <v>4564460924</v>
      </c>
      <c r="M480" s="29" t="n">
        <f aca="false">L480/J480*100</f>
        <v>105.379165626578</v>
      </c>
      <c r="N480" s="30" t="n">
        <v>4849566285</v>
      </c>
      <c r="O480" s="29" t="n">
        <f aca="false">N480/L480*100</f>
        <v>106.246200060579</v>
      </c>
      <c r="P480" s="30" t="n">
        <v>5082926933</v>
      </c>
      <c r="Q480" s="29" t="n">
        <f aca="false">P480/N480*100</f>
        <v>104.81199006851</v>
      </c>
    </row>
    <row r="481" customFormat="false" ht="11.25" hidden="false" customHeight="false" outlineLevel="0" collapsed="false">
      <c r="G481" s="27" t="s">
        <v>28</v>
      </c>
      <c r="H481" s="28" t="s">
        <v>29</v>
      </c>
      <c r="I481" s="29" t="n">
        <v>376072.24</v>
      </c>
      <c r="J481" s="30" t="n">
        <v>812971</v>
      </c>
      <c r="K481" s="29" t="n">
        <f aca="false">J481/I481*100</f>
        <v>216.174158454237</v>
      </c>
      <c r="L481" s="30" t="n">
        <v>763556</v>
      </c>
      <c r="M481" s="29" t="n">
        <f aca="false">L481/J481*100</f>
        <v>93.921677403007</v>
      </c>
      <c r="N481" s="30" t="n">
        <v>783076</v>
      </c>
      <c r="O481" s="29" t="n">
        <f aca="false">N481/L481*100</f>
        <v>102.55645951312</v>
      </c>
      <c r="P481" s="30" t="n">
        <v>826245</v>
      </c>
      <c r="Q481" s="29" t="n">
        <f aca="false">P481/N481*100</f>
        <v>105.512747166303</v>
      </c>
    </row>
    <row r="482" customFormat="false" ht="11.25" hidden="false" customHeight="false" outlineLevel="0" collapsed="false">
      <c r="G482" s="31" t="s">
        <v>31</v>
      </c>
      <c r="H482" s="32" t="s">
        <v>29</v>
      </c>
      <c r="I482" s="29" t="n">
        <v>376072.24</v>
      </c>
      <c r="J482" s="30" t="n">
        <v>812971</v>
      </c>
      <c r="K482" s="29" t="n">
        <f aca="false">J482/I482*100</f>
        <v>216.174158454237</v>
      </c>
      <c r="L482" s="30" t="n">
        <v>763556</v>
      </c>
      <c r="M482" s="29" t="n">
        <f aca="false">L482/J482*100</f>
        <v>93.921677403007</v>
      </c>
      <c r="N482" s="30" t="n">
        <v>783076</v>
      </c>
      <c r="O482" s="29" t="n">
        <f aca="false">N482/L482*100</f>
        <v>102.55645951312</v>
      </c>
      <c r="P482" s="30" t="n">
        <v>826245</v>
      </c>
      <c r="Q482" s="29" t="n">
        <f aca="false">P482/N482*100</f>
        <v>105.512747166303</v>
      </c>
    </row>
    <row r="483" customFormat="false" ht="11.25" hidden="false" customHeight="false" outlineLevel="0" collapsed="false">
      <c r="G483" s="27" t="s">
        <v>82</v>
      </c>
      <c r="H483" s="28" t="s">
        <v>83</v>
      </c>
      <c r="I483" s="29" t="n">
        <v>97247037.85</v>
      </c>
      <c r="J483" s="30" t="n">
        <v>127306162</v>
      </c>
      <c r="K483" s="29" t="n">
        <f aca="false">J483/I483*100</f>
        <v>130.910066583586</v>
      </c>
      <c r="L483" s="30" t="n">
        <v>123447403</v>
      </c>
      <c r="M483" s="29" t="n">
        <f aca="false">L483/J483*100</f>
        <v>96.9689141991414</v>
      </c>
      <c r="N483" s="30" t="n">
        <v>135719476</v>
      </c>
      <c r="O483" s="29" t="n">
        <f aca="false">N483/L483*100</f>
        <v>109.941135011159</v>
      </c>
      <c r="P483" s="30" t="n">
        <v>129328385</v>
      </c>
      <c r="Q483" s="29" t="n">
        <f aca="false">P483/N483*100</f>
        <v>95.2909551463343</v>
      </c>
    </row>
    <row r="484" customFormat="false" ht="11.25" hidden="false" customHeight="false" outlineLevel="0" collapsed="false">
      <c r="G484" s="31" t="s">
        <v>84</v>
      </c>
      <c r="H484" s="32" t="s">
        <v>85</v>
      </c>
      <c r="I484" s="29" t="n">
        <v>14239146.01</v>
      </c>
      <c r="J484" s="30" t="n">
        <v>18084902</v>
      </c>
      <c r="K484" s="29" t="n">
        <f aca="false">J484/I484*100</f>
        <v>127.008333135282</v>
      </c>
      <c r="L484" s="30" t="n">
        <v>15102228</v>
      </c>
      <c r="M484" s="29" t="n">
        <f aca="false">L484/J484*100</f>
        <v>83.5073809081188</v>
      </c>
      <c r="N484" s="30" t="n">
        <v>16180577</v>
      </c>
      <c r="O484" s="29" t="n">
        <f aca="false">N484/L484*100</f>
        <v>107.140330552552</v>
      </c>
      <c r="P484" s="30" t="n">
        <v>16252161</v>
      </c>
      <c r="Q484" s="29" t="n">
        <f aca="false">P484/N484*100</f>
        <v>100.442406967316</v>
      </c>
    </row>
    <row r="485" customFormat="false" ht="11.25" hidden="false" customHeight="false" outlineLevel="0" collapsed="false">
      <c r="G485" s="31" t="s">
        <v>104</v>
      </c>
      <c r="H485" s="32" t="s">
        <v>105</v>
      </c>
      <c r="I485" s="29" t="n">
        <v>83007891.84</v>
      </c>
      <c r="J485" s="30" t="n">
        <v>109221260</v>
      </c>
      <c r="K485" s="29" t="n">
        <f aca="false">J485/I485*100</f>
        <v>131.579368634644</v>
      </c>
      <c r="L485" s="30" t="n">
        <v>108345175</v>
      </c>
      <c r="M485" s="29" t="n">
        <f aca="false">L485/J485*100</f>
        <v>99.1978805225283</v>
      </c>
      <c r="N485" s="30" t="n">
        <v>119538899</v>
      </c>
      <c r="O485" s="29" t="n">
        <f aca="false">N485/L485*100</f>
        <v>110.331538991007</v>
      </c>
      <c r="P485" s="30" t="n">
        <v>113076224</v>
      </c>
      <c r="Q485" s="29" t="n">
        <f aca="false">P485/N485*100</f>
        <v>94.5936636073585</v>
      </c>
    </row>
    <row r="486" customFormat="false" ht="11.25" hidden="false" customHeight="false" outlineLevel="0" collapsed="false">
      <c r="G486" s="27" t="s">
        <v>33</v>
      </c>
      <c r="H486" s="28" t="s">
        <v>34</v>
      </c>
      <c r="I486" s="29" t="n">
        <v>239427096.11</v>
      </c>
      <c r="J486" s="30" t="n">
        <v>281819610</v>
      </c>
      <c r="K486" s="29" t="n">
        <f aca="false">J486/I486*100</f>
        <v>117.705812992245</v>
      </c>
      <c r="L486" s="30" t="n">
        <v>210664219</v>
      </c>
      <c r="M486" s="29" t="n">
        <f aca="false">L486/J486*100</f>
        <v>74.7514408241499</v>
      </c>
      <c r="N486" s="30" t="n">
        <v>280072300</v>
      </c>
      <c r="O486" s="29" t="n">
        <f aca="false">N486/L486*100</f>
        <v>132.947256695737</v>
      </c>
      <c r="P486" s="30" t="n">
        <v>276122308</v>
      </c>
      <c r="Q486" s="29" t="n">
        <f aca="false">P486/N486*100</f>
        <v>98.5896527432381</v>
      </c>
    </row>
    <row r="487" customFormat="false" ht="11.25" hidden="false" customHeight="false" outlineLevel="0" collapsed="false">
      <c r="G487" s="31" t="s">
        <v>57</v>
      </c>
      <c r="H487" s="32" t="s">
        <v>58</v>
      </c>
      <c r="I487" s="29" t="n">
        <v>51503.61</v>
      </c>
      <c r="J487" s="30" t="n">
        <v>141860</v>
      </c>
      <c r="K487" s="29" t="n">
        <f aca="false">J487/I487*100</f>
        <v>275.437003347921</v>
      </c>
      <c r="L487" s="30" t="n">
        <v>2854</v>
      </c>
      <c r="M487" s="29" t="n">
        <f aca="false">L487/J487*100</f>
        <v>2.01184266177922</v>
      </c>
      <c r="N487" s="30" t="n">
        <v>2654</v>
      </c>
      <c r="O487" s="29" t="n">
        <f aca="false">N487/L487*100</f>
        <v>92.9922915206727</v>
      </c>
      <c r="P487" s="30" t="n">
        <v>2654</v>
      </c>
      <c r="Q487" s="29" t="n">
        <f aca="false">P487/N487*100</f>
        <v>100</v>
      </c>
    </row>
    <row r="488" customFormat="false" ht="11.25" hidden="false" customHeight="false" outlineLevel="0" collapsed="false">
      <c r="G488" s="31" t="s">
        <v>86</v>
      </c>
      <c r="H488" s="32" t="s">
        <v>87</v>
      </c>
      <c r="I488" s="29" t="n">
        <v>7586943.26</v>
      </c>
      <c r="J488" s="30" t="n">
        <v>2340308</v>
      </c>
      <c r="K488" s="29" t="n">
        <f aca="false">J488/I488*100</f>
        <v>30.8465203943017</v>
      </c>
      <c r="L488" s="30" t="n">
        <v>2544627</v>
      </c>
      <c r="M488" s="29" t="n">
        <f aca="false">L488/J488*100</f>
        <v>108.730432062788</v>
      </c>
      <c r="N488" s="30" t="n">
        <v>2532952</v>
      </c>
      <c r="O488" s="29" t="n">
        <f aca="false">N488/L488*100</f>
        <v>99.5411901233462</v>
      </c>
      <c r="P488" s="30" t="n">
        <v>2517912</v>
      </c>
      <c r="Q488" s="29" t="n">
        <f aca="false">P488/N488*100</f>
        <v>99.4062264109229</v>
      </c>
    </row>
    <row r="489" customFormat="false" ht="11.25" hidden="false" customHeight="false" outlineLevel="0" collapsed="false">
      <c r="G489" s="33" t="s">
        <v>90</v>
      </c>
      <c r="H489" s="32" t="s">
        <v>91</v>
      </c>
      <c r="I489" s="29" t="n">
        <v>219343344.08</v>
      </c>
      <c r="J489" s="30" t="n">
        <v>235115752</v>
      </c>
      <c r="K489" s="29" t="n">
        <f aca="false">J489/I489*100</f>
        <v>107.190739243151</v>
      </c>
      <c r="L489" s="30" t="n">
        <v>154593435</v>
      </c>
      <c r="M489" s="29" t="n">
        <f aca="false">L489/J489*100</f>
        <v>65.7520534821504</v>
      </c>
      <c r="N489" s="30" t="n">
        <v>188678825</v>
      </c>
      <c r="O489" s="29" t="n">
        <f aca="false">N489/L489*100</f>
        <v>122.048407165544</v>
      </c>
      <c r="P489" s="30" t="n">
        <v>194896580</v>
      </c>
      <c r="Q489" s="29" t="n">
        <f aca="false">P489/N489*100</f>
        <v>103.295417490542</v>
      </c>
    </row>
    <row r="490" customFormat="false" ht="11.25" hidden="false" customHeight="false" outlineLevel="0" collapsed="false">
      <c r="G490" s="38" t="s">
        <v>92</v>
      </c>
      <c r="H490" s="32" t="s">
        <v>93</v>
      </c>
      <c r="I490" s="29" t="n">
        <v>194914148.15</v>
      </c>
      <c r="J490" s="30" t="n">
        <v>194324667</v>
      </c>
      <c r="K490" s="29" t="n">
        <f aca="false">J490/I490*100</f>
        <v>99.697568824226</v>
      </c>
      <c r="L490" s="30" t="n">
        <v>148093435</v>
      </c>
      <c r="M490" s="29" t="n">
        <f aca="false">L490/J490*100</f>
        <v>76.2092827875527</v>
      </c>
      <c r="N490" s="30" t="n">
        <v>183678825</v>
      </c>
      <c r="O490" s="29" t="n">
        <f aca="false">N490/L490*100</f>
        <v>124.029012494713</v>
      </c>
      <c r="P490" s="30" t="n">
        <v>184896580</v>
      </c>
      <c r="Q490" s="29" t="n">
        <f aca="false">P490/N490*100</f>
        <v>100.662980613035</v>
      </c>
    </row>
    <row r="491" customFormat="false" ht="11.25" hidden="false" customHeight="false" outlineLevel="0" collapsed="false">
      <c r="G491" s="38" t="s">
        <v>106</v>
      </c>
      <c r="H491" s="32" t="s">
        <v>107</v>
      </c>
      <c r="I491" s="29" t="n">
        <v>24429195.93</v>
      </c>
      <c r="J491" s="30" t="n">
        <v>40791085</v>
      </c>
      <c r="K491" s="29" t="n">
        <f aca="false">J491/I491*100</f>
        <v>166.976781048724</v>
      </c>
      <c r="L491" s="30" t="n">
        <v>6500000</v>
      </c>
      <c r="M491" s="29" t="n">
        <f aca="false">L491/J491*100</f>
        <v>15.9348543928165</v>
      </c>
      <c r="N491" s="30" t="n">
        <v>5000000</v>
      </c>
      <c r="O491" s="29" t="n">
        <f aca="false">N491/L491*100</f>
        <v>76.9230769230769</v>
      </c>
      <c r="P491" s="30" t="n">
        <v>10000000</v>
      </c>
      <c r="Q491" s="29" t="n">
        <f aca="false">P491/N491*100</f>
        <v>200</v>
      </c>
    </row>
    <row r="492" customFormat="false" ht="11.25" hidden="false" customHeight="false" outlineLevel="0" collapsed="false">
      <c r="G492" s="33" t="s">
        <v>36</v>
      </c>
      <c r="H492" s="32" t="s">
        <v>37</v>
      </c>
      <c r="I492" s="29" t="n">
        <v>-1142.82</v>
      </c>
      <c r="J492" s="30"/>
      <c r="K492" s="29" t="n">
        <f aca="false">J492/I492*100</f>
        <v>-0</v>
      </c>
      <c r="L492" s="30"/>
      <c r="M492" s="29"/>
      <c r="N492" s="30"/>
      <c r="O492" s="29"/>
      <c r="P492" s="30"/>
      <c r="Q492" s="29"/>
    </row>
    <row r="493" customFormat="false" ht="11.25" hidden="false" customHeight="false" outlineLevel="0" collapsed="false">
      <c r="G493" s="38" t="s">
        <v>94</v>
      </c>
      <c r="H493" s="32" t="s">
        <v>95</v>
      </c>
      <c r="I493" s="29" t="n">
        <v>-1142.82</v>
      </c>
      <c r="J493" s="30"/>
      <c r="K493" s="29" t="n">
        <f aca="false">J493/I493*100</f>
        <v>-0</v>
      </c>
      <c r="L493" s="30"/>
      <c r="M493" s="29"/>
      <c r="N493" s="30"/>
      <c r="O493" s="29"/>
      <c r="P493" s="30"/>
      <c r="Q493" s="29"/>
    </row>
    <row r="494" customFormat="false" ht="11.25" hidden="false" customHeight="false" outlineLevel="0" collapsed="false">
      <c r="G494" s="33" t="s">
        <v>96</v>
      </c>
      <c r="H494" s="32" t="s">
        <v>97</v>
      </c>
      <c r="I494" s="29" t="n">
        <v>12446447.98</v>
      </c>
      <c r="J494" s="30" t="n">
        <v>44221690</v>
      </c>
      <c r="K494" s="29" t="n">
        <f aca="false">J494/I494*100</f>
        <v>355.295664040529</v>
      </c>
      <c r="L494" s="30" t="n">
        <v>53523303</v>
      </c>
      <c r="M494" s="29" t="n">
        <f aca="false">L494/J494*100</f>
        <v>121.034051389714</v>
      </c>
      <c r="N494" s="30" t="n">
        <v>88857869</v>
      </c>
      <c r="O494" s="29" t="n">
        <f aca="false">N494/L494*100</f>
        <v>166.017162655302</v>
      </c>
      <c r="P494" s="30" t="n">
        <v>78705162</v>
      </c>
      <c r="Q494" s="29" t="n">
        <f aca="false">P494/N494*100</f>
        <v>88.5742173267738</v>
      </c>
    </row>
    <row r="495" customFormat="false" ht="11.25" hidden="false" customHeight="false" outlineLevel="0" collapsed="false">
      <c r="G495" s="38" t="s">
        <v>98</v>
      </c>
      <c r="H495" s="32" t="s">
        <v>99</v>
      </c>
      <c r="I495" s="29" t="n">
        <v>12446447.98</v>
      </c>
      <c r="J495" s="30" t="n">
        <v>44221690</v>
      </c>
      <c r="K495" s="29" t="n">
        <f aca="false">J495/I495*100</f>
        <v>355.295664040529</v>
      </c>
      <c r="L495" s="30" t="n">
        <v>53523303</v>
      </c>
      <c r="M495" s="29" t="n">
        <f aca="false">L495/J495*100</f>
        <v>121.034051389714</v>
      </c>
      <c r="N495" s="30" t="n">
        <v>88857869</v>
      </c>
      <c r="O495" s="29" t="n">
        <f aca="false">N495/L495*100</f>
        <v>166.017162655302</v>
      </c>
      <c r="P495" s="30" t="n">
        <v>78705162</v>
      </c>
      <c r="Q495" s="29" t="n">
        <f aca="false">P495/N495*100</f>
        <v>88.5742173267738</v>
      </c>
    </row>
    <row r="496" customFormat="false" ht="11.25" hidden="false" customHeight="false" outlineLevel="0" collapsed="false">
      <c r="G496" s="27" t="s">
        <v>123</v>
      </c>
      <c r="H496" s="28" t="s">
        <v>124</v>
      </c>
      <c r="I496" s="29" t="n">
        <v>761396.36</v>
      </c>
      <c r="J496" s="30" t="n">
        <v>1036615</v>
      </c>
      <c r="K496" s="29" t="n">
        <f aca="false">J496/I496*100</f>
        <v>136.146566290388</v>
      </c>
      <c r="L496" s="30" t="n">
        <v>551096</v>
      </c>
      <c r="M496" s="29" t="n">
        <f aca="false">L496/J496*100</f>
        <v>53.1630354567511</v>
      </c>
      <c r="N496" s="30" t="n">
        <v>525540</v>
      </c>
      <c r="O496" s="29" t="n">
        <f aca="false">N496/L496*100</f>
        <v>95.3626954287456</v>
      </c>
      <c r="P496" s="30" t="n">
        <v>556517</v>
      </c>
      <c r="Q496" s="29" t="n">
        <f aca="false">P496/N496*100</f>
        <v>105.894318225064</v>
      </c>
    </row>
    <row r="497" customFormat="false" ht="11.25" hidden="false" customHeight="false" outlineLevel="0" collapsed="false">
      <c r="G497" s="31" t="s">
        <v>125</v>
      </c>
      <c r="H497" s="32" t="s">
        <v>124</v>
      </c>
      <c r="I497" s="29" t="n">
        <v>761396.36</v>
      </c>
      <c r="J497" s="30" t="n">
        <v>1036615</v>
      </c>
      <c r="K497" s="29" t="n">
        <f aca="false">J497/I497*100</f>
        <v>136.146566290388</v>
      </c>
      <c r="L497" s="30" t="n">
        <v>551096</v>
      </c>
      <c r="M497" s="29" t="n">
        <f aca="false">L497/J497*100</f>
        <v>53.1630354567511</v>
      </c>
      <c r="N497" s="30" t="n">
        <v>525540</v>
      </c>
      <c r="O497" s="29" t="n">
        <f aca="false">N497/L497*100</f>
        <v>95.3626954287456</v>
      </c>
      <c r="P497" s="30" t="n">
        <v>556517</v>
      </c>
      <c r="Q497" s="29" t="n">
        <f aca="false">P497/N497*100</f>
        <v>105.894318225064</v>
      </c>
    </row>
    <row r="498" customFormat="false" ht="11.25" hidden="false" customHeight="false" outlineLevel="0" collapsed="false">
      <c r="G498" s="27" t="s">
        <v>118</v>
      </c>
      <c r="H498" s="28" t="s">
        <v>119</v>
      </c>
      <c r="I498" s="29" t="n">
        <v>73814.96</v>
      </c>
      <c r="J498" s="30" t="n">
        <v>2250000</v>
      </c>
      <c r="K498" s="29" t="n">
        <f aca="false">J498/I498*100</f>
        <v>3048.1625946827</v>
      </c>
      <c r="L498" s="30" t="n">
        <v>1500000</v>
      </c>
      <c r="M498" s="29" t="n">
        <f aca="false">L498/J498*100</f>
        <v>66.6666666666667</v>
      </c>
      <c r="N498" s="30" t="n">
        <v>1500000</v>
      </c>
      <c r="O498" s="29" t="n">
        <f aca="false">N498/L498*100</f>
        <v>100</v>
      </c>
      <c r="P498" s="30" t="n">
        <v>900000</v>
      </c>
      <c r="Q498" s="29" t="n">
        <f aca="false">P498/N498*100</f>
        <v>60</v>
      </c>
    </row>
    <row r="499" customFormat="false" ht="11.25" hidden="false" customHeight="false" outlineLevel="0" collapsed="false">
      <c r="G499" s="31" t="s">
        <v>120</v>
      </c>
      <c r="H499" s="32" t="s">
        <v>119</v>
      </c>
      <c r="I499" s="29" t="n">
        <v>73814.96</v>
      </c>
      <c r="J499" s="30" t="n">
        <v>2250000</v>
      </c>
      <c r="K499" s="29" t="n">
        <f aca="false">J499/I499*100</f>
        <v>3048.1625946827</v>
      </c>
      <c r="L499" s="30" t="n">
        <v>1500000</v>
      </c>
      <c r="M499" s="29" t="n">
        <f aca="false">L499/J499*100</f>
        <v>66.6666666666667</v>
      </c>
      <c r="N499" s="30" t="n">
        <v>1500000</v>
      </c>
      <c r="O499" s="29" t="n">
        <f aca="false">N499/L499*100</f>
        <v>100</v>
      </c>
      <c r="P499" s="30" t="n">
        <v>900000</v>
      </c>
      <c r="Q499" s="29" t="n">
        <f aca="false">P499/N499*100</f>
        <v>60</v>
      </c>
    </row>
    <row r="500" customFormat="false" ht="11.25" hidden="false" customHeight="false" outlineLevel="0" collapsed="false">
      <c r="G500" s="27" t="s">
        <v>144</v>
      </c>
      <c r="H500" s="28" t="s">
        <v>145</v>
      </c>
      <c r="I500" s="30"/>
      <c r="J500" s="30"/>
      <c r="K500" s="29"/>
      <c r="L500" s="30" t="n">
        <v>530891</v>
      </c>
      <c r="M500" s="29"/>
      <c r="N500" s="30"/>
      <c r="O500" s="29" t="n">
        <f aca="false">N500/L500*100</f>
        <v>0</v>
      </c>
      <c r="P500" s="30"/>
      <c r="Q500" s="29"/>
    </row>
    <row r="501" customFormat="false" ht="11.25" hidden="false" customHeight="false" outlineLevel="0" collapsed="false">
      <c r="G501" s="33" t="s">
        <v>158</v>
      </c>
      <c r="H501" s="32" t="s">
        <v>145</v>
      </c>
      <c r="I501" s="30"/>
      <c r="J501" s="30"/>
      <c r="K501" s="29"/>
      <c r="L501" s="30" t="n">
        <v>530891</v>
      </c>
      <c r="M501" s="29"/>
      <c r="N501" s="30"/>
      <c r="O501" s="29" t="n">
        <f aca="false">N501/L501*100</f>
        <v>0</v>
      </c>
      <c r="P501" s="30"/>
      <c r="Q501" s="29"/>
    </row>
    <row r="502" customFormat="false" ht="11.25" hidden="false" customHeight="false" outlineLevel="0" collapsed="false">
      <c r="G502" s="38" t="s">
        <v>159</v>
      </c>
      <c r="H502" s="32" t="s">
        <v>160</v>
      </c>
      <c r="I502" s="30"/>
      <c r="J502" s="30"/>
      <c r="K502" s="29"/>
      <c r="L502" s="30" t="n">
        <v>530891</v>
      </c>
      <c r="M502" s="29"/>
      <c r="N502" s="30"/>
      <c r="O502" s="29" t="n">
        <f aca="false">N502/L502*100</f>
        <v>0</v>
      </c>
      <c r="P502" s="30"/>
      <c r="Q502" s="29"/>
    </row>
    <row r="503" customFormat="false" ht="11.25" hidden="false" customHeight="false" outlineLevel="0" collapsed="false">
      <c r="G503" s="25" t="s">
        <v>189</v>
      </c>
      <c r="H503" s="26" t="s">
        <v>190</v>
      </c>
      <c r="I503" s="21" t="n">
        <v>94891809.8</v>
      </c>
      <c r="J503" s="22" t="n">
        <v>154155237</v>
      </c>
      <c r="K503" s="21" t="n">
        <f aca="false">J503/I503*100</f>
        <v>162.453679959216</v>
      </c>
      <c r="L503" s="22" t="n">
        <v>284718130</v>
      </c>
      <c r="M503" s="21" t="n">
        <f aca="false">L503/J503*100</f>
        <v>184.69572331169</v>
      </c>
      <c r="N503" s="22" t="n">
        <v>278089380</v>
      </c>
      <c r="O503" s="21" t="n">
        <f aca="false">N503/L503*100</f>
        <v>97.6718201963465</v>
      </c>
      <c r="P503" s="22" t="n">
        <v>183650680</v>
      </c>
      <c r="Q503" s="21" t="n">
        <f aca="false">P503/N503*100</f>
        <v>66.0401630583664</v>
      </c>
    </row>
    <row r="504" customFormat="false" ht="11.25" hidden="false" customHeight="false" outlineLevel="0" collapsed="false">
      <c r="G504" s="27" t="s">
        <v>23</v>
      </c>
      <c r="H504" s="28" t="s">
        <v>24</v>
      </c>
      <c r="I504" s="29" t="n">
        <v>51412800.41</v>
      </c>
      <c r="J504" s="30" t="n">
        <v>64672948</v>
      </c>
      <c r="K504" s="29" t="n">
        <f aca="false">J504/I504*100</f>
        <v>125.791529510656</v>
      </c>
      <c r="L504" s="30" t="n">
        <v>111922950</v>
      </c>
      <c r="M504" s="29" t="n">
        <f aca="false">L504/J504*100</f>
        <v>173.059916798597</v>
      </c>
      <c r="N504" s="30" t="n">
        <v>110336638</v>
      </c>
      <c r="O504" s="29" t="n">
        <f aca="false">N504/L504*100</f>
        <v>98.5826749562981</v>
      </c>
      <c r="P504" s="30" t="n">
        <v>102673086</v>
      </c>
      <c r="Q504" s="29" t="n">
        <f aca="false">P504/N504*100</f>
        <v>93.0543905098867</v>
      </c>
    </row>
    <row r="505" customFormat="false" ht="11.25" hidden="false" customHeight="false" outlineLevel="0" collapsed="false">
      <c r="G505" s="31" t="s">
        <v>26</v>
      </c>
      <c r="H505" s="32" t="s">
        <v>24</v>
      </c>
      <c r="I505" s="29" t="n">
        <v>49880122.64</v>
      </c>
      <c r="J505" s="30" t="n">
        <v>62131218</v>
      </c>
      <c r="K505" s="29" t="n">
        <f aca="false">J505/I505*100</f>
        <v>124.561077061538</v>
      </c>
      <c r="L505" s="30" t="n">
        <v>110018418</v>
      </c>
      <c r="M505" s="29" t="n">
        <f aca="false">L505/J505*100</f>
        <v>177.074297819174</v>
      </c>
      <c r="N505" s="30" t="n">
        <v>108364754</v>
      </c>
      <c r="O505" s="29" t="n">
        <f aca="false">N505/L505*100</f>
        <v>98.4969207610311</v>
      </c>
      <c r="P505" s="30" t="n">
        <v>100701202</v>
      </c>
      <c r="Q505" s="29" t="n">
        <f aca="false">P505/N505*100</f>
        <v>92.9280031402092</v>
      </c>
    </row>
    <row r="506" customFormat="false" ht="11.25" hidden="false" customHeight="false" outlineLevel="0" collapsed="false">
      <c r="G506" s="31" t="s">
        <v>80</v>
      </c>
      <c r="H506" s="32" t="s">
        <v>81</v>
      </c>
      <c r="I506" s="29" t="n">
        <v>1532677.77</v>
      </c>
      <c r="J506" s="30" t="n">
        <v>2541730</v>
      </c>
      <c r="K506" s="29" t="n">
        <f aca="false">J506/I506*100</f>
        <v>165.83590169772</v>
      </c>
      <c r="L506" s="30" t="n">
        <v>1904532</v>
      </c>
      <c r="M506" s="29" t="n">
        <f aca="false">L506/J506*100</f>
        <v>74.9305394357387</v>
      </c>
      <c r="N506" s="30" t="n">
        <v>1971884</v>
      </c>
      <c r="O506" s="29" t="n">
        <f aca="false">N506/L506*100</f>
        <v>103.536406844306</v>
      </c>
      <c r="P506" s="30" t="n">
        <v>1971884</v>
      </c>
      <c r="Q506" s="29" t="n">
        <f aca="false">P506/N506*100</f>
        <v>100</v>
      </c>
    </row>
    <row r="507" customFormat="false" ht="11.25" hidden="false" customHeight="false" outlineLevel="0" collapsed="false">
      <c r="G507" s="27" t="s">
        <v>82</v>
      </c>
      <c r="H507" s="28" t="s">
        <v>83</v>
      </c>
      <c r="I507" s="29" t="n">
        <v>34858447.69</v>
      </c>
      <c r="J507" s="30" t="n">
        <v>43980713</v>
      </c>
      <c r="K507" s="29" t="n">
        <f aca="false">J507/I507*100</f>
        <v>126.169453646144</v>
      </c>
      <c r="L507" s="30" t="n">
        <v>48367686</v>
      </c>
      <c r="M507" s="29" t="n">
        <f aca="false">L507/J507*100</f>
        <v>109.974765529608</v>
      </c>
      <c r="N507" s="30" t="n">
        <v>52453419</v>
      </c>
      <c r="O507" s="29" t="n">
        <f aca="false">N507/L507*100</f>
        <v>108.44723685975</v>
      </c>
      <c r="P507" s="30" t="n">
        <v>54301302</v>
      </c>
      <c r="Q507" s="29" t="n">
        <f aca="false">P507/N507*100</f>
        <v>103.522902863586</v>
      </c>
    </row>
    <row r="508" customFormat="false" ht="11.25" hidden="false" customHeight="false" outlineLevel="0" collapsed="false">
      <c r="G508" s="31" t="s">
        <v>84</v>
      </c>
      <c r="H508" s="32" t="s">
        <v>85</v>
      </c>
      <c r="I508" s="29" t="n">
        <v>34608628.91</v>
      </c>
      <c r="J508" s="30" t="n">
        <v>41230033</v>
      </c>
      <c r="K508" s="29" t="n">
        <f aca="false">J508/I508*100</f>
        <v>119.132234643617</v>
      </c>
      <c r="L508" s="30" t="n">
        <v>43284734</v>
      </c>
      <c r="M508" s="29" t="n">
        <f aca="false">L508/J508*100</f>
        <v>104.983505591664</v>
      </c>
      <c r="N508" s="30" t="n">
        <v>45370467</v>
      </c>
      <c r="O508" s="29" t="n">
        <f aca="false">N508/L508*100</f>
        <v>104.818634209465</v>
      </c>
      <c r="P508" s="30" t="n">
        <v>47218350</v>
      </c>
      <c r="Q508" s="29" t="n">
        <f aca="false">P508/N508*100</f>
        <v>104.072876305197</v>
      </c>
    </row>
    <row r="509" customFormat="false" ht="11.25" hidden="false" customHeight="false" outlineLevel="0" collapsed="false">
      <c r="G509" s="31" t="s">
        <v>104</v>
      </c>
      <c r="H509" s="32" t="s">
        <v>105</v>
      </c>
      <c r="I509" s="29" t="n">
        <v>249818.78</v>
      </c>
      <c r="J509" s="30" t="n">
        <v>2750680</v>
      </c>
      <c r="K509" s="29" t="n">
        <f aca="false">J509/I509*100</f>
        <v>1101.07014372578</v>
      </c>
      <c r="L509" s="30" t="n">
        <v>5082952</v>
      </c>
      <c r="M509" s="29" t="n">
        <f aca="false">L509/J509*100</f>
        <v>184.788924920383</v>
      </c>
      <c r="N509" s="30" t="n">
        <v>7082952</v>
      </c>
      <c r="O509" s="29" t="n">
        <f aca="false">N509/L509*100</f>
        <v>139.347213981167</v>
      </c>
      <c r="P509" s="30" t="n">
        <v>7082952</v>
      </c>
      <c r="Q509" s="29" t="n">
        <f aca="false">P509/N509*100</f>
        <v>100</v>
      </c>
    </row>
    <row r="510" customFormat="false" ht="11.25" hidden="false" customHeight="false" outlineLevel="0" collapsed="false">
      <c r="G510" s="27" t="s">
        <v>33</v>
      </c>
      <c r="H510" s="28" t="s">
        <v>34</v>
      </c>
      <c r="I510" s="29" t="n">
        <v>8620561.7</v>
      </c>
      <c r="J510" s="30" t="n">
        <v>45501576</v>
      </c>
      <c r="K510" s="29" t="n">
        <f aca="false">J510/I510*100</f>
        <v>527.826116017475</v>
      </c>
      <c r="L510" s="30" t="n">
        <v>124427494</v>
      </c>
      <c r="M510" s="29" t="n">
        <f aca="false">L510/J510*100</f>
        <v>273.457547931966</v>
      </c>
      <c r="N510" s="30" t="n">
        <v>115299323</v>
      </c>
      <c r="O510" s="29" t="n">
        <f aca="false">N510/L510*100</f>
        <v>92.6638633419717</v>
      </c>
      <c r="P510" s="30" t="n">
        <v>26676292</v>
      </c>
      <c r="Q510" s="29" t="n">
        <f aca="false">P510/N510*100</f>
        <v>23.1365556240083</v>
      </c>
    </row>
    <row r="511" customFormat="false" ht="11.25" hidden="false" customHeight="false" outlineLevel="0" collapsed="false">
      <c r="G511" s="31" t="s">
        <v>57</v>
      </c>
      <c r="H511" s="32" t="s">
        <v>58</v>
      </c>
      <c r="I511" s="29" t="n">
        <v>6462.93</v>
      </c>
      <c r="J511" s="30" t="n">
        <v>13272</v>
      </c>
      <c r="K511" s="29" t="n">
        <f aca="false">J511/I511*100</f>
        <v>205.355775166991</v>
      </c>
      <c r="L511" s="30" t="n">
        <v>13272</v>
      </c>
      <c r="M511" s="29" t="n">
        <f aca="false">L511/J511*100</f>
        <v>100</v>
      </c>
      <c r="N511" s="30" t="n">
        <v>13272</v>
      </c>
      <c r="O511" s="29" t="n">
        <f aca="false">N511/L511*100</f>
        <v>100</v>
      </c>
      <c r="P511" s="30" t="n">
        <v>13272</v>
      </c>
      <c r="Q511" s="29" t="n">
        <f aca="false">P511/N511*100</f>
        <v>100</v>
      </c>
    </row>
    <row r="512" customFormat="false" ht="11.25" hidden="false" customHeight="false" outlineLevel="0" collapsed="false">
      <c r="G512" s="31" t="s">
        <v>86</v>
      </c>
      <c r="H512" s="32" t="s">
        <v>87</v>
      </c>
      <c r="I512" s="30"/>
      <c r="J512" s="30" t="n">
        <v>1725</v>
      </c>
      <c r="K512" s="29"/>
      <c r="L512" s="30" t="n">
        <v>1725</v>
      </c>
      <c r="M512" s="29" t="n">
        <f aca="false">L512/J512*100</f>
        <v>100</v>
      </c>
      <c r="N512" s="30" t="n">
        <v>1725</v>
      </c>
      <c r="O512" s="29" t="n">
        <f aca="false">N512/L512*100</f>
        <v>100</v>
      </c>
      <c r="P512" s="30" t="n">
        <v>1725</v>
      </c>
      <c r="Q512" s="29" t="n">
        <f aca="false">P512/N512*100</f>
        <v>100</v>
      </c>
    </row>
    <row r="513" customFormat="false" ht="11.25" hidden="false" customHeight="false" outlineLevel="0" collapsed="false">
      <c r="G513" s="33" t="s">
        <v>74</v>
      </c>
      <c r="H513" s="32" t="s">
        <v>75</v>
      </c>
      <c r="I513" s="29" t="n">
        <v>571652.95</v>
      </c>
      <c r="J513" s="30" t="n">
        <v>446621</v>
      </c>
      <c r="K513" s="29" t="n">
        <f aca="false">J513/I513*100</f>
        <v>78.1279970653523</v>
      </c>
      <c r="L513" s="30" t="n">
        <v>380037</v>
      </c>
      <c r="M513" s="29" t="n">
        <f aca="false">L513/J513*100</f>
        <v>85.0916101123772</v>
      </c>
      <c r="N513" s="30" t="n">
        <v>304867</v>
      </c>
      <c r="O513" s="29" t="n">
        <f aca="false">N513/L513*100</f>
        <v>80.2203469662165</v>
      </c>
      <c r="P513" s="30" t="n">
        <v>304867</v>
      </c>
      <c r="Q513" s="29" t="n">
        <f aca="false">P513/N513*100</f>
        <v>100</v>
      </c>
    </row>
    <row r="514" customFormat="false" ht="11.25" hidden="false" customHeight="false" outlineLevel="0" collapsed="false">
      <c r="G514" s="38" t="s">
        <v>76</v>
      </c>
      <c r="H514" s="32" t="s">
        <v>77</v>
      </c>
      <c r="I514" s="29" t="n">
        <v>571652.95</v>
      </c>
      <c r="J514" s="30" t="n">
        <v>446621</v>
      </c>
      <c r="K514" s="29" t="n">
        <f aca="false">J514/I514*100</f>
        <v>78.1279970653523</v>
      </c>
      <c r="L514" s="30" t="n">
        <v>380037</v>
      </c>
      <c r="M514" s="29" t="n">
        <f aca="false">L514/J514*100</f>
        <v>85.0916101123772</v>
      </c>
      <c r="N514" s="30" t="n">
        <v>304867</v>
      </c>
      <c r="O514" s="29" t="n">
        <f aca="false">N514/L514*100</f>
        <v>80.2203469662165</v>
      </c>
      <c r="P514" s="30" t="n">
        <v>304867</v>
      </c>
      <c r="Q514" s="29" t="n">
        <f aca="false">P514/N514*100</f>
        <v>100</v>
      </c>
    </row>
    <row r="515" customFormat="false" ht="11.25" hidden="false" customHeight="false" outlineLevel="0" collapsed="false">
      <c r="G515" s="33" t="s">
        <v>90</v>
      </c>
      <c r="H515" s="32" t="s">
        <v>91</v>
      </c>
      <c r="I515" s="29" t="n">
        <v>7961651.59</v>
      </c>
      <c r="J515" s="30" t="n">
        <v>12362033</v>
      </c>
      <c r="K515" s="29" t="n">
        <f aca="false">J515/I515*100</f>
        <v>155.269705792288</v>
      </c>
      <c r="L515" s="30" t="n">
        <v>20798346</v>
      </c>
      <c r="M515" s="29" t="n">
        <f aca="false">L515/J515*100</f>
        <v>168.243734667267</v>
      </c>
      <c r="N515" s="30" t="n">
        <v>26034110</v>
      </c>
      <c r="O515" s="29" t="n">
        <f aca="false">N515/L515*100</f>
        <v>125.173944120364</v>
      </c>
      <c r="P515" s="30" t="n">
        <v>26034110</v>
      </c>
      <c r="Q515" s="29" t="n">
        <f aca="false">P515/N515*100</f>
        <v>100</v>
      </c>
    </row>
    <row r="516" customFormat="false" ht="11.25" hidden="false" customHeight="false" outlineLevel="0" collapsed="false">
      <c r="G516" s="38" t="s">
        <v>92</v>
      </c>
      <c r="H516" s="32" t="s">
        <v>93</v>
      </c>
      <c r="I516" s="29" t="n">
        <v>7276965.77</v>
      </c>
      <c r="J516" s="30" t="n">
        <v>12318329</v>
      </c>
      <c r="K516" s="29" t="n">
        <f aca="false">J516/I516*100</f>
        <v>169.278369437761</v>
      </c>
      <c r="L516" s="30" t="n">
        <v>8706733</v>
      </c>
      <c r="M516" s="29" t="n">
        <f aca="false">L516/J516*100</f>
        <v>70.6811207916269</v>
      </c>
      <c r="N516" s="30" t="n">
        <v>10831205</v>
      </c>
      <c r="O516" s="29" t="n">
        <f aca="false">N516/L516*100</f>
        <v>124.400334775397</v>
      </c>
      <c r="P516" s="30" t="n">
        <v>10831205</v>
      </c>
      <c r="Q516" s="29" t="n">
        <f aca="false">P516/N516*100</f>
        <v>100</v>
      </c>
    </row>
    <row r="517" customFormat="false" ht="11.25" hidden="false" customHeight="false" outlineLevel="0" collapsed="false">
      <c r="G517" s="38" t="s">
        <v>106</v>
      </c>
      <c r="H517" s="32" t="s">
        <v>107</v>
      </c>
      <c r="I517" s="29" t="n">
        <v>684685.82</v>
      </c>
      <c r="J517" s="30" t="n">
        <v>43704</v>
      </c>
      <c r="K517" s="29" t="n">
        <f aca="false">J517/I517*100</f>
        <v>6.38307362638239</v>
      </c>
      <c r="L517" s="30" t="n">
        <v>12091613</v>
      </c>
      <c r="M517" s="29" t="n">
        <f aca="false">L517/J517*100</f>
        <v>27667.0625114406</v>
      </c>
      <c r="N517" s="30" t="n">
        <v>15202905</v>
      </c>
      <c r="O517" s="29" t="n">
        <f aca="false">N517/L517*100</f>
        <v>125.730992217498</v>
      </c>
      <c r="P517" s="30" t="n">
        <v>15202905</v>
      </c>
      <c r="Q517" s="29" t="n">
        <f aca="false">P517/N517*100</f>
        <v>100</v>
      </c>
    </row>
    <row r="518" customFormat="false" ht="11.25" hidden="false" customHeight="false" outlineLevel="0" collapsed="false">
      <c r="G518" s="33" t="s">
        <v>96</v>
      </c>
      <c r="H518" s="32" t="s">
        <v>97</v>
      </c>
      <c r="I518" s="29" t="n">
        <v>80794.23</v>
      </c>
      <c r="J518" s="30" t="n">
        <v>32677925</v>
      </c>
      <c r="K518" s="29" t="n">
        <f aca="false">J518/I518*100</f>
        <v>40445.8647603919</v>
      </c>
      <c r="L518" s="30" t="n">
        <v>103234114</v>
      </c>
      <c r="M518" s="29" t="n">
        <f aca="false">L518/J518*100</f>
        <v>315.913920483017</v>
      </c>
      <c r="N518" s="30" t="n">
        <v>88945349</v>
      </c>
      <c r="O518" s="29" t="n">
        <f aca="false">N518/L518*100</f>
        <v>86.1588728315138</v>
      </c>
      <c r="P518" s="30" t="n">
        <v>322318</v>
      </c>
      <c r="Q518" s="29" t="n">
        <f aca="false">P518/N518*100</f>
        <v>0.362377576369957</v>
      </c>
    </row>
    <row r="519" customFormat="false" ht="11.25" hidden="false" customHeight="false" outlineLevel="0" collapsed="false">
      <c r="G519" s="38" t="s">
        <v>98</v>
      </c>
      <c r="H519" s="32" t="s">
        <v>99</v>
      </c>
      <c r="I519" s="29" t="n">
        <v>80794.23</v>
      </c>
      <c r="J519" s="30" t="n">
        <v>32677925</v>
      </c>
      <c r="K519" s="29" t="n">
        <f aca="false">J519/I519*100</f>
        <v>40445.8647603919</v>
      </c>
      <c r="L519" s="30" t="n">
        <v>103234114</v>
      </c>
      <c r="M519" s="29" t="n">
        <f aca="false">L519/J519*100</f>
        <v>315.913920483017</v>
      </c>
      <c r="N519" s="30" t="n">
        <v>88945349</v>
      </c>
      <c r="O519" s="29" t="n">
        <f aca="false">N519/L519*100</f>
        <v>86.1588728315138</v>
      </c>
      <c r="P519" s="30" t="n">
        <v>322318</v>
      </c>
      <c r="Q519" s="29" t="n">
        <f aca="false">P519/N519*100</f>
        <v>0.362377576369957</v>
      </c>
    </row>
    <row r="520" customFormat="false" ht="11.25" hidden="false" customHeight="false" outlineLevel="0" collapsed="false">
      <c r="G520" s="25" t="s">
        <v>191</v>
      </c>
      <c r="H520" s="26" t="s">
        <v>192</v>
      </c>
      <c r="I520" s="21" t="n">
        <v>2746599390.44</v>
      </c>
      <c r="J520" s="22" t="n">
        <v>3028255423</v>
      </c>
      <c r="K520" s="21" t="n">
        <f aca="false">J520/I520*100</f>
        <v>110.254718381587</v>
      </c>
      <c r="L520" s="22" t="n">
        <v>4289265077</v>
      </c>
      <c r="M520" s="21" t="n">
        <f aca="false">L520/J520*100</f>
        <v>141.641456147406</v>
      </c>
      <c r="N520" s="22" t="n">
        <v>4310633249</v>
      </c>
      <c r="O520" s="21" t="n">
        <f aca="false">N520/L520*100</f>
        <v>100.498177930634</v>
      </c>
      <c r="P520" s="22" t="n">
        <v>4519342842</v>
      </c>
      <c r="Q520" s="21" t="n">
        <f aca="false">P520/N520*100</f>
        <v>104.841738578628</v>
      </c>
    </row>
    <row r="521" customFormat="false" ht="11.25" hidden="false" customHeight="false" outlineLevel="0" collapsed="false">
      <c r="G521" s="27" t="s">
        <v>23</v>
      </c>
      <c r="H521" s="28" t="s">
        <v>24</v>
      </c>
      <c r="I521" s="29" t="n">
        <v>1197966527.17</v>
      </c>
      <c r="J521" s="30" t="n">
        <v>1053856148</v>
      </c>
      <c r="K521" s="29" t="n">
        <f aca="false">J521/I521*100</f>
        <v>87.9704168771362</v>
      </c>
      <c r="L521" s="30" t="n">
        <v>1202220139</v>
      </c>
      <c r="M521" s="29" t="n">
        <f aca="false">L521/J521*100</f>
        <v>114.078201401734</v>
      </c>
      <c r="N521" s="30" t="n">
        <v>1084264398</v>
      </c>
      <c r="O521" s="29" t="n">
        <f aca="false">N521/L521*100</f>
        <v>90.1885073146325</v>
      </c>
      <c r="P521" s="30" t="n">
        <v>1173321534</v>
      </c>
      <c r="Q521" s="29" t="n">
        <f aca="false">P521/N521*100</f>
        <v>108.213599576291</v>
      </c>
    </row>
    <row r="522" customFormat="false" ht="11.25" hidden="false" customHeight="false" outlineLevel="0" collapsed="false">
      <c r="G522" s="31" t="s">
        <v>26</v>
      </c>
      <c r="H522" s="32" t="s">
        <v>24</v>
      </c>
      <c r="I522" s="29" t="n">
        <v>1193913614.8</v>
      </c>
      <c r="J522" s="30" t="n">
        <v>1046264785</v>
      </c>
      <c r="K522" s="29" t="n">
        <f aca="false">J522/I522*100</f>
        <v>87.6332066265336</v>
      </c>
      <c r="L522" s="30" t="n">
        <v>1196138139</v>
      </c>
      <c r="M522" s="29" t="n">
        <f aca="false">L522/J522*100</f>
        <v>114.324610380536</v>
      </c>
      <c r="N522" s="30" t="n">
        <v>1072818198</v>
      </c>
      <c r="O522" s="29" t="n">
        <f aca="false">N522/L522*100</f>
        <v>89.6901589390755</v>
      </c>
      <c r="P522" s="30" t="n">
        <v>1165312063</v>
      </c>
      <c r="Q522" s="29" t="n">
        <f aca="false">P522/N522*100</f>
        <v>108.621578676837</v>
      </c>
    </row>
    <row r="523" customFormat="false" ht="11.25" hidden="false" customHeight="false" outlineLevel="0" collapsed="false">
      <c r="G523" s="31" t="s">
        <v>80</v>
      </c>
      <c r="H523" s="32" t="s">
        <v>81</v>
      </c>
      <c r="I523" s="29" t="n">
        <v>4052912.37</v>
      </c>
      <c r="J523" s="30" t="n">
        <v>7591363</v>
      </c>
      <c r="K523" s="29" t="n">
        <f aca="false">J523/I523*100</f>
        <v>187.306369024702</v>
      </c>
      <c r="L523" s="30" t="n">
        <v>6082000</v>
      </c>
      <c r="M523" s="29" t="n">
        <f aca="false">L523/J523*100</f>
        <v>80.1173649580451</v>
      </c>
      <c r="N523" s="30" t="n">
        <v>11446200</v>
      </c>
      <c r="O523" s="29" t="n">
        <f aca="false">N523/L523*100</f>
        <v>188.197961196975</v>
      </c>
      <c r="P523" s="30" t="n">
        <v>8009471</v>
      </c>
      <c r="Q523" s="29" t="n">
        <f aca="false">P523/N523*100</f>
        <v>69.9749349128969</v>
      </c>
    </row>
    <row r="524" customFormat="false" ht="11.25" hidden="false" customHeight="false" outlineLevel="0" collapsed="false">
      <c r="G524" s="27" t="s">
        <v>28</v>
      </c>
      <c r="H524" s="28" t="s">
        <v>29</v>
      </c>
      <c r="I524" s="29" t="n">
        <v>34576085.27</v>
      </c>
      <c r="J524" s="30" t="n">
        <v>50769591</v>
      </c>
      <c r="K524" s="29" t="n">
        <f aca="false">J524/I524*100</f>
        <v>146.834410557318</v>
      </c>
      <c r="L524" s="30" t="n">
        <v>79787359</v>
      </c>
      <c r="M524" s="29" t="n">
        <f aca="false">L524/J524*100</f>
        <v>157.155804150559</v>
      </c>
      <c r="N524" s="30" t="n">
        <v>66761353</v>
      </c>
      <c r="O524" s="29" t="n">
        <f aca="false">N524/L524*100</f>
        <v>83.6740980485393</v>
      </c>
      <c r="P524" s="30" t="n">
        <v>68278713</v>
      </c>
      <c r="Q524" s="29" t="n">
        <f aca="false">P524/N524*100</f>
        <v>102.272811936571</v>
      </c>
    </row>
    <row r="525" customFormat="false" ht="11.25" hidden="false" customHeight="false" outlineLevel="0" collapsed="false">
      <c r="G525" s="31" t="s">
        <v>31</v>
      </c>
      <c r="H525" s="32" t="s">
        <v>29</v>
      </c>
      <c r="I525" s="29" t="n">
        <v>34576085.27</v>
      </c>
      <c r="J525" s="30" t="n">
        <v>50769591</v>
      </c>
      <c r="K525" s="29" t="n">
        <f aca="false">J525/I525*100</f>
        <v>146.834410557318</v>
      </c>
      <c r="L525" s="30" t="n">
        <v>79787359</v>
      </c>
      <c r="M525" s="29" t="n">
        <f aca="false">L525/J525*100</f>
        <v>157.155804150559</v>
      </c>
      <c r="N525" s="30" t="n">
        <v>66761353</v>
      </c>
      <c r="O525" s="29" t="n">
        <f aca="false">N525/L525*100</f>
        <v>83.6740980485393</v>
      </c>
      <c r="P525" s="30" t="n">
        <v>68278713</v>
      </c>
      <c r="Q525" s="29" t="n">
        <f aca="false">P525/N525*100</f>
        <v>102.272811936571</v>
      </c>
    </row>
    <row r="526" customFormat="false" ht="11.25" hidden="false" customHeight="false" outlineLevel="0" collapsed="false">
      <c r="G526" s="27" t="s">
        <v>82</v>
      </c>
      <c r="H526" s="28" t="s">
        <v>83</v>
      </c>
      <c r="I526" s="29" t="n">
        <v>1447779613.49</v>
      </c>
      <c r="J526" s="30" t="n">
        <v>1589418489</v>
      </c>
      <c r="K526" s="29" t="n">
        <f aca="false">J526/I526*100</f>
        <v>109.78317930369</v>
      </c>
      <c r="L526" s="30" t="n">
        <v>2733655623</v>
      </c>
      <c r="M526" s="29" t="n">
        <f aca="false">L526/J526*100</f>
        <v>171.990928878644</v>
      </c>
      <c r="N526" s="30" t="n">
        <v>2946557959</v>
      </c>
      <c r="O526" s="29" t="n">
        <f aca="false">N526/L526*100</f>
        <v>107.788191541345</v>
      </c>
      <c r="P526" s="30" t="n">
        <v>3182803221</v>
      </c>
      <c r="Q526" s="29" t="n">
        <f aca="false">P526/N526*100</f>
        <v>108.017668930571</v>
      </c>
    </row>
    <row r="527" customFormat="false" ht="11.25" hidden="false" customHeight="false" outlineLevel="0" collapsed="false">
      <c r="G527" s="31" t="s">
        <v>84</v>
      </c>
      <c r="H527" s="32" t="s">
        <v>85</v>
      </c>
      <c r="I527" s="29" t="n">
        <v>4945218.28</v>
      </c>
      <c r="J527" s="30" t="n">
        <v>5461699</v>
      </c>
      <c r="K527" s="29" t="n">
        <f aca="false">J527/I527*100</f>
        <v>110.44404292706</v>
      </c>
      <c r="L527" s="30" t="n">
        <v>6436214</v>
      </c>
      <c r="M527" s="29" t="n">
        <f aca="false">L527/J527*100</f>
        <v>117.842707919276</v>
      </c>
      <c r="N527" s="30" t="n">
        <v>6010178</v>
      </c>
      <c r="O527" s="29" t="n">
        <f aca="false">N527/L527*100</f>
        <v>93.3806427194621</v>
      </c>
      <c r="P527" s="30" t="n">
        <v>6254965</v>
      </c>
      <c r="Q527" s="29" t="n">
        <f aca="false">P527/N527*100</f>
        <v>104.072874380759</v>
      </c>
    </row>
    <row r="528" customFormat="false" ht="11.25" hidden="false" customHeight="false" outlineLevel="0" collapsed="false">
      <c r="G528" s="31" t="s">
        <v>104</v>
      </c>
      <c r="H528" s="32" t="s">
        <v>105</v>
      </c>
      <c r="I528" s="29" t="n">
        <v>1442834395.21</v>
      </c>
      <c r="J528" s="30" t="n">
        <v>1583956790</v>
      </c>
      <c r="K528" s="29" t="n">
        <f aca="false">J528/I528*100</f>
        <v>109.780914237871</v>
      </c>
      <c r="L528" s="30" t="n">
        <v>2727219409</v>
      </c>
      <c r="M528" s="29" t="n">
        <f aca="false">L528/J528*100</f>
        <v>172.177639328154</v>
      </c>
      <c r="N528" s="30" t="n">
        <v>2940547781</v>
      </c>
      <c r="O528" s="29" t="n">
        <f aca="false">N528/L528*100</f>
        <v>107.822193230805</v>
      </c>
      <c r="P528" s="30" t="n">
        <v>3176548256</v>
      </c>
      <c r="Q528" s="29" t="n">
        <f aca="false">P528/N528*100</f>
        <v>108.025731685943</v>
      </c>
    </row>
    <row r="529" customFormat="false" ht="11.25" hidden="false" customHeight="false" outlineLevel="0" collapsed="false">
      <c r="G529" s="27" t="s">
        <v>33</v>
      </c>
      <c r="H529" s="28" t="s">
        <v>34</v>
      </c>
      <c r="I529" s="29" t="n">
        <v>60098944.85</v>
      </c>
      <c r="J529" s="30" t="n">
        <v>327899614</v>
      </c>
      <c r="K529" s="29" t="n">
        <f aca="false">J529/I529*100</f>
        <v>545.599618792642</v>
      </c>
      <c r="L529" s="30" t="n">
        <v>168034029</v>
      </c>
      <c r="M529" s="29" t="n">
        <f aca="false">L529/J529*100</f>
        <v>51.2455708471801</v>
      </c>
      <c r="N529" s="30" t="n">
        <v>119083729</v>
      </c>
      <c r="O529" s="29" t="n">
        <f aca="false">N529/L529*100</f>
        <v>70.8688172917642</v>
      </c>
      <c r="P529" s="30" t="n">
        <v>62007661</v>
      </c>
      <c r="Q529" s="29" t="n">
        <f aca="false">P529/N529*100</f>
        <v>52.0706409857219</v>
      </c>
    </row>
    <row r="530" customFormat="false" ht="11.25" hidden="false" customHeight="false" outlineLevel="0" collapsed="false">
      <c r="G530" s="31" t="s">
        <v>57</v>
      </c>
      <c r="H530" s="32" t="s">
        <v>58</v>
      </c>
      <c r="I530" s="29" t="n">
        <v>3743012.54</v>
      </c>
      <c r="J530" s="30" t="n">
        <v>1460715</v>
      </c>
      <c r="K530" s="29" t="n">
        <f aca="false">J530/I530*100</f>
        <v>39.0251163839275</v>
      </c>
      <c r="L530" s="30" t="n">
        <v>1936194</v>
      </c>
      <c r="M530" s="29" t="n">
        <f aca="false">L530/J530*100</f>
        <v>132.551113666937</v>
      </c>
      <c r="N530" s="30" t="n">
        <v>1078547</v>
      </c>
      <c r="O530" s="29" t="n">
        <f aca="false">N530/L530*100</f>
        <v>55.7044903558218</v>
      </c>
      <c r="P530" s="30" t="n">
        <v>857695</v>
      </c>
      <c r="Q530" s="29" t="n">
        <f aca="false">P530/N530*100</f>
        <v>79.5231918497757</v>
      </c>
    </row>
    <row r="531" customFormat="false" ht="11.25" hidden="false" customHeight="false" outlineLevel="0" collapsed="false">
      <c r="G531" s="31" t="s">
        <v>86</v>
      </c>
      <c r="H531" s="32" t="s">
        <v>87</v>
      </c>
      <c r="I531" s="29" t="n">
        <v>9196758.17</v>
      </c>
      <c r="J531" s="30" t="n">
        <v>80287885</v>
      </c>
      <c r="K531" s="29" t="n">
        <f aca="false">J531/I531*100</f>
        <v>873.002024364418</v>
      </c>
      <c r="L531" s="30" t="n">
        <v>31925792</v>
      </c>
      <c r="M531" s="29" t="n">
        <f aca="false">L531/J531*100</f>
        <v>39.764146234516</v>
      </c>
      <c r="N531" s="30" t="n">
        <v>14240316</v>
      </c>
      <c r="O531" s="29" t="n">
        <f aca="false">N531/L531*100</f>
        <v>44.6044251619506</v>
      </c>
      <c r="P531" s="30" t="n">
        <v>12200634</v>
      </c>
      <c r="Q531" s="29" t="n">
        <f aca="false">P531/N531*100</f>
        <v>85.6767082977653</v>
      </c>
    </row>
    <row r="532" customFormat="false" ht="11.25" hidden="false" customHeight="false" outlineLevel="0" collapsed="false">
      <c r="G532" s="33" t="s">
        <v>74</v>
      </c>
      <c r="H532" s="32" t="s">
        <v>75</v>
      </c>
      <c r="I532" s="29" t="n">
        <v>101643.31</v>
      </c>
      <c r="J532" s="30" t="n">
        <v>398230</v>
      </c>
      <c r="K532" s="29" t="n">
        <f aca="false">J532/I532*100</f>
        <v>391.791648658431</v>
      </c>
      <c r="L532" s="30" t="n">
        <v>1600000</v>
      </c>
      <c r="M532" s="29" t="n">
        <f aca="false">L532/J532*100</f>
        <v>401.777867061748</v>
      </c>
      <c r="N532" s="30" t="n">
        <v>1600000</v>
      </c>
      <c r="O532" s="29" t="n">
        <f aca="false">N532/L532*100</f>
        <v>100</v>
      </c>
      <c r="P532" s="30" t="n">
        <v>1306450</v>
      </c>
      <c r="Q532" s="29" t="n">
        <f aca="false">P532/N532*100</f>
        <v>81.653125</v>
      </c>
    </row>
    <row r="533" customFormat="false" ht="11.25" hidden="false" customHeight="false" outlineLevel="0" collapsed="false">
      <c r="G533" s="38" t="s">
        <v>76</v>
      </c>
      <c r="H533" s="32" t="s">
        <v>77</v>
      </c>
      <c r="I533" s="29" t="n">
        <v>101643.31</v>
      </c>
      <c r="J533" s="30" t="n">
        <v>398230</v>
      </c>
      <c r="K533" s="29" t="n">
        <f aca="false">J533/I533*100</f>
        <v>391.791648658431</v>
      </c>
      <c r="L533" s="30" t="n">
        <v>1600000</v>
      </c>
      <c r="M533" s="29" t="n">
        <f aca="false">L533/J533*100</f>
        <v>401.777867061748</v>
      </c>
      <c r="N533" s="30" t="n">
        <v>1600000</v>
      </c>
      <c r="O533" s="29" t="n">
        <f aca="false">N533/L533*100</f>
        <v>100</v>
      </c>
      <c r="P533" s="30" t="n">
        <v>1306450</v>
      </c>
      <c r="Q533" s="29" t="n">
        <f aca="false">P533/N533*100</f>
        <v>81.653125</v>
      </c>
    </row>
    <row r="534" customFormat="false" ht="11.25" hidden="false" customHeight="false" outlineLevel="0" collapsed="false">
      <c r="G534" s="33" t="s">
        <v>90</v>
      </c>
      <c r="H534" s="32" t="s">
        <v>91</v>
      </c>
      <c r="I534" s="29" t="n">
        <v>31315045.43</v>
      </c>
      <c r="J534" s="30" t="n">
        <v>46027996</v>
      </c>
      <c r="K534" s="29" t="n">
        <f aca="false">J534/I534*100</f>
        <v>146.983647534181</v>
      </c>
      <c r="L534" s="30" t="n">
        <v>15242106</v>
      </c>
      <c r="M534" s="29" t="n">
        <f aca="false">L534/J534*100</f>
        <v>33.1148590523037</v>
      </c>
      <c r="N534" s="30" t="n">
        <v>37470321</v>
      </c>
      <c r="O534" s="29" t="n">
        <f aca="false">N534/L534*100</f>
        <v>245.834276444476</v>
      </c>
      <c r="P534" s="30" t="n">
        <v>24009806</v>
      </c>
      <c r="Q534" s="29" t="n">
        <f aca="false">P534/N534*100</f>
        <v>64.076862325252</v>
      </c>
    </row>
    <row r="535" customFormat="false" ht="11.25" hidden="false" customHeight="false" outlineLevel="0" collapsed="false">
      <c r="G535" s="38" t="s">
        <v>92</v>
      </c>
      <c r="H535" s="32" t="s">
        <v>93</v>
      </c>
      <c r="I535" s="29" t="n">
        <v>6221728.55</v>
      </c>
      <c r="J535" s="30" t="n">
        <v>14258255</v>
      </c>
      <c r="K535" s="29" t="n">
        <f aca="false">J535/I535*100</f>
        <v>229.168709072015</v>
      </c>
      <c r="L535" s="30" t="n">
        <v>3949806</v>
      </c>
      <c r="M535" s="29" t="n">
        <f aca="false">L535/J535*100</f>
        <v>27.7018891862994</v>
      </c>
      <c r="N535" s="30" t="n">
        <v>8908667</v>
      </c>
      <c r="O535" s="29" t="n">
        <f aca="false">N535/L535*100</f>
        <v>225.546950913539</v>
      </c>
      <c r="P535" s="30" t="n">
        <v>8313667</v>
      </c>
      <c r="Q535" s="29" t="n">
        <f aca="false">P535/N535*100</f>
        <v>93.3211107789751</v>
      </c>
    </row>
    <row r="536" customFormat="false" ht="11.25" hidden="false" customHeight="false" outlineLevel="0" collapsed="false">
      <c r="G536" s="38" t="s">
        <v>106</v>
      </c>
      <c r="H536" s="32" t="s">
        <v>107</v>
      </c>
      <c r="I536" s="29" t="n">
        <v>25093316.88</v>
      </c>
      <c r="J536" s="30" t="n">
        <v>31769741</v>
      </c>
      <c r="K536" s="29" t="n">
        <f aca="false">J536/I536*100</f>
        <v>126.606383492177</v>
      </c>
      <c r="L536" s="30" t="n">
        <v>11292300</v>
      </c>
      <c r="M536" s="29" t="n">
        <f aca="false">L536/J536*100</f>
        <v>35.5441991170152</v>
      </c>
      <c r="N536" s="30" t="n">
        <v>28561654</v>
      </c>
      <c r="O536" s="29" t="n">
        <f aca="false">N536/L536*100</f>
        <v>252.930350769994</v>
      </c>
      <c r="P536" s="30" t="n">
        <v>15696139</v>
      </c>
      <c r="Q536" s="29" t="n">
        <f aca="false">P536/N536*100</f>
        <v>54.9552872533222</v>
      </c>
    </row>
    <row r="537" customFormat="false" ht="11.25" hidden="false" customHeight="false" outlineLevel="0" collapsed="false">
      <c r="G537" s="33" t="s">
        <v>36</v>
      </c>
      <c r="H537" s="32" t="s">
        <v>37</v>
      </c>
      <c r="I537" s="29" t="n">
        <v>13879816.6</v>
      </c>
      <c r="J537" s="30" t="n">
        <v>76701174</v>
      </c>
      <c r="K537" s="29" t="n">
        <f aca="false">J537/I537*100</f>
        <v>552.609419925621</v>
      </c>
      <c r="L537" s="30" t="n">
        <v>439268</v>
      </c>
      <c r="M537" s="29" t="n">
        <f aca="false">L537/J537*100</f>
        <v>0.572700490868627</v>
      </c>
      <c r="N537" s="30" t="n">
        <v>439268</v>
      </c>
      <c r="O537" s="29" t="n">
        <f aca="false">N537/L537*100</f>
        <v>100</v>
      </c>
      <c r="P537" s="30" t="n">
        <v>439268</v>
      </c>
      <c r="Q537" s="29" t="n">
        <f aca="false">P537/N537*100</f>
        <v>100</v>
      </c>
    </row>
    <row r="538" customFormat="false" ht="11.25" hidden="false" customHeight="false" outlineLevel="0" collapsed="false">
      <c r="G538" s="38" t="s">
        <v>94</v>
      </c>
      <c r="H538" s="32" t="s">
        <v>95</v>
      </c>
      <c r="I538" s="29" t="n">
        <v>-39.75</v>
      </c>
      <c r="J538" s="30" t="n">
        <v>42016</v>
      </c>
      <c r="K538" s="29" t="n">
        <f aca="false">J538/I538*100</f>
        <v>-105700.628930818</v>
      </c>
      <c r="L538" s="30" t="n">
        <v>439268</v>
      </c>
      <c r="M538" s="29" t="n">
        <f aca="false">L538/J538*100</f>
        <v>1045.47791317593</v>
      </c>
      <c r="N538" s="30" t="n">
        <v>439268</v>
      </c>
      <c r="O538" s="29" t="n">
        <f aca="false">N538/L538*100</f>
        <v>100</v>
      </c>
      <c r="P538" s="30" t="n">
        <v>439268</v>
      </c>
      <c r="Q538" s="29" t="n">
        <f aca="false">P538/N538*100</f>
        <v>100</v>
      </c>
    </row>
    <row r="539" customFormat="false" ht="11.25" hidden="false" customHeight="false" outlineLevel="0" collapsed="false">
      <c r="G539" s="35" t="s">
        <v>40</v>
      </c>
      <c r="H539" s="32" t="s">
        <v>41</v>
      </c>
      <c r="I539" s="29" t="n">
        <v>13879856.35</v>
      </c>
      <c r="J539" s="30" t="n">
        <v>76659158</v>
      </c>
      <c r="K539" s="29" t="n">
        <f aca="false">J539/I539*100</f>
        <v>552.305125261617</v>
      </c>
      <c r="L539" s="30"/>
      <c r="M539" s="29" t="n">
        <f aca="false">L539/J539*100</f>
        <v>0</v>
      </c>
      <c r="N539" s="30"/>
      <c r="O539" s="29"/>
      <c r="P539" s="30"/>
      <c r="Q539" s="29"/>
    </row>
    <row r="540" customFormat="false" ht="11.25" hidden="false" customHeight="false" outlineLevel="0" collapsed="false">
      <c r="G540" s="36" t="s">
        <v>43</v>
      </c>
      <c r="H540" s="32" t="s">
        <v>44</v>
      </c>
      <c r="I540" s="29" t="n">
        <v>4730809.31</v>
      </c>
      <c r="J540" s="30" t="n">
        <v>64161098</v>
      </c>
      <c r="K540" s="29" t="n">
        <f aca="false">J540/I540*100</f>
        <v>1356.23936192854</v>
      </c>
      <c r="L540" s="30"/>
      <c r="M540" s="29" t="n">
        <f aca="false">L540/J540*100</f>
        <v>0</v>
      </c>
      <c r="N540" s="30"/>
      <c r="O540" s="29"/>
      <c r="P540" s="30"/>
      <c r="Q540" s="29"/>
    </row>
    <row r="541" customFormat="false" ht="11.25" hidden="false" customHeight="false" outlineLevel="0" collapsed="false">
      <c r="G541" s="36" t="s">
        <v>130</v>
      </c>
      <c r="H541" s="32" t="s">
        <v>131</v>
      </c>
      <c r="I541" s="29" t="n">
        <v>1501939.95</v>
      </c>
      <c r="J541" s="30" t="n">
        <v>12498060</v>
      </c>
      <c r="K541" s="29" t="n">
        <f aca="false">J541/I541*100</f>
        <v>832.127809104485</v>
      </c>
      <c r="L541" s="30"/>
      <c r="M541" s="29" t="n">
        <f aca="false">L541/J541*100</f>
        <v>0</v>
      </c>
      <c r="N541" s="30"/>
      <c r="O541" s="29"/>
      <c r="P541" s="30"/>
      <c r="Q541" s="29"/>
    </row>
    <row r="542" customFormat="false" ht="11.25" hidden="false" customHeight="false" outlineLevel="0" collapsed="false">
      <c r="G542" s="36" t="s">
        <v>193</v>
      </c>
      <c r="H542" s="32" t="s">
        <v>194</v>
      </c>
      <c r="I542" s="29" t="n">
        <v>7647107.09</v>
      </c>
      <c r="J542" s="30"/>
      <c r="K542" s="29" t="n">
        <f aca="false">J542/I542*100</f>
        <v>0</v>
      </c>
      <c r="L542" s="30"/>
      <c r="M542" s="29"/>
      <c r="N542" s="30"/>
      <c r="O542" s="29"/>
      <c r="P542" s="30"/>
      <c r="Q542" s="29"/>
    </row>
    <row r="543" customFormat="false" ht="11.25" hidden="false" customHeight="false" outlineLevel="0" collapsed="false">
      <c r="G543" s="33" t="s">
        <v>96</v>
      </c>
      <c r="H543" s="32" t="s">
        <v>97</v>
      </c>
      <c r="I543" s="29" t="n">
        <v>1862668.8</v>
      </c>
      <c r="J543" s="30" t="n">
        <v>123023614</v>
      </c>
      <c r="K543" s="29" t="n">
        <f aca="false">J543/I543*100</f>
        <v>6604.69612203737</v>
      </c>
      <c r="L543" s="30" t="n">
        <v>116890669</v>
      </c>
      <c r="M543" s="29" t="n">
        <f aca="false">L543/J543*100</f>
        <v>95.0148229265969</v>
      </c>
      <c r="N543" s="30" t="n">
        <v>64255277</v>
      </c>
      <c r="O543" s="29" t="n">
        <f aca="false">N543/L543*100</f>
        <v>54.970407432607</v>
      </c>
      <c r="P543" s="30" t="n">
        <v>23193808</v>
      </c>
      <c r="Q543" s="29" t="n">
        <f aca="false">P543/N543*100</f>
        <v>36.0963473863789</v>
      </c>
    </row>
    <row r="544" customFormat="false" ht="11.25" hidden="false" customHeight="false" outlineLevel="0" collapsed="false">
      <c r="G544" s="38" t="s">
        <v>98</v>
      </c>
      <c r="H544" s="32" t="s">
        <v>99</v>
      </c>
      <c r="I544" s="29" t="n">
        <v>1862668.8</v>
      </c>
      <c r="J544" s="30" t="n">
        <v>123023614</v>
      </c>
      <c r="K544" s="29" t="n">
        <f aca="false">J544/I544*100</f>
        <v>6604.69612203737</v>
      </c>
      <c r="L544" s="30" t="n">
        <v>116890669</v>
      </c>
      <c r="M544" s="29" t="n">
        <f aca="false">L544/J544*100</f>
        <v>95.0148229265969</v>
      </c>
      <c r="N544" s="30" t="n">
        <v>64255277</v>
      </c>
      <c r="O544" s="29" t="n">
        <f aca="false">N544/L544*100</f>
        <v>54.970407432607</v>
      </c>
      <c r="P544" s="30" t="n">
        <v>23193808</v>
      </c>
      <c r="Q544" s="29" t="n">
        <f aca="false">P544/N544*100</f>
        <v>36.0963473863789</v>
      </c>
    </row>
    <row r="545" customFormat="false" ht="11.25" hidden="false" customHeight="false" outlineLevel="0" collapsed="false">
      <c r="G545" s="27" t="s">
        <v>123</v>
      </c>
      <c r="H545" s="28" t="s">
        <v>124</v>
      </c>
      <c r="I545" s="29" t="n">
        <v>2511494.43</v>
      </c>
      <c r="J545" s="30" t="n">
        <v>4369114</v>
      </c>
      <c r="K545" s="29" t="n">
        <f aca="false">J545/I545*100</f>
        <v>173.964709927706</v>
      </c>
      <c r="L545" s="30" t="n">
        <v>6005384</v>
      </c>
      <c r="M545" s="29" t="n">
        <f aca="false">L545/J545*100</f>
        <v>137.450842436247</v>
      </c>
      <c r="N545" s="30" t="n">
        <v>5394318</v>
      </c>
      <c r="O545" s="29" t="n">
        <f aca="false">N545/L545*100</f>
        <v>89.8246973049517</v>
      </c>
      <c r="P545" s="30" t="n">
        <v>5576435</v>
      </c>
      <c r="Q545" s="29" t="n">
        <f aca="false">P545/N545*100</f>
        <v>103.376089433363</v>
      </c>
    </row>
    <row r="546" customFormat="false" ht="11.25" hidden="false" customHeight="false" outlineLevel="0" collapsed="false">
      <c r="G546" s="31" t="s">
        <v>125</v>
      </c>
      <c r="H546" s="32" t="s">
        <v>124</v>
      </c>
      <c r="I546" s="29" t="n">
        <v>2511494.43</v>
      </c>
      <c r="J546" s="30" t="n">
        <v>4369114</v>
      </c>
      <c r="K546" s="29" t="n">
        <f aca="false">J546/I546*100</f>
        <v>173.964709927706</v>
      </c>
      <c r="L546" s="30" t="n">
        <v>6005384</v>
      </c>
      <c r="M546" s="29" t="n">
        <f aca="false">L546/J546*100</f>
        <v>137.450842436247</v>
      </c>
      <c r="N546" s="30" t="n">
        <v>5394318</v>
      </c>
      <c r="O546" s="29" t="n">
        <f aca="false">N546/L546*100</f>
        <v>89.8246973049517</v>
      </c>
      <c r="P546" s="30" t="n">
        <v>5576435</v>
      </c>
      <c r="Q546" s="29" t="n">
        <f aca="false">P546/N546*100</f>
        <v>103.376089433363</v>
      </c>
    </row>
    <row r="547" customFormat="false" ht="11.25" hidden="false" customHeight="false" outlineLevel="0" collapsed="false">
      <c r="G547" s="27" t="s">
        <v>118</v>
      </c>
      <c r="H547" s="28" t="s">
        <v>119</v>
      </c>
      <c r="I547" s="29" t="n">
        <v>68876.34</v>
      </c>
      <c r="J547" s="30" t="n">
        <v>165864</v>
      </c>
      <c r="K547" s="29" t="n">
        <f aca="false">J547/I547*100</f>
        <v>240.814189604151</v>
      </c>
      <c r="L547" s="30" t="n">
        <v>985195</v>
      </c>
      <c r="M547" s="29" t="n">
        <f aca="false">L547/J547*100</f>
        <v>593.977596102831</v>
      </c>
      <c r="N547" s="30" t="n">
        <v>929371</v>
      </c>
      <c r="O547" s="29" t="n">
        <f aca="false">N547/L547*100</f>
        <v>94.3337105852141</v>
      </c>
      <c r="P547" s="30" t="n">
        <v>970651</v>
      </c>
      <c r="Q547" s="29" t="n">
        <f aca="false">P547/N547*100</f>
        <v>104.441713804283</v>
      </c>
    </row>
    <row r="548" customFormat="false" ht="11.25" hidden="false" customHeight="false" outlineLevel="0" collapsed="false">
      <c r="G548" s="31" t="s">
        <v>120</v>
      </c>
      <c r="H548" s="32" t="s">
        <v>119</v>
      </c>
      <c r="I548" s="29" t="n">
        <v>68876.34</v>
      </c>
      <c r="J548" s="30" t="n">
        <v>165864</v>
      </c>
      <c r="K548" s="29" t="n">
        <f aca="false">J548/I548*100</f>
        <v>240.814189604151</v>
      </c>
      <c r="L548" s="30" t="n">
        <v>985195</v>
      </c>
      <c r="M548" s="29" t="n">
        <f aca="false">L548/J548*100</f>
        <v>593.977596102831</v>
      </c>
      <c r="N548" s="30" t="n">
        <v>929371</v>
      </c>
      <c r="O548" s="29" t="n">
        <f aca="false">N548/L548*100</f>
        <v>94.3337105852141</v>
      </c>
      <c r="P548" s="30" t="n">
        <v>970651</v>
      </c>
      <c r="Q548" s="29" t="n">
        <f aca="false">P548/N548*100</f>
        <v>104.441713804283</v>
      </c>
    </row>
    <row r="549" customFormat="false" ht="11.25" hidden="false" customHeight="false" outlineLevel="0" collapsed="false">
      <c r="G549" s="27" t="s">
        <v>144</v>
      </c>
      <c r="H549" s="28" t="s">
        <v>145</v>
      </c>
      <c r="I549" s="29" t="n">
        <v>3597848.89</v>
      </c>
      <c r="J549" s="30" t="n">
        <v>1776603</v>
      </c>
      <c r="K549" s="29" t="n">
        <f aca="false">J549/I549*100</f>
        <v>49.3795891466693</v>
      </c>
      <c r="L549" s="30" t="n">
        <v>98577348</v>
      </c>
      <c r="M549" s="29" t="n">
        <f aca="false">L549/J549*100</f>
        <v>5548.64243728059</v>
      </c>
      <c r="N549" s="30" t="n">
        <v>87642121</v>
      </c>
      <c r="O549" s="29" t="n">
        <f aca="false">N549/L549*100</f>
        <v>88.9069576105862</v>
      </c>
      <c r="P549" s="30" t="n">
        <v>26384627</v>
      </c>
      <c r="Q549" s="29" t="n">
        <f aca="false">P549/N549*100</f>
        <v>30.1049617455059</v>
      </c>
    </row>
    <row r="550" customFormat="false" ht="11.25" hidden="false" customHeight="false" outlineLevel="0" collapsed="false">
      <c r="G550" s="33" t="s">
        <v>158</v>
      </c>
      <c r="H550" s="32" t="s">
        <v>145</v>
      </c>
      <c r="I550" s="29" t="n">
        <v>3597848.89</v>
      </c>
      <c r="J550" s="30" t="n">
        <v>1776603</v>
      </c>
      <c r="K550" s="29" t="n">
        <f aca="false">J550/I550*100</f>
        <v>49.3795891466693</v>
      </c>
      <c r="L550" s="30" t="n">
        <v>98577348</v>
      </c>
      <c r="M550" s="29" t="n">
        <f aca="false">L550/J550*100</f>
        <v>5548.64243728059</v>
      </c>
      <c r="N550" s="30" t="n">
        <v>87642121</v>
      </c>
      <c r="O550" s="29" t="n">
        <f aca="false">N550/L550*100</f>
        <v>88.9069576105862</v>
      </c>
      <c r="P550" s="30" t="n">
        <v>26384627</v>
      </c>
      <c r="Q550" s="29" t="n">
        <f aca="false">P550/N550*100</f>
        <v>30.1049617455059</v>
      </c>
    </row>
    <row r="551" customFormat="false" ht="11.25" hidden="false" customHeight="false" outlineLevel="0" collapsed="false">
      <c r="G551" s="38" t="s">
        <v>158</v>
      </c>
      <c r="H551" s="32" t="s">
        <v>145</v>
      </c>
      <c r="I551" s="29" t="n">
        <v>3597848.89</v>
      </c>
      <c r="J551" s="30" t="n">
        <v>1776603</v>
      </c>
      <c r="K551" s="29" t="n">
        <f aca="false">J551/I551*100</f>
        <v>49.3795891466693</v>
      </c>
      <c r="L551" s="37" t="n">
        <v>0</v>
      </c>
      <c r="M551" s="29" t="n">
        <f aca="false">L551/J551*100</f>
        <v>0</v>
      </c>
      <c r="N551" s="30"/>
      <c r="O551" s="29"/>
      <c r="P551" s="30"/>
      <c r="Q551" s="29"/>
    </row>
    <row r="552" customFormat="false" ht="11.25" hidden="false" customHeight="false" outlineLevel="0" collapsed="false">
      <c r="G552" s="38" t="s">
        <v>175</v>
      </c>
      <c r="H552" s="32" t="s">
        <v>176</v>
      </c>
      <c r="I552" s="30"/>
      <c r="J552" s="30"/>
      <c r="K552" s="29"/>
      <c r="L552" s="30" t="n">
        <v>2150648</v>
      </c>
      <c r="M552" s="29"/>
      <c r="N552" s="30" t="n">
        <v>5471594</v>
      </c>
      <c r="O552" s="29" t="n">
        <f aca="false">N552/L552*100</f>
        <v>254.416064367577</v>
      </c>
      <c r="P552" s="30"/>
      <c r="Q552" s="29" t="n">
        <f aca="false">P552/N552*100</f>
        <v>0</v>
      </c>
    </row>
    <row r="553" customFormat="false" ht="11.25" hidden="false" customHeight="false" outlineLevel="0" collapsed="false">
      <c r="G553" s="38" t="s">
        <v>159</v>
      </c>
      <c r="H553" s="32" t="s">
        <v>160</v>
      </c>
      <c r="I553" s="30"/>
      <c r="J553" s="30"/>
      <c r="K553" s="29"/>
      <c r="L553" s="30" t="n">
        <v>96426700</v>
      </c>
      <c r="M553" s="29"/>
      <c r="N553" s="30" t="n">
        <v>82170527</v>
      </c>
      <c r="O553" s="29" t="n">
        <f aca="false">N553/L553*100</f>
        <v>85.2155336644311</v>
      </c>
      <c r="P553" s="30" t="n">
        <v>26384627</v>
      </c>
      <c r="Q553" s="29" t="n">
        <f aca="false">P553/N553*100</f>
        <v>32.1095993457606</v>
      </c>
    </row>
    <row r="554" customFormat="false" ht="11.25" hidden="false" customHeight="false" outlineLevel="0" collapsed="false">
      <c r="G554" s="25" t="s">
        <v>195</v>
      </c>
      <c r="H554" s="26" t="s">
        <v>196</v>
      </c>
      <c r="I554" s="21" t="n">
        <v>12957913.79</v>
      </c>
      <c r="J554" s="22" t="n">
        <v>40846954</v>
      </c>
      <c r="K554" s="21" t="n">
        <f aca="false">J554/I554*100</f>
        <v>315.227857369469</v>
      </c>
      <c r="L554" s="22" t="n">
        <v>22667508</v>
      </c>
      <c r="M554" s="21" t="n">
        <f aca="false">L554/J554*100</f>
        <v>55.4937535856407</v>
      </c>
      <c r="N554" s="22" t="n">
        <v>11630610</v>
      </c>
      <c r="O554" s="21" t="n">
        <f aca="false">N554/L554*100</f>
        <v>51.3096102138797</v>
      </c>
      <c r="P554" s="22" t="n">
        <v>11660198</v>
      </c>
      <c r="Q554" s="21" t="n">
        <f aca="false">P554/N554*100</f>
        <v>100.254397662719</v>
      </c>
    </row>
    <row r="555" customFormat="false" ht="11.25" hidden="false" customHeight="false" outlineLevel="0" collapsed="false">
      <c r="G555" s="27" t="s">
        <v>23</v>
      </c>
      <c r="H555" s="28" t="s">
        <v>24</v>
      </c>
      <c r="I555" s="29" t="n">
        <v>9127808.34</v>
      </c>
      <c r="J555" s="30" t="n">
        <v>15087550</v>
      </c>
      <c r="K555" s="29" t="n">
        <f aca="false">J555/I555*100</f>
        <v>165.292142845322</v>
      </c>
      <c r="L555" s="30" t="n">
        <v>21147911</v>
      </c>
      <c r="M555" s="29" t="n">
        <f aca="false">L555/J555*100</f>
        <v>140.167959675361</v>
      </c>
      <c r="N555" s="30" t="n">
        <v>10153684</v>
      </c>
      <c r="O555" s="29" t="n">
        <f aca="false">N555/L555*100</f>
        <v>48.0127044226732</v>
      </c>
      <c r="P555" s="30" t="n">
        <v>10264798</v>
      </c>
      <c r="Q555" s="29" t="n">
        <f aca="false">P555/N555*100</f>
        <v>101.094322021446</v>
      </c>
    </row>
    <row r="556" customFormat="false" ht="11.25" hidden="false" customHeight="false" outlineLevel="0" collapsed="false">
      <c r="G556" s="31" t="s">
        <v>26</v>
      </c>
      <c r="H556" s="32" t="s">
        <v>24</v>
      </c>
      <c r="I556" s="29" t="n">
        <v>9127808.34</v>
      </c>
      <c r="J556" s="30" t="n">
        <v>15087550</v>
      </c>
      <c r="K556" s="29" t="n">
        <f aca="false">J556/I556*100</f>
        <v>165.292142845322</v>
      </c>
      <c r="L556" s="30" t="n">
        <v>21147911</v>
      </c>
      <c r="M556" s="29" t="n">
        <f aca="false">L556/J556*100</f>
        <v>140.167959675361</v>
      </c>
      <c r="N556" s="30" t="n">
        <v>10153684</v>
      </c>
      <c r="O556" s="29" t="n">
        <f aca="false">N556/L556*100</f>
        <v>48.0127044226732</v>
      </c>
      <c r="P556" s="30" t="n">
        <v>10264798</v>
      </c>
      <c r="Q556" s="29" t="n">
        <f aca="false">P556/N556*100</f>
        <v>101.094322021446</v>
      </c>
    </row>
    <row r="557" customFormat="false" ht="11.25" hidden="false" customHeight="false" outlineLevel="0" collapsed="false">
      <c r="G557" s="27" t="s">
        <v>28</v>
      </c>
      <c r="H557" s="28" t="s">
        <v>29</v>
      </c>
      <c r="I557" s="29" t="n">
        <v>305886.74</v>
      </c>
      <c r="J557" s="30" t="n">
        <v>602663</v>
      </c>
      <c r="K557" s="29" t="n">
        <f aca="false">J557/I557*100</f>
        <v>197.021616563046</v>
      </c>
      <c r="L557" s="30" t="n">
        <v>631100</v>
      </c>
      <c r="M557" s="29" t="n">
        <f aca="false">L557/J557*100</f>
        <v>104.7185574691</v>
      </c>
      <c r="N557" s="30" t="n">
        <v>631100</v>
      </c>
      <c r="O557" s="29" t="n">
        <f aca="false">N557/L557*100</f>
        <v>100</v>
      </c>
      <c r="P557" s="30" t="n">
        <v>631100</v>
      </c>
      <c r="Q557" s="29" t="n">
        <f aca="false">P557/N557*100</f>
        <v>100</v>
      </c>
    </row>
    <row r="558" customFormat="false" ht="11.25" hidden="false" customHeight="false" outlineLevel="0" collapsed="false">
      <c r="G558" s="31" t="s">
        <v>31</v>
      </c>
      <c r="H558" s="32" t="s">
        <v>29</v>
      </c>
      <c r="I558" s="29" t="n">
        <v>305886.74</v>
      </c>
      <c r="J558" s="30" t="n">
        <v>602663</v>
      </c>
      <c r="K558" s="29" t="n">
        <f aca="false">J558/I558*100</f>
        <v>197.021616563046</v>
      </c>
      <c r="L558" s="30" t="n">
        <v>631100</v>
      </c>
      <c r="M558" s="29" t="n">
        <f aca="false">L558/J558*100</f>
        <v>104.7185574691</v>
      </c>
      <c r="N558" s="30" t="n">
        <v>631100</v>
      </c>
      <c r="O558" s="29" t="n">
        <f aca="false">N558/L558*100</f>
        <v>100</v>
      </c>
      <c r="P558" s="30" t="n">
        <v>631100</v>
      </c>
      <c r="Q558" s="29" t="n">
        <f aca="false">P558/N558*100</f>
        <v>100</v>
      </c>
    </row>
    <row r="559" customFormat="false" ht="11.25" hidden="false" customHeight="false" outlineLevel="0" collapsed="false">
      <c r="G559" s="27" t="s">
        <v>33</v>
      </c>
      <c r="H559" s="28" t="s">
        <v>34</v>
      </c>
      <c r="I559" s="29" t="n">
        <v>2926505.77</v>
      </c>
      <c r="J559" s="30" t="n">
        <v>24274835</v>
      </c>
      <c r="K559" s="29" t="n">
        <f aca="false">J559/I559*100</f>
        <v>829.481877290131</v>
      </c>
      <c r="L559" s="30" t="n">
        <v>631797</v>
      </c>
      <c r="M559" s="29" t="n">
        <f aca="false">L559/J559*100</f>
        <v>2.60268298425097</v>
      </c>
      <c r="N559" s="30" t="n">
        <v>599126</v>
      </c>
      <c r="O559" s="29" t="n">
        <f aca="false">N559/L559*100</f>
        <v>94.8288769968835</v>
      </c>
      <c r="P559" s="30" t="n">
        <v>537600</v>
      </c>
      <c r="Q559" s="29" t="n">
        <f aca="false">P559/N559*100</f>
        <v>89.7307077309281</v>
      </c>
    </row>
    <row r="560" customFormat="false" ht="11.25" hidden="false" customHeight="false" outlineLevel="0" collapsed="false">
      <c r="G560" s="31" t="s">
        <v>57</v>
      </c>
      <c r="H560" s="32" t="s">
        <v>58</v>
      </c>
      <c r="I560" s="29" t="n">
        <v>5167.35</v>
      </c>
      <c r="J560" s="30" t="n">
        <v>10286</v>
      </c>
      <c r="K560" s="29" t="n">
        <f aca="false">J560/I560*100</f>
        <v>199.057544002245</v>
      </c>
      <c r="L560" s="30" t="n">
        <v>11765</v>
      </c>
      <c r="M560" s="29" t="n">
        <f aca="false">L560/J560*100</f>
        <v>114.378767256465</v>
      </c>
      <c r="N560" s="30" t="n">
        <v>7000</v>
      </c>
      <c r="O560" s="29" t="n">
        <f aca="false">N560/L560*100</f>
        <v>59.4985125371866</v>
      </c>
      <c r="P560" s="30" t="n">
        <v>8000</v>
      </c>
      <c r="Q560" s="29" t="n">
        <f aca="false">P560/N560*100</f>
        <v>114.285714285714</v>
      </c>
    </row>
    <row r="561" customFormat="false" ht="11.25" hidden="false" customHeight="false" outlineLevel="0" collapsed="false">
      <c r="G561" s="31" t="s">
        <v>86</v>
      </c>
      <c r="H561" s="32" t="s">
        <v>87</v>
      </c>
      <c r="I561" s="29" t="n">
        <v>628408.48</v>
      </c>
      <c r="J561" s="30" t="n">
        <v>778500</v>
      </c>
      <c r="K561" s="29" t="n">
        <f aca="false">J561/I561*100</f>
        <v>123.884388065546</v>
      </c>
      <c r="L561" s="30" t="n">
        <v>620032</v>
      </c>
      <c r="M561" s="29" t="n">
        <f aca="false">L561/J561*100</f>
        <v>79.6444444444445</v>
      </c>
      <c r="N561" s="30" t="n">
        <v>592126</v>
      </c>
      <c r="O561" s="29" t="n">
        <f aca="false">N561/L561*100</f>
        <v>95.4992645540875</v>
      </c>
      <c r="P561" s="30" t="n">
        <v>529600</v>
      </c>
      <c r="Q561" s="29" t="n">
        <f aca="false">P561/N561*100</f>
        <v>89.4404231531802</v>
      </c>
    </row>
    <row r="562" customFormat="false" ht="11.25" hidden="false" customHeight="false" outlineLevel="0" collapsed="false">
      <c r="G562" s="33" t="s">
        <v>90</v>
      </c>
      <c r="H562" s="32" t="s">
        <v>91</v>
      </c>
      <c r="I562" s="29" t="n">
        <v>278413.17</v>
      </c>
      <c r="J562" s="30" t="n">
        <v>363000</v>
      </c>
      <c r="K562" s="29" t="n">
        <f aca="false">J562/I562*100</f>
        <v>130.381763190297</v>
      </c>
      <c r="L562" s="30"/>
      <c r="M562" s="29" t="n">
        <f aca="false">L562/J562*100</f>
        <v>0</v>
      </c>
      <c r="N562" s="30"/>
      <c r="O562" s="29"/>
      <c r="P562" s="30"/>
      <c r="Q562" s="29"/>
    </row>
    <row r="563" customFormat="false" ht="11.25" hidden="false" customHeight="false" outlineLevel="0" collapsed="false">
      <c r="G563" s="38" t="s">
        <v>106</v>
      </c>
      <c r="H563" s="32" t="s">
        <v>107</v>
      </c>
      <c r="I563" s="29" t="n">
        <v>278413.17</v>
      </c>
      <c r="J563" s="30" t="n">
        <v>363000</v>
      </c>
      <c r="K563" s="29" t="n">
        <f aca="false">J563/I563*100</f>
        <v>130.381763190297</v>
      </c>
      <c r="L563" s="30"/>
      <c r="M563" s="29" t="n">
        <f aca="false">L563/J563*100</f>
        <v>0</v>
      </c>
      <c r="N563" s="30"/>
      <c r="O563" s="29"/>
      <c r="P563" s="30"/>
      <c r="Q563" s="29"/>
    </row>
    <row r="564" customFormat="false" ht="11.25" hidden="false" customHeight="false" outlineLevel="0" collapsed="false">
      <c r="G564" s="33" t="s">
        <v>36</v>
      </c>
      <c r="H564" s="32" t="s">
        <v>37</v>
      </c>
      <c r="I564" s="29" t="n">
        <v>2014516.77</v>
      </c>
      <c r="J564" s="30" t="n">
        <v>23123049</v>
      </c>
      <c r="K564" s="29" t="n">
        <f aca="false">J564/I564*100</f>
        <v>1147.82112238262</v>
      </c>
      <c r="L564" s="30"/>
      <c r="M564" s="29" t="n">
        <f aca="false">L564/J564*100</f>
        <v>0</v>
      </c>
      <c r="N564" s="30"/>
      <c r="O564" s="29"/>
      <c r="P564" s="30"/>
      <c r="Q564" s="29"/>
    </row>
    <row r="565" customFormat="false" ht="11.25" hidden="false" customHeight="false" outlineLevel="0" collapsed="false">
      <c r="G565" s="35" t="s">
        <v>40</v>
      </c>
      <c r="H565" s="32" t="s">
        <v>41</v>
      </c>
      <c r="I565" s="29" t="n">
        <v>2014516.77</v>
      </c>
      <c r="J565" s="30" t="n">
        <v>23123049</v>
      </c>
      <c r="K565" s="29" t="n">
        <f aca="false">J565/I565*100</f>
        <v>1147.82112238262</v>
      </c>
      <c r="L565" s="30"/>
      <c r="M565" s="29" t="n">
        <f aca="false">L565/J565*100</f>
        <v>0</v>
      </c>
      <c r="N565" s="30"/>
      <c r="O565" s="29"/>
      <c r="P565" s="30"/>
      <c r="Q565" s="29"/>
    </row>
    <row r="566" customFormat="false" ht="11.25" hidden="false" customHeight="false" outlineLevel="0" collapsed="false">
      <c r="G566" s="36" t="s">
        <v>43</v>
      </c>
      <c r="H566" s="32" t="s">
        <v>44</v>
      </c>
      <c r="I566" s="29" t="n">
        <v>2014516.77</v>
      </c>
      <c r="J566" s="30" t="n">
        <v>23023436</v>
      </c>
      <c r="K566" s="29" t="n">
        <f aca="false">J566/I566*100</f>
        <v>1142.87636334742</v>
      </c>
      <c r="L566" s="30"/>
      <c r="M566" s="29" t="n">
        <f aca="false">L566/J566*100</f>
        <v>0</v>
      </c>
      <c r="N566" s="30"/>
      <c r="O566" s="29"/>
      <c r="P566" s="30"/>
      <c r="Q566" s="29"/>
    </row>
    <row r="567" customFormat="false" ht="11.25" hidden="false" customHeight="false" outlineLevel="0" collapsed="false">
      <c r="G567" s="40" t="s">
        <v>167</v>
      </c>
      <c r="H567" s="32" t="s">
        <v>168</v>
      </c>
      <c r="I567" s="30"/>
      <c r="J567" s="30" t="n">
        <v>99613</v>
      </c>
      <c r="K567" s="29"/>
      <c r="L567" s="30"/>
      <c r="M567" s="29" t="n">
        <f aca="false">L567/J567*100</f>
        <v>0</v>
      </c>
      <c r="N567" s="30"/>
      <c r="O567" s="29"/>
      <c r="P567" s="30"/>
      <c r="Q567" s="29"/>
    </row>
    <row r="568" customFormat="false" ht="11.25" hidden="false" customHeight="false" outlineLevel="0" collapsed="false">
      <c r="G568" s="27" t="s">
        <v>123</v>
      </c>
      <c r="H568" s="28" t="s">
        <v>124</v>
      </c>
      <c r="I568" s="29" t="n">
        <v>133642.45</v>
      </c>
      <c r="J568" s="30" t="n">
        <v>144700</v>
      </c>
      <c r="K568" s="29" t="n">
        <f aca="false">J568/I568*100</f>
        <v>108.273980310897</v>
      </c>
      <c r="L568" s="30" t="n">
        <v>160200</v>
      </c>
      <c r="M568" s="29" t="n">
        <f aca="false">L568/J568*100</f>
        <v>110.711817553559</v>
      </c>
      <c r="N568" s="30" t="n">
        <v>160200</v>
      </c>
      <c r="O568" s="29" t="n">
        <f aca="false">N568/L568*100</f>
        <v>100</v>
      </c>
      <c r="P568" s="30" t="n">
        <v>160200</v>
      </c>
      <c r="Q568" s="29" t="n">
        <f aca="false">P568/N568*100</f>
        <v>100</v>
      </c>
    </row>
    <row r="569" customFormat="false" ht="11.25" hidden="false" customHeight="false" outlineLevel="0" collapsed="false">
      <c r="G569" s="31" t="s">
        <v>125</v>
      </c>
      <c r="H569" s="32" t="s">
        <v>124</v>
      </c>
      <c r="I569" s="29" t="n">
        <v>133642.45</v>
      </c>
      <c r="J569" s="30" t="n">
        <v>144700</v>
      </c>
      <c r="K569" s="29" t="n">
        <f aca="false">J569/I569*100</f>
        <v>108.273980310897</v>
      </c>
      <c r="L569" s="30" t="n">
        <v>160200</v>
      </c>
      <c r="M569" s="29" t="n">
        <f aca="false">L569/J569*100</f>
        <v>110.711817553559</v>
      </c>
      <c r="N569" s="30" t="n">
        <v>160200</v>
      </c>
      <c r="O569" s="29" t="n">
        <f aca="false">N569/L569*100</f>
        <v>100</v>
      </c>
      <c r="P569" s="30" t="n">
        <v>160200</v>
      </c>
      <c r="Q569" s="29" t="n">
        <f aca="false">P569/N569*100</f>
        <v>100</v>
      </c>
    </row>
    <row r="570" customFormat="false" ht="11.25" hidden="false" customHeight="false" outlineLevel="0" collapsed="false">
      <c r="G570" s="27" t="s">
        <v>118</v>
      </c>
      <c r="H570" s="28" t="s">
        <v>119</v>
      </c>
      <c r="I570" s="29" t="n">
        <v>464070.49</v>
      </c>
      <c r="J570" s="30" t="n">
        <v>737206</v>
      </c>
      <c r="K570" s="29" t="n">
        <f aca="false">J570/I570*100</f>
        <v>158.856470274591</v>
      </c>
      <c r="L570" s="30" t="n">
        <v>96500</v>
      </c>
      <c r="M570" s="29" t="n">
        <f aca="false">L570/J570*100</f>
        <v>13.0899639992078</v>
      </c>
      <c r="N570" s="30" t="n">
        <v>86500</v>
      </c>
      <c r="O570" s="29" t="n">
        <f aca="false">N570/L570*100</f>
        <v>89.6373056994819</v>
      </c>
      <c r="P570" s="30" t="n">
        <v>66500</v>
      </c>
      <c r="Q570" s="29" t="n">
        <f aca="false">P570/N570*100</f>
        <v>76.878612716763</v>
      </c>
    </row>
    <row r="571" customFormat="false" ht="11.25" hidden="false" customHeight="false" outlineLevel="0" collapsed="false">
      <c r="G571" s="31" t="s">
        <v>120</v>
      </c>
      <c r="H571" s="32" t="s">
        <v>119</v>
      </c>
      <c r="I571" s="29" t="n">
        <v>464070.49</v>
      </c>
      <c r="J571" s="30" t="n">
        <v>737206</v>
      </c>
      <c r="K571" s="29" t="n">
        <f aca="false">J571/I571*100</f>
        <v>158.856470274591</v>
      </c>
      <c r="L571" s="30" t="n">
        <v>96500</v>
      </c>
      <c r="M571" s="29" t="n">
        <f aca="false">L571/J571*100</f>
        <v>13.0899639992078</v>
      </c>
      <c r="N571" s="30" t="n">
        <v>86500</v>
      </c>
      <c r="O571" s="29" t="n">
        <f aca="false">N571/L571*100</f>
        <v>89.6373056994819</v>
      </c>
      <c r="P571" s="30" t="n">
        <v>66500</v>
      </c>
      <c r="Q571" s="29" t="n">
        <f aca="false">P571/N571*100</f>
        <v>76.878612716763</v>
      </c>
    </row>
    <row r="572" customFormat="false" ht="11.25" hidden="false" customHeight="false" outlineLevel="0" collapsed="false">
      <c r="G572" s="25" t="s">
        <v>197</v>
      </c>
      <c r="H572" s="26" t="s">
        <v>198</v>
      </c>
      <c r="I572" s="21" t="n">
        <v>467459289.21</v>
      </c>
      <c r="J572" s="22" t="n">
        <v>590968811</v>
      </c>
      <c r="K572" s="21" t="n">
        <f aca="false">J572/I572*100</f>
        <v>126.421449876144</v>
      </c>
      <c r="L572" s="22" t="n">
        <v>684822725</v>
      </c>
      <c r="M572" s="21" t="n">
        <f aca="false">L572/J572*100</f>
        <v>115.881365015048</v>
      </c>
      <c r="N572" s="22" t="n">
        <v>682230221</v>
      </c>
      <c r="O572" s="21" t="n">
        <f aca="false">N572/L572*100</f>
        <v>99.6214342916263</v>
      </c>
      <c r="P572" s="22" t="n">
        <v>672052139</v>
      </c>
      <c r="Q572" s="21" t="n">
        <f aca="false">P572/N572*100</f>
        <v>98.5081162213716</v>
      </c>
    </row>
    <row r="573" customFormat="false" ht="11.25" hidden="false" customHeight="false" outlineLevel="0" collapsed="false">
      <c r="G573" s="27" t="s">
        <v>23</v>
      </c>
      <c r="H573" s="28" t="s">
        <v>24</v>
      </c>
      <c r="I573" s="29" t="n">
        <v>430214653.82</v>
      </c>
      <c r="J573" s="30" t="n">
        <v>518652094</v>
      </c>
      <c r="K573" s="29" t="n">
        <f aca="false">J573/I573*100</f>
        <v>120.556584810568</v>
      </c>
      <c r="L573" s="30" t="n">
        <v>620305260</v>
      </c>
      <c r="M573" s="29" t="n">
        <f aca="false">L573/J573*100</f>
        <v>119.599490135289</v>
      </c>
      <c r="N573" s="30" t="n">
        <v>631601650</v>
      </c>
      <c r="O573" s="29" t="n">
        <f aca="false">N573/L573*100</f>
        <v>101.821101758834</v>
      </c>
      <c r="P573" s="30" t="n">
        <v>652782102</v>
      </c>
      <c r="Q573" s="29" t="n">
        <f aca="false">P573/N573*100</f>
        <v>103.353451024075</v>
      </c>
    </row>
    <row r="574" customFormat="false" ht="11.25" hidden="false" customHeight="false" outlineLevel="0" collapsed="false">
      <c r="G574" s="31" t="s">
        <v>26</v>
      </c>
      <c r="H574" s="32" t="s">
        <v>24</v>
      </c>
      <c r="I574" s="29" t="n">
        <v>428672575.13</v>
      </c>
      <c r="J574" s="30" t="n">
        <v>516578244</v>
      </c>
      <c r="K574" s="29" t="n">
        <f aca="false">J574/I574*100</f>
        <v>120.506483029231</v>
      </c>
      <c r="L574" s="30" t="n">
        <v>619649570</v>
      </c>
      <c r="M574" s="29" t="n">
        <f aca="false">L574/J574*100</f>
        <v>119.952703621796</v>
      </c>
      <c r="N574" s="30" t="n">
        <v>631001650</v>
      </c>
      <c r="O574" s="29" t="n">
        <f aca="false">N574/L574*100</f>
        <v>101.832016118401</v>
      </c>
      <c r="P574" s="30" t="n">
        <v>652182102</v>
      </c>
      <c r="Q574" s="29" t="n">
        <f aca="false">P574/N574*100</f>
        <v>103.356639717186</v>
      </c>
    </row>
    <row r="575" customFormat="false" ht="11.25" hidden="false" customHeight="false" outlineLevel="0" collapsed="false">
      <c r="G575" s="31" t="s">
        <v>80</v>
      </c>
      <c r="H575" s="32" t="s">
        <v>81</v>
      </c>
      <c r="I575" s="29" t="n">
        <v>1542078.69</v>
      </c>
      <c r="J575" s="30" t="n">
        <v>2073850</v>
      </c>
      <c r="K575" s="29" t="n">
        <f aca="false">J575/I575*100</f>
        <v>134.484058008739</v>
      </c>
      <c r="L575" s="30" t="n">
        <v>655690</v>
      </c>
      <c r="M575" s="29" t="n">
        <f aca="false">L575/J575*100</f>
        <v>31.6170407695831</v>
      </c>
      <c r="N575" s="30" t="n">
        <v>600000</v>
      </c>
      <c r="O575" s="29" t="n">
        <f aca="false">N575/L575*100</f>
        <v>91.5066571093047</v>
      </c>
      <c r="P575" s="30" t="n">
        <v>600000</v>
      </c>
      <c r="Q575" s="29" t="n">
        <f aca="false">P575/N575*100</f>
        <v>100</v>
      </c>
    </row>
    <row r="576" customFormat="false" ht="11.25" hidden="false" customHeight="false" outlineLevel="0" collapsed="false">
      <c r="G576" s="27" t="s">
        <v>28</v>
      </c>
      <c r="H576" s="28" t="s">
        <v>29</v>
      </c>
      <c r="I576" s="29" t="n">
        <v>5682231.13</v>
      </c>
      <c r="J576" s="30" t="n">
        <v>5553640</v>
      </c>
      <c r="K576" s="29" t="n">
        <f aca="false">J576/I576*100</f>
        <v>97.7369605871699</v>
      </c>
      <c r="L576" s="30" t="n">
        <v>5623893</v>
      </c>
      <c r="M576" s="29" t="n">
        <f aca="false">L576/J576*100</f>
        <v>101.26499016861</v>
      </c>
      <c r="N576" s="30" t="n">
        <v>5498208</v>
      </c>
      <c r="O576" s="29" t="n">
        <f aca="false">N576/L576*100</f>
        <v>97.7651601835241</v>
      </c>
      <c r="P576" s="30" t="n">
        <v>5505866</v>
      </c>
      <c r="Q576" s="29" t="n">
        <f aca="false">P576/N576*100</f>
        <v>100.139281744161</v>
      </c>
    </row>
    <row r="577" customFormat="false" ht="11.25" hidden="false" customHeight="false" outlineLevel="0" collapsed="false">
      <c r="G577" s="31" t="s">
        <v>31</v>
      </c>
      <c r="H577" s="32" t="s">
        <v>29</v>
      </c>
      <c r="I577" s="29" t="n">
        <v>5682231.13</v>
      </c>
      <c r="J577" s="30" t="n">
        <v>5553640</v>
      </c>
      <c r="K577" s="29" t="n">
        <f aca="false">J577/I577*100</f>
        <v>97.7369605871699</v>
      </c>
      <c r="L577" s="30" t="n">
        <v>5623893</v>
      </c>
      <c r="M577" s="29" t="n">
        <f aca="false">L577/J577*100</f>
        <v>101.26499016861</v>
      </c>
      <c r="N577" s="30" t="n">
        <v>5498208</v>
      </c>
      <c r="O577" s="29" t="n">
        <f aca="false">N577/L577*100</f>
        <v>97.7651601835241</v>
      </c>
      <c r="P577" s="30" t="n">
        <v>5505866</v>
      </c>
      <c r="Q577" s="29" t="n">
        <f aca="false">P577/N577*100</f>
        <v>100.139281744161</v>
      </c>
    </row>
    <row r="578" customFormat="false" ht="11.25" hidden="false" customHeight="false" outlineLevel="0" collapsed="false">
      <c r="G578" s="27" t="s">
        <v>82</v>
      </c>
      <c r="H578" s="28" t="s">
        <v>83</v>
      </c>
      <c r="I578" s="29" t="n">
        <v>1588373.33</v>
      </c>
      <c r="J578" s="30" t="n">
        <v>2424422</v>
      </c>
      <c r="K578" s="29" t="n">
        <f aca="false">J578/I578*100</f>
        <v>152.635526812831</v>
      </c>
      <c r="L578" s="30" t="n">
        <v>1958902</v>
      </c>
      <c r="M578" s="29" t="n">
        <f aca="false">L578/J578*100</f>
        <v>80.7987223346431</v>
      </c>
      <c r="N578" s="30" t="n">
        <v>1887585</v>
      </c>
      <c r="O578" s="29" t="n">
        <f aca="false">N578/L578*100</f>
        <v>96.3593380373291</v>
      </c>
      <c r="P578" s="30" t="n">
        <v>1907485</v>
      </c>
      <c r="Q578" s="29" t="n">
        <f aca="false">P578/N578*100</f>
        <v>101.05425715928</v>
      </c>
    </row>
    <row r="579" customFormat="false" ht="11.25" hidden="false" customHeight="false" outlineLevel="0" collapsed="false">
      <c r="G579" s="31" t="s">
        <v>84</v>
      </c>
      <c r="H579" s="32" t="s">
        <v>85</v>
      </c>
      <c r="I579" s="29" t="n">
        <v>866578.39</v>
      </c>
      <c r="J579" s="30" t="n">
        <v>1208608</v>
      </c>
      <c r="K579" s="29" t="n">
        <f aca="false">J579/I579*100</f>
        <v>139.468975218734</v>
      </c>
      <c r="L579" s="30" t="n">
        <v>1458200</v>
      </c>
      <c r="M579" s="29" t="n">
        <f aca="false">L579/J579*100</f>
        <v>120.651195424819</v>
      </c>
      <c r="N579" s="30" t="n">
        <v>1495450</v>
      </c>
      <c r="O579" s="29" t="n">
        <f aca="false">N579/L579*100</f>
        <v>102.554519270333</v>
      </c>
      <c r="P579" s="30" t="n">
        <v>1515350</v>
      </c>
      <c r="Q579" s="29" t="n">
        <f aca="false">P579/N579*100</f>
        <v>101.330703132836</v>
      </c>
    </row>
    <row r="580" customFormat="false" ht="11.25" hidden="false" customHeight="false" outlineLevel="0" collapsed="false">
      <c r="G580" s="31" t="s">
        <v>104</v>
      </c>
      <c r="H580" s="32" t="s">
        <v>105</v>
      </c>
      <c r="I580" s="29" t="n">
        <v>721794.94</v>
      </c>
      <c r="J580" s="30" t="n">
        <v>1215814</v>
      </c>
      <c r="K580" s="29" t="n">
        <f aca="false">J580/I580*100</f>
        <v>168.443131507683</v>
      </c>
      <c r="L580" s="30" t="n">
        <v>500702</v>
      </c>
      <c r="M580" s="29" t="n">
        <f aca="false">L580/J580*100</f>
        <v>41.182450605109</v>
      </c>
      <c r="N580" s="30" t="n">
        <v>392135</v>
      </c>
      <c r="O580" s="29" t="n">
        <f aca="false">N580/L580*100</f>
        <v>78.317042871808</v>
      </c>
      <c r="P580" s="30" t="n">
        <v>392135</v>
      </c>
      <c r="Q580" s="29" t="n">
        <f aca="false">P580/N580*100</f>
        <v>100</v>
      </c>
    </row>
    <row r="581" customFormat="false" ht="11.25" hidden="false" customHeight="false" outlineLevel="0" collapsed="false">
      <c r="G581" s="27" t="s">
        <v>33</v>
      </c>
      <c r="H581" s="28" t="s">
        <v>34</v>
      </c>
      <c r="I581" s="29" t="n">
        <v>18806233.84</v>
      </c>
      <c r="J581" s="30" t="n">
        <v>50772404</v>
      </c>
      <c r="K581" s="29" t="n">
        <f aca="false">J581/I581*100</f>
        <v>269.976457976447</v>
      </c>
      <c r="L581" s="30" t="n">
        <v>39825093</v>
      </c>
      <c r="M581" s="29" t="n">
        <f aca="false">L581/J581*100</f>
        <v>78.4384623584103</v>
      </c>
      <c r="N581" s="30" t="n">
        <v>28235561</v>
      </c>
      <c r="O581" s="29" t="n">
        <f aca="false">N581/L581*100</f>
        <v>70.8989204369215</v>
      </c>
      <c r="P581" s="30" t="n">
        <v>4356686</v>
      </c>
      <c r="Q581" s="29" t="n">
        <f aca="false">P581/N581*100</f>
        <v>15.4297837397316</v>
      </c>
    </row>
    <row r="582" customFormat="false" ht="11.25" hidden="false" customHeight="false" outlineLevel="0" collapsed="false">
      <c r="G582" s="31" t="s">
        <v>57</v>
      </c>
      <c r="H582" s="32" t="s">
        <v>58</v>
      </c>
      <c r="I582" s="29" t="n">
        <v>95881.38</v>
      </c>
      <c r="J582" s="30" t="n">
        <v>277033</v>
      </c>
      <c r="K582" s="29" t="n">
        <f aca="false">J582/I582*100</f>
        <v>288.933054572222</v>
      </c>
      <c r="L582" s="30" t="n">
        <v>82850</v>
      </c>
      <c r="M582" s="29" t="n">
        <f aca="false">L582/J582*100</f>
        <v>29.9061844617789</v>
      </c>
      <c r="N582" s="30" t="n">
        <v>56150</v>
      </c>
      <c r="O582" s="29" t="n">
        <f aca="false">N582/L582*100</f>
        <v>67.7730838865419</v>
      </c>
      <c r="P582" s="30" t="n">
        <v>57200</v>
      </c>
      <c r="Q582" s="29" t="n">
        <f aca="false">P582/N582*100</f>
        <v>101.869991095281</v>
      </c>
    </row>
    <row r="583" customFormat="false" ht="11.25" hidden="false" customHeight="false" outlineLevel="0" collapsed="false">
      <c r="G583" s="31" t="s">
        <v>86</v>
      </c>
      <c r="H583" s="32" t="s">
        <v>87</v>
      </c>
      <c r="I583" s="29" t="n">
        <v>1971927.38</v>
      </c>
      <c r="J583" s="30" t="n">
        <v>1484812</v>
      </c>
      <c r="K583" s="29" t="n">
        <f aca="false">J583/I583*100</f>
        <v>75.2974990387324</v>
      </c>
      <c r="L583" s="30" t="n">
        <v>826936</v>
      </c>
      <c r="M583" s="29" t="n">
        <f aca="false">L583/J583*100</f>
        <v>55.6929766192622</v>
      </c>
      <c r="N583" s="30" t="n">
        <v>759736</v>
      </c>
      <c r="O583" s="29" t="n">
        <f aca="false">N583/L583*100</f>
        <v>91.8736153704761</v>
      </c>
      <c r="P583" s="30" t="n">
        <v>714486</v>
      </c>
      <c r="Q583" s="29" t="n">
        <f aca="false">P583/N583*100</f>
        <v>94.0439836996009</v>
      </c>
    </row>
    <row r="584" customFormat="false" ht="11.25" hidden="false" customHeight="false" outlineLevel="0" collapsed="false">
      <c r="G584" s="33" t="s">
        <v>90</v>
      </c>
      <c r="H584" s="32" t="s">
        <v>91</v>
      </c>
      <c r="I584" s="29" t="n">
        <v>6035357.18</v>
      </c>
      <c r="J584" s="30" t="n">
        <v>5893551</v>
      </c>
      <c r="K584" s="29" t="n">
        <f aca="false">J584/I584*100</f>
        <v>97.6504094824757</v>
      </c>
      <c r="L584" s="30" t="n">
        <v>1275000</v>
      </c>
      <c r="M584" s="29" t="n">
        <f aca="false">L584/J584*100</f>
        <v>21.6338163528236</v>
      </c>
      <c r="N584" s="30" t="n">
        <v>3400000</v>
      </c>
      <c r="O584" s="29" t="n">
        <f aca="false">N584/L584*100</f>
        <v>266.666666666667</v>
      </c>
      <c r="P584" s="30" t="n">
        <v>3400000</v>
      </c>
      <c r="Q584" s="29" t="n">
        <f aca="false">P584/N584*100</f>
        <v>100</v>
      </c>
    </row>
    <row r="585" customFormat="false" ht="11.25" hidden="false" customHeight="false" outlineLevel="0" collapsed="false">
      <c r="G585" s="38" t="s">
        <v>92</v>
      </c>
      <c r="H585" s="32" t="s">
        <v>93</v>
      </c>
      <c r="I585" s="29" t="n">
        <v>4897862.08</v>
      </c>
      <c r="J585" s="30" t="n">
        <v>4990671</v>
      </c>
      <c r="K585" s="29" t="n">
        <f aca="false">J585/I585*100</f>
        <v>101.894886350087</v>
      </c>
      <c r="L585" s="30"/>
      <c r="M585" s="29" t="n">
        <f aca="false">L585/J585*100</f>
        <v>0</v>
      </c>
      <c r="N585" s="30"/>
      <c r="O585" s="29"/>
      <c r="P585" s="30"/>
      <c r="Q585" s="29"/>
    </row>
    <row r="586" customFormat="false" ht="11.25" hidden="false" customHeight="false" outlineLevel="0" collapsed="false">
      <c r="G586" s="38" t="s">
        <v>106</v>
      </c>
      <c r="H586" s="32" t="s">
        <v>107</v>
      </c>
      <c r="I586" s="29" t="n">
        <v>1137495.1</v>
      </c>
      <c r="J586" s="30" t="n">
        <v>902880</v>
      </c>
      <c r="K586" s="29" t="n">
        <f aca="false">J586/I586*100</f>
        <v>79.3744078545921</v>
      </c>
      <c r="L586" s="30" t="n">
        <v>1275000</v>
      </c>
      <c r="M586" s="29" t="n">
        <f aca="false">L586/J586*100</f>
        <v>141.214779372674</v>
      </c>
      <c r="N586" s="30" t="n">
        <v>3400000</v>
      </c>
      <c r="O586" s="29" t="n">
        <f aca="false">N586/L586*100</f>
        <v>266.666666666667</v>
      </c>
      <c r="P586" s="30" t="n">
        <v>3400000</v>
      </c>
      <c r="Q586" s="29" t="n">
        <f aca="false">P586/N586*100</f>
        <v>100</v>
      </c>
    </row>
    <row r="587" customFormat="false" ht="11.25" hidden="false" customHeight="false" outlineLevel="0" collapsed="false">
      <c r="G587" s="33" t="s">
        <v>36</v>
      </c>
      <c r="H587" s="32" t="s">
        <v>37</v>
      </c>
      <c r="I587" s="29" t="n">
        <v>3368339.45</v>
      </c>
      <c r="J587" s="30" t="n">
        <v>13514536</v>
      </c>
      <c r="K587" s="29" t="n">
        <f aca="false">J587/I587*100</f>
        <v>401.222507428698</v>
      </c>
      <c r="L587" s="30" t="n">
        <v>1514707</v>
      </c>
      <c r="M587" s="29" t="n">
        <f aca="false">L587/J587*100</f>
        <v>11.2079837591169</v>
      </c>
      <c r="N587" s="30"/>
      <c r="O587" s="29" t="n">
        <f aca="false">N587/L587*100</f>
        <v>0</v>
      </c>
      <c r="P587" s="30"/>
      <c r="Q587" s="29"/>
    </row>
    <row r="588" customFormat="false" ht="11.25" hidden="false" customHeight="false" outlineLevel="0" collapsed="false">
      <c r="G588" s="38" t="s">
        <v>110</v>
      </c>
      <c r="H588" s="32" t="s">
        <v>111</v>
      </c>
      <c r="I588" s="29" t="n">
        <v>2622695.86</v>
      </c>
      <c r="J588" s="30" t="n">
        <v>5749939</v>
      </c>
      <c r="K588" s="29" t="n">
        <f aca="false">J588/I588*100</f>
        <v>219.237735022772</v>
      </c>
      <c r="L588" s="30" t="n">
        <v>1514707</v>
      </c>
      <c r="M588" s="29" t="n">
        <f aca="false">L588/J588*100</f>
        <v>26.3430098997572</v>
      </c>
      <c r="N588" s="30"/>
      <c r="O588" s="29" t="n">
        <f aca="false">N588/L588*100</f>
        <v>0</v>
      </c>
      <c r="P588" s="30"/>
      <c r="Q588" s="29"/>
    </row>
    <row r="589" customFormat="false" ht="11.25" hidden="false" customHeight="false" outlineLevel="0" collapsed="false">
      <c r="G589" s="35" t="s">
        <v>40</v>
      </c>
      <c r="H589" s="32" t="s">
        <v>41</v>
      </c>
      <c r="I589" s="29" t="n">
        <v>745643.59</v>
      </c>
      <c r="J589" s="30" t="n">
        <v>7764597</v>
      </c>
      <c r="K589" s="29" t="n">
        <f aca="false">J589/I589*100</f>
        <v>1041.32820346514</v>
      </c>
      <c r="L589" s="30"/>
      <c r="M589" s="29" t="n">
        <f aca="false">L589/J589*100</f>
        <v>0</v>
      </c>
      <c r="N589" s="30"/>
      <c r="O589" s="29"/>
      <c r="P589" s="30"/>
      <c r="Q589" s="29"/>
    </row>
    <row r="590" customFormat="false" ht="11.25" hidden="false" customHeight="false" outlineLevel="0" collapsed="false">
      <c r="G590" s="36" t="s">
        <v>43</v>
      </c>
      <c r="H590" s="32" t="s">
        <v>44</v>
      </c>
      <c r="I590" s="29" t="n">
        <v>699794.51</v>
      </c>
      <c r="J590" s="30" t="n">
        <v>5389410</v>
      </c>
      <c r="K590" s="29" t="n">
        <f aca="false">J590/I590*100</f>
        <v>770.141794910623</v>
      </c>
      <c r="L590" s="30"/>
      <c r="M590" s="29" t="n">
        <f aca="false">L590/J590*100</f>
        <v>0</v>
      </c>
      <c r="N590" s="30"/>
      <c r="O590" s="29"/>
      <c r="P590" s="30"/>
      <c r="Q590" s="29"/>
    </row>
    <row r="591" customFormat="false" ht="11.25" hidden="false" customHeight="false" outlineLevel="0" collapsed="false">
      <c r="G591" s="36" t="s">
        <v>130</v>
      </c>
      <c r="H591" s="32" t="s">
        <v>131</v>
      </c>
      <c r="I591" s="29" t="n">
        <v>45849.08</v>
      </c>
      <c r="J591" s="30" t="n">
        <v>2375187</v>
      </c>
      <c r="K591" s="29" t="n">
        <f aca="false">J591/I591*100</f>
        <v>5180.44636882572</v>
      </c>
      <c r="L591" s="30"/>
      <c r="M591" s="29" t="n">
        <f aca="false">L591/J591*100</f>
        <v>0</v>
      </c>
      <c r="N591" s="30"/>
      <c r="O591" s="29"/>
      <c r="P591" s="30"/>
      <c r="Q591" s="29"/>
    </row>
    <row r="592" customFormat="false" ht="11.25" hidden="false" customHeight="false" outlineLevel="0" collapsed="false">
      <c r="G592" s="33" t="s">
        <v>96</v>
      </c>
      <c r="H592" s="32" t="s">
        <v>97</v>
      </c>
      <c r="I592" s="29" t="n">
        <v>7334728.45</v>
      </c>
      <c r="J592" s="30" t="n">
        <v>29602472</v>
      </c>
      <c r="K592" s="29" t="n">
        <f aca="false">J592/I592*100</f>
        <v>403.59329185527</v>
      </c>
      <c r="L592" s="30" t="n">
        <v>36125600</v>
      </c>
      <c r="M592" s="29" t="n">
        <f aca="false">L592/J592*100</f>
        <v>122.035754311329</v>
      </c>
      <c r="N592" s="30" t="n">
        <v>24019675</v>
      </c>
      <c r="O592" s="29" t="n">
        <f aca="false">N592/L592*100</f>
        <v>66.4893455056802</v>
      </c>
      <c r="P592" s="30" t="n">
        <v>185000</v>
      </c>
      <c r="Q592" s="29" t="n">
        <f aca="false">P592/N592*100</f>
        <v>0.770201928210935</v>
      </c>
    </row>
    <row r="593" customFormat="false" ht="11.25" hidden="false" customHeight="false" outlineLevel="0" collapsed="false">
      <c r="G593" s="38" t="s">
        <v>98</v>
      </c>
      <c r="H593" s="32" t="s">
        <v>99</v>
      </c>
      <c r="I593" s="29" t="n">
        <v>7334728.45</v>
      </c>
      <c r="J593" s="30" t="n">
        <v>29602472</v>
      </c>
      <c r="K593" s="29" t="n">
        <f aca="false">J593/I593*100</f>
        <v>403.59329185527</v>
      </c>
      <c r="L593" s="30" t="n">
        <v>36125600</v>
      </c>
      <c r="M593" s="29" t="n">
        <f aca="false">L593/J593*100</f>
        <v>122.035754311329</v>
      </c>
      <c r="N593" s="30" t="n">
        <v>24019675</v>
      </c>
      <c r="O593" s="29" t="n">
        <f aca="false">N593/L593*100</f>
        <v>66.4893455056802</v>
      </c>
      <c r="P593" s="30" t="n">
        <v>185000</v>
      </c>
      <c r="Q593" s="29" t="n">
        <f aca="false">P593/N593*100</f>
        <v>0.770201928210935</v>
      </c>
    </row>
    <row r="594" customFormat="false" ht="11.25" hidden="false" customHeight="false" outlineLevel="0" collapsed="false">
      <c r="G594" s="27" t="s">
        <v>123</v>
      </c>
      <c r="H594" s="28" t="s">
        <v>124</v>
      </c>
      <c r="I594" s="29" t="n">
        <v>18750.23</v>
      </c>
      <c r="J594" s="30" t="n">
        <v>5039</v>
      </c>
      <c r="K594" s="29" t="n">
        <f aca="false">J594/I594*100</f>
        <v>26.8743370081327</v>
      </c>
      <c r="L594" s="30" t="n">
        <v>9577</v>
      </c>
      <c r="M594" s="29" t="n">
        <f aca="false">L594/J594*100</f>
        <v>190.057551101409</v>
      </c>
      <c r="N594" s="30"/>
      <c r="O594" s="29" t="n">
        <f aca="false">N594/L594*100</f>
        <v>0</v>
      </c>
      <c r="P594" s="30"/>
      <c r="Q594" s="29"/>
    </row>
    <row r="595" customFormat="false" ht="11.25" hidden="false" customHeight="false" outlineLevel="0" collapsed="false">
      <c r="G595" s="31" t="s">
        <v>125</v>
      </c>
      <c r="H595" s="32" t="s">
        <v>124</v>
      </c>
      <c r="I595" s="29" t="n">
        <v>18750.23</v>
      </c>
      <c r="J595" s="30" t="n">
        <v>5039</v>
      </c>
      <c r="K595" s="29" t="n">
        <f aca="false">J595/I595*100</f>
        <v>26.8743370081327</v>
      </c>
      <c r="L595" s="30" t="n">
        <v>9577</v>
      </c>
      <c r="M595" s="29" t="n">
        <f aca="false">L595/J595*100</f>
        <v>190.057551101409</v>
      </c>
      <c r="N595" s="30"/>
      <c r="O595" s="29" t="n">
        <f aca="false">N595/L595*100</f>
        <v>0</v>
      </c>
      <c r="P595" s="30"/>
      <c r="Q595" s="29"/>
    </row>
    <row r="596" customFormat="false" ht="11.25" hidden="false" customHeight="false" outlineLevel="0" collapsed="false">
      <c r="G596" s="27" t="s">
        <v>144</v>
      </c>
      <c r="H596" s="28" t="s">
        <v>145</v>
      </c>
      <c r="I596" s="29" t="n">
        <v>11149046.86</v>
      </c>
      <c r="J596" s="30" t="n">
        <v>13561212</v>
      </c>
      <c r="K596" s="29" t="n">
        <f aca="false">J596/I596*100</f>
        <v>121.635617558073</v>
      </c>
      <c r="L596" s="30" t="n">
        <v>17100000</v>
      </c>
      <c r="M596" s="29" t="n">
        <f aca="false">L596/J596*100</f>
        <v>126.094924258982</v>
      </c>
      <c r="N596" s="30" t="n">
        <v>15007217</v>
      </c>
      <c r="O596" s="29" t="n">
        <f aca="false">N596/L596*100</f>
        <v>87.7615029239766</v>
      </c>
      <c r="P596" s="30" t="n">
        <v>7500000</v>
      </c>
      <c r="Q596" s="29" t="n">
        <f aca="false">P596/N596*100</f>
        <v>49.9759549022314</v>
      </c>
    </row>
    <row r="597" customFormat="false" ht="11.25" hidden="false" customHeight="false" outlineLevel="0" collapsed="false">
      <c r="G597" s="33" t="s">
        <v>158</v>
      </c>
      <c r="H597" s="32" t="s">
        <v>145</v>
      </c>
      <c r="I597" s="29" t="n">
        <v>11149046.86</v>
      </c>
      <c r="J597" s="30" t="n">
        <v>13561212</v>
      </c>
      <c r="K597" s="29" t="n">
        <f aca="false">J597/I597*100</f>
        <v>121.635617558073</v>
      </c>
      <c r="L597" s="30" t="n">
        <v>17100000</v>
      </c>
      <c r="M597" s="29" t="n">
        <f aca="false">L597/J597*100</f>
        <v>126.094924258982</v>
      </c>
      <c r="N597" s="30" t="n">
        <v>15007217</v>
      </c>
      <c r="O597" s="29" t="n">
        <f aca="false">N597/L597*100</f>
        <v>87.7615029239766</v>
      </c>
      <c r="P597" s="30" t="n">
        <v>7500000</v>
      </c>
      <c r="Q597" s="29" t="n">
        <f aca="false">P597/N597*100</f>
        <v>49.9759549022314</v>
      </c>
    </row>
    <row r="598" customFormat="false" ht="11.25" hidden="false" customHeight="false" outlineLevel="0" collapsed="false">
      <c r="G598" s="38" t="s">
        <v>158</v>
      </c>
      <c r="H598" s="32" t="s">
        <v>145</v>
      </c>
      <c r="I598" s="29" t="n">
        <v>11149046.86</v>
      </c>
      <c r="J598" s="30" t="n">
        <v>13561212</v>
      </c>
      <c r="K598" s="29" t="n">
        <f aca="false">J598/I598*100</f>
        <v>121.635617558073</v>
      </c>
      <c r="L598" s="37" t="n">
        <v>0</v>
      </c>
      <c r="M598" s="29" t="n">
        <f aca="false">L598/J598*100</f>
        <v>0</v>
      </c>
      <c r="N598" s="37" t="n">
        <v>0</v>
      </c>
      <c r="O598" s="29"/>
      <c r="P598" s="30"/>
      <c r="Q598" s="29"/>
    </row>
    <row r="599" customFormat="false" ht="11.25" hidden="false" customHeight="false" outlineLevel="0" collapsed="false">
      <c r="G599" s="38" t="s">
        <v>175</v>
      </c>
      <c r="H599" s="32" t="s">
        <v>176</v>
      </c>
      <c r="I599" s="30"/>
      <c r="J599" s="30"/>
      <c r="K599" s="29"/>
      <c r="L599" s="30" t="n">
        <v>17100000</v>
      </c>
      <c r="M599" s="29"/>
      <c r="N599" s="30" t="n">
        <v>15007217</v>
      </c>
      <c r="O599" s="29" t="n">
        <f aca="false">N599/L599*100</f>
        <v>87.7615029239766</v>
      </c>
      <c r="P599" s="30" t="n">
        <v>7500000</v>
      </c>
      <c r="Q599" s="29" t="n">
        <f aca="false">P599/N599*100</f>
        <v>49.9759549022314</v>
      </c>
    </row>
    <row r="600" customFormat="false" ht="11.25" hidden="false" customHeight="false" outlineLevel="0" collapsed="false">
      <c r="G600" s="25" t="s">
        <v>199</v>
      </c>
      <c r="H600" s="26" t="s">
        <v>200</v>
      </c>
      <c r="I600" s="21" t="n">
        <v>2041259.82</v>
      </c>
      <c r="J600" s="22" t="n">
        <v>2463697</v>
      </c>
      <c r="K600" s="21" t="n">
        <f aca="false">J600/I600*100</f>
        <v>120.694924568691</v>
      </c>
      <c r="L600" s="22" t="n">
        <v>2728306</v>
      </c>
      <c r="M600" s="21" t="n">
        <f aca="false">L600/J600*100</f>
        <v>110.740322369187</v>
      </c>
      <c r="N600" s="22" t="n">
        <v>2749140</v>
      </c>
      <c r="O600" s="21" t="n">
        <f aca="false">N600/L600*100</f>
        <v>100.763624021646</v>
      </c>
      <c r="P600" s="22" t="n">
        <v>2809803</v>
      </c>
      <c r="Q600" s="21" t="n">
        <f aca="false">P600/N600*100</f>
        <v>102.206617342151</v>
      </c>
    </row>
    <row r="601" customFormat="false" ht="11.25" hidden="false" customHeight="false" outlineLevel="0" collapsed="false">
      <c r="G601" s="27" t="s">
        <v>23</v>
      </c>
      <c r="H601" s="28" t="s">
        <v>24</v>
      </c>
      <c r="I601" s="29" t="n">
        <v>2041259.82</v>
      </c>
      <c r="J601" s="30" t="n">
        <v>2383697</v>
      </c>
      <c r="K601" s="29" t="n">
        <f aca="false">J601/I601*100</f>
        <v>116.775776245868</v>
      </c>
      <c r="L601" s="30" t="n">
        <v>2699759</v>
      </c>
      <c r="M601" s="29" t="n">
        <f aca="false">L601/J601*100</f>
        <v>113.259319452095</v>
      </c>
      <c r="N601" s="30" t="n">
        <v>2749140</v>
      </c>
      <c r="O601" s="29" t="n">
        <f aca="false">N601/L601*100</f>
        <v>101.829089189072</v>
      </c>
      <c r="P601" s="30" t="n">
        <v>2809803</v>
      </c>
      <c r="Q601" s="29" t="n">
        <f aca="false">P601/N601*100</f>
        <v>102.206617342151</v>
      </c>
    </row>
    <row r="602" customFormat="false" ht="11.25" hidden="false" customHeight="false" outlineLevel="0" collapsed="false">
      <c r="G602" s="31" t="s">
        <v>26</v>
      </c>
      <c r="H602" s="32" t="s">
        <v>24</v>
      </c>
      <c r="I602" s="29" t="n">
        <v>2041259.82</v>
      </c>
      <c r="J602" s="30" t="n">
        <v>2383697</v>
      </c>
      <c r="K602" s="29" t="n">
        <f aca="false">J602/I602*100</f>
        <v>116.775776245868</v>
      </c>
      <c r="L602" s="30" t="n">
        <v>2699759</v>
      </c>
      <c r="M602" s="29" t="n">
        <f aca="false">L602/J602*100</f>
        <v>113.259319452095</v>
      </c>
      <c r="N602" s="30" t="n">
        <v>2749140</v>
      </c>
      <c r="O602" s="29" t="n">
        <f aca="false">N602/L602*100</f>
        <v>101.829089189072</v>
      </c>
      <c r="P602" s="30" t="n">
        <v>2809803</v>
      </c>
      <c r="Q602" s="29" t="n">
        <f aca="false">P602/N602*100</f>
        <v>102.206617342151</v>
      </c>
    </row>
    <row r="603" customFormat="false" ht="11.25" hidden="false" customHeight="false" outlineLevel="0" collapsed="false">
      <c r="G603" s="27" t="s">
        <v>33</v>
      </c>
      <c r="H603" s="28" t="s">
        <v>34</v>
      </c>
      <c r="I603" s="30"/>
      <c r="J603" s="30" t="n">
        <v>80000</v>
      </c>
      <c r="K603" s="29"/>
      <c r="L603" s="30" t="n">
        <v>28547</v>
      </c>
      <c r="M603" s="29" t="n">
        <f aca="false">L603/J603*100</f>
        <v>35.68375</v>
      </c>
      <c r="N603" s="30"/>
      <c r="O603" s="29" t="n">
        <f aca="false">N603/L603*100</f>
        <v>0</v>
      </c>
      <c r="P603" s="30"/>
      <c r="Q603" s="29"/>
    </row>
    <row r="604" customFormat="false" ht="11.25" hidden="false" customHeight="false" outlineLevel="0" collapsed="false">
      <c r="G604" s="31" t="s">
        <v>57</v>
      </c>
      <c r="H604" s="32" t="s">
        <v>58</v>
      </c>
      <c r="I604" s="30"/>
      <c r="J604" s="30" t="n">
        <v>80000</v>
      </c>
      <c r="K604" s="29"/>
      <c r="L604" s="30" t="n">
        <v>28547</v>
      </c>
      <c r="M604" s="29" t="n">
        <f aca="false">L604/J604*100</f>
        <v>35.68375</v>
      </c>
      <c r="N604" s="30"/>
      <c r="O604" s="29" t="n">
        <f aca="false">N604/L604*100</f>
        <v>0</v>
      </c>
      <c r="P604" s="30"/>
      <c r="Q604" s="29"/>
    </row>
    <row r="605" customFormat="false" ht="11.25" hidden="false" customHeight="false" outlineLevel="0" collapsed="false">
      <c r="G605" s="25" t="s">
        <v>201</v>
      </c>
      <c r="H605" s="26" t="s">
        <v>202</v>
      </c>
      <c r="I605" s="21" t="n">
        <v>833452.69</v>
      </c>
      <c r="J605" s="22" t="n">
        <v>949266</v>
      </c>
      <c r="K605" s="21" t="n">
        <f aca="false">J605/I605*100</f>
        <v>113.895606960006</v>
      </c>
      <c r="L605" s="22" t="n">
        <v>1020457</v>
      </c>
      <c r="M605" s="21" t="n">
        <f aca="false">L605/J605*100</f>
        <v>107.499583889026</v>
      </c>
      <c r="N605" s="22" t="n">
        <v>1033747</v>
      </c>
      <c r="O605" s="21" t="n">
        <f aca="false">N605/L605*100</f>
        <v>101.302357669162</v>
      </c>
      <c r="P605" s="22" t="n">
        <v>1025203</v>
      </c>
      <c r="Q605" s="21" t="n">
        <f aca="false">P605/N605*100</f>
        <v>99.173492160074</v>
      </c>
    </row>
    <row r="606" customFormat="false" ht="11.25" hidden="false" customHeight="false" outlineLevel="0" collapsed="false">
      <c r="G606" s="27" t="s">
        <v>23</v>
      </c>
      <c r="H606" s="28" t="s">
        <v>24</v>
      </c>
      <c r="I606" s="29" t="n">
        <v>833452.69</v>
      </c>
      <c r="J606" s="30" t="n">
        <v>939266</v>
      </c>
      <c r="K606" s="29" t="n">
        <f aca="false">J606/I606*100</f>
        <v>112.695778808993</v>
      </c>
      <c r="L606" s="30" t="n">
        <v>1020457</v>
      </c>
      <c r="M606" s="29" t="n">
        <f aca="false">L606/J606*100</f>
        <v>108.644090172539</v>
      </c>
      <c r="N606" s="30" t="n">
        <v>1033747</v>
      </c>
      <c r="O606" s="29" t="n">
        <f aca="false">N606/L606*100</f>
        <v>101.302357669162</v>
      </c>
      <c r="P606" s="30" t="n">
        <v>1025203</v>
      </c>
      <c r="Q606" s="29" t="n">
        <f aca="false">P606/N606*100</f>
        <v>99.173492160074</v>
      </c>
    </row>
    <row r="607" customFormat="false" ht="11.25" hidden="false" customHeight="false" outlineLevel="0" collapsed="false">
      <c r="G607" s="31" t="s">
        <v>26</v>
      </c>
      <c r="H607" s="32" t="s">
        <v>24</v>
      </c>
      <c r="I607" s="29" t="n">
        <v>833452.69</v>
      </c>
      <c r="J607" s="30" t="n">
        <v>939266</v>
      </c>
      <c r="K607" s="29" t="n">
        <f aca="false">J607/I607*100</f>
        <v>112.695778808993</v>
      </c>
      <c r="L607" s="30" t="n">
        <v>1020457</v>
      </c>
      <c r="M607" s="29" t="n">
        <f aca="false">L607/J607*100</f>
        <v>108.644090172539</v>
      </c>
      <c r="N607" s="30" t="n">
        <v>1033747</v>
      </c>
      <c r="O607" s="29" t="n">
        <f aca="false">N607/L607*100</f>
        <v>101.302357669162</v>
      </c>
      <c r="P607" s="30" t="n">
        <v>1025203</v>
      </c>
      <c r="Q607" s="29" t="n">
        <f aca="false">P607/N607*100</f>
        <v>99.173492160074</v>
      </c>
    </row>
    <row r="608" customFormat="false" ht="11.25" hidden="false" customHeight="false" outlineLevel="0" collapsed="false">
      <c r="G608" s="27" t="s">
        <v>123</v>
      </c>
      <c r="H608" s="28" t="s">
        <v>124</v>
      </c>
      <c r="I608" s="30"/>
      <c r="J608" s="30" t="n">
        <v>10000</v>
      </c>
      <c r="K608" s="29"/>
      <c r="L608" s="30"/>
      <c r="M608" s="29" t="n">
        <f aca="false">L608/J608*100</f>
        <v>0</v>
      </c>
      <c r="N608" s="30"/>
      <c r="O608" s="29"/>
      <c r="P608" s="30"/>
      <c r="Q608" s="29"/>
    </row>
    <row r="609" customFormat="false" ht="11.25" hidden="false" customHeight="false" outlineLevel="0" collapsed="false">
      <c r="G609" s="31" t="s">
        <v>125</v>
      </c>
      <c r="H609" s="32" t="s">
        <v>124</v>
      </c>
      <c r="I609" s="30"/>
      <c r="J609" s="30" t="n">
        <v>10000</v>
      </c>
      <c r="K609" s="29"/>
      <c r="L609" s="30"/>
      <c r="M609" s="29" t="n">
        <f aca="false">L609/J609*100</f>
        <v>0</v>
      </c>
      <c r="N609" s="30"/>
      <c r="O609" s="29"/>
      <c r="P609" s="30"/>
      <c r="Q609" s="29"/>
    </row>
    <row r="610" customFormat="false" ht="11.25" hidden="false" customHeight="false" outlineLevel="0" collapsed="false">
      <c r="G610" s="25" t="s">
        <v>203</v>
      </c>
      <c r="H610" s="26" t="s">
        <v>204</v>
      </c>
      <c r="I610" s="21" t="n">
        <v>417346.9</v>
      </c>
      <c r="J610" s="22" t="n">
        <v>1396532</v>
      </c>
      <c r="K610" s="21" t="n">
        <f aca="false">J610/I610*100</f>
        <v>334.621390502721</v>
      </c>
      <c r="L610" s="22" t="n">
        <v>913323</v>
      </c>
      <c r="M610" s="21" t="n">
        <f aca="false">L610/J610*100</f>
        <v>65.399360702082</v>
      </c>
      <c r="N610" s="22" t="n">
        <v>1043488</v>
      </c>
      <c r="O610" s="21" t="n">
        <f aca="false">N610/L610*100</f>
        <v>114.2518035788</v>
      </c>
      <c r="P610" s="22" t="n">
        <v>829241</v>
      </c>
      <c r="Q610" s="21" t="n">
        <f aca="false">P610/N610*100</f>
        <v>79.4681874635837</v>
      </c>
    </row>
    <row r="611" customFormat="false" ht="11.25" hidden="false" customHeight="false" outlineLevel="0" collapsed="false">
      <c r="G611" s="27" t="s">
        <v>23</v>
      </c>
      <c r="H611" s="28" t="s">
        <v>24</v>
      </c>
      <c r="I611" s="29" t="n">
        <v>417346.9</v>
      </c>
      <c r="J611" s="30" t="n">
        <v>533617</v>
      </c>
      <c r="K611" s="29" t="n">
        <f aca="false">J611/I611*100</f>
        <v>127.859341952702</v>
      </c>
      <c r="L611" s="30" t="n">
        <v>554724</v>
      </c>
      <c r="M611" s="29" t="n">
        <f aca="false">L611/J611*100</f>
        <v>103.955458690409</v>
      </c>
      <c r="N611" s="30" t="n">
        <v>559591</v>
      </c>
      <c r="O611" s="29" t="n">
        <f aca="false">N611/L611*100</f>
        <v>100.877373252284</v>
      </c>
      <c r="P611" s="30" t="n">
        <v>559049</v>
      </c>
      <c r="Q611" s="29" t="n">
        <f aca="false">P611/N611*100</f>
        <v>99.9031435459112</v>
      </c>
    </row>
    <row r="612" customFormat="false" ht="11.25" hidden="false" customHeight="false" outlineLevel="0" collapsed="false">
      <c r="G612" s="31" t="s">
        <v>26</v>
      </c>
      <c r="H612" s="32" t="s">
        <v>24</v>
      </c>
      <c r="I612" s="29" t="n">
        <v>417346.9</v>
      </c>
      <c r="J612" s="30" t="n">
        <v>533617</v>
      </c>
      <c r="K612" s="29" t="n">
        <f aca="false">J612/I612*100</f>
        <v>127.859341952702</v>
      </c>
      <c r="L612" s="30" t="n">
        <v>554724</v>
      </c>
      <c r="M612" s="29" t="n">
        <f aca="false">L612/J612*100</f>
        <v>103.955458690409</v>
      </c>
      <c r="N612" s="30" t="n">
        <v>559591</v>
      </c>
      <c r="O612" s="29" t="n">
        <f aca="false">N612/L612*100</f>
        <v>100.877373252284</v>
      </c>
      <c r="P612" s="30" t="n">
        <v>559049</v>
      </c>
      <c r="Q612" s="29" t="n">
        <f aca="false">P612/N612*100</f>
        <v>99.9031435459112</v>
      </c>
    </row>
    <row r="613" customFormat="false" ht="11.25" hidden="false" customHeight="false" outlineLevel="0" collapsed="false">
      <c r="G613" s="27" t="s">
        <v>33</v>
      </c>
      <c r="H613" s="28" t="s">
        <v>34</v>
      </c>
      <c r="I613" s="30"/>
      <c r="J613" s="30" t="n">
        <v>862915</v>
      </c>
      <c r="K613" s="29"/>
      <c r="L613" s="30" t="n">
        <v>358599</v>
      </c>
      <c r="M613" s="29" t="n">
        <f aca="false">L613/J613*100</f>
        <v>41.5567002543704</v>
      </c>
      <c r="N613" s="30" t="n">
        <v>483897</v>
      </c>
      <c r="O613" s="29" t="n">
        <f aca="false">N613/L613*100</f>
        <v>134.940978641881</v>
      </c>
      <c r="P613" s="30" t="n">
        <v>270192</v>
      </c>
      <c r="Q613" s="29" t="n">
        <f aca="false">P613/N613*100</f>
        <v>55.8366759868319</v>
      </c>
    </row>
    <row r="614" customFormat="false" ht="11.25" hidden="false" customHeight="false" outlineLevel="0" collapsed="false">
      <c r="G614" s="31" t="s">
        <v>57</v>
      </c>
      <c r="H614" s="32" t="s">
        <v>58</v>
      </c>
      <c r="I614" s="30"/>
      <c r="J614" s="30" t="n">
        <v>862915</v>
      </c>
      <c r="K614" s="29"/>
      <c r="L614" s="30" t="n">
        <v>358599</v>
      </c>
      <c r="M614" s="29" t="n">
        <f aca="false">L614/J614*100</f>
        <v>41.5567002543704</v>
      </c>
      <c r="N614" s="30" t="n">
        <v>358991</v>
      </c>
      <c r="O614" s="29" t="n">
        <f aca="false">N614/L614*100</f>
        <v>100.109314303721</v>
      </c>
      <c r="P614" s="37" t="n">
        <v>0</v>
      </c>
      <c r="Q614" s="29" t="n">
        <f aca="false">P614/N614*100</f>
        <v>0</v>
      </c>
    </row>
    <row r="615" customFormat="false" ht="11.25" hidden="false" customHeight="false" outlineLevel="0" collapsed="false">
      <c r="G615" s="33" t="s">
        <v>74</v>
      </c>
      <c r="H615" s="32" t="s">
        <v>75</v>
      </c>
      <c r="I615" s="30"/>
      <c r="J615" s="30"/>
      <c r="K615" s="29"/>
      <c r="L615" s="30"/>
      <c r="M615" s="29"/>
      <c r="N615" s="30" t="n">
        <v>124906</v>
      </c>
      <c r="O615" s="29"/>
      <c r="P615" s="30" t="n">
        <v>270192</v>
      </c>
      <c r="Q615" s="29" t="n">
        <f aca="false">P615/N615*100</f>
        <v>216.316269834916</v>
      </c>
    </row>
    <row r="616" customFormat="false" ht="11.25" hidden="false" customHeight="false" outlineLevel="0" collapsed="false">
      <c r="G616" s="38" t="s">
        <v>76</v>
      </c>
      <c r="H616" s="32" t="s">
        <v>77</v>
      </c>
      <c r="I616" s="30"/>
      <c r="J616" s="30"/>
      <c r="K616" s="29"/>
      <c r="L616" s="30"/>
      <c r="M616" s="29"/>
      <c r="N616" s="30" t="n">
        <v>124906</v>
      </c>
      <c r="O616" s="29"/>
      <c r="P616" s="30" t="n">
        <v>270192</v>
      </c>
      <c r="Q616" s="29" t="n">
        <f aca="false">P616/N616*100</f>
        <v>216.316269834916</v>
      </c>
    </row>
    <row r="617" customFormat="false" ht="11.25" hidden="false" customHeight="false" outlineLevel="0" collapsed="false">
      <c r="G617" s="25" t="s">
        <v>205</v>
      </c>
      <c r="H617" s="26" t="s">
        <v>206</v>
      </c>
      <c r="I617" s="21" t="n">
        <v>720546.56</v>
      </c>
      <c r="J617" s="22" t="n">
        <v>808933</v>
      </c>
      <c r="K617" s="21" t="n">
        <f aca="false">J617/I617*100</f>
        <v>112.266582745187</v>
      </c>
      <c r="L617" s="22" t="n">
        <v>842709</v>
      </c>
      <c r="M617" s="21" t="n">
        <f aca="false">L617/J617*100</f>
        <v>104.175376699924</v>
      </c>
      <c r="N617" s="22" t="n">
        <v>844222</v>
      </c>
      <c r="O617" s="21" t="n">
        <f aca="false">N617/L617*100</f>
        <v>100.179540031019</v>
      </c>
      <c r="P617" s="22" t="n">
        <v>806709</v>
      </c>
      <c r="Q617" s="21" t="n">
        <f aca="false">P617/N617*100</f>
        <v>95.5565005413268</v>
      </c>
    </row>
    <row r="618" customFormat="false" ht="11.25" hidden="false" customHeight="false" outlineLevel="0" collapsed="false">
      <c r="G618" s="27" t="s">
        <v>23</v>
      </c>
      <c r="H618" s="28" t="s">
        <v>24</v>
      </c>
      <c r="I618" s="29" t="n">
        <v>719693.35</v>
      </c>
      <c r="J618" s="30" t="n">
        <v>808933</v>
      </c>
      <c r="K618" s="29" t="n">
        <f aca="false">J618/I618*100</f>
        <v>112.399676890164</v>
      </c>
      <c r="L618" s="30" t="n">
        <v>842709</v>
      </c>
      <c r="M618" s="29" t="n">
        <f aca="false">L618/J618*100</f>
        <v>104.175376699924</v>
      </c>
      <c r="N618" s="30" t="n">
        <v>844222</v>
      </c>
      <c r="O618" s="29" t="n">
        <f aca="false">N618/L618*100</f>
        <v>100.179540031019</v>
      </c>
      <c r="P618" s="30" t="n">
        <v>806709</v>
      </c>
      <c r="Q618" s="29" t="n">
        <f aca="false">P618/N618*100</f>
        <v>95.5565005413268</v>
      </c>
    </row>
    <row r="619" customFormat="false" ht="11.25" hidden="false" customHeight="false" outlineLevel="0" collapsed="false">
      <c r="G619" s="31" t="s">
        <v>26</v>
      </c>
      <c r="H619" s="32" t="s">
        <v>24</v>
      </c>
      <c r="I619" s="29" t="n">
        <v>719693.35</v>
      </c>
      <c r="J619" s="30" t="n">
        <v>808933</v>
      </c>
      <c r="K619" s="29" t="n">
        <f aca="false">J619/I619*100</f>
        <v>112.399676890164</v>
      </c>
      <c r="L619" s="30" t="n">
        <v>842709</v>
      </c>
      <c r="M619" s="29" t="n">
        <f aca="false">L619/J619*100</f>
        <v>104.175376699924</v>
      </c>
      <c r="N619" s="30" t="n">
        <v>844222</v>
      </c>
      <c r="O619" s="29" t="n">
        <f aca="false">N619/L619*100</f>
        <v>100.179540031019</v>
      </c>
      <c r="P619" s="30" t="n">
        <v>806709</v>
      </c>
      <c r="Q619" s="29" t="n">
        <f aca="false">P619/N619*100</f>
        <v>95.5565005413268</v>
      </c>
    </row>
    <row r="620" customFormat="false" ht="11.25" hidden="false" customHeight="false" outlineLevel="0" collapsed="false">
      <c r="G620" s="27" t="s">
        <v>33</v>
      </c>
      <c r="H620" s="28" t="s">
        <v>34</v>
      </c>
      <c r="I620" s="29" t="n">
        <v>853.21</v>
      </c>
      <c r="J620" s="30"/>
      <c r="K620" s="29" t="n">
        <f aca="false">J620/I620*100</f>
        <v>0</v>
      </c>
      <c r="L620" s="30"/>
      <c r="M620" s="29"/>
      <c r="N620" s="30"/>
      <c r="O620" s="29"/>
      <c r="P620" s="30"/>
      <c r="Q620" s="29"/>
    </row>
    <row r="621" customFormat="false" ht="11.25" hidden="false" customHeight="false" outlineLevel="0" collapsed="false">
      <c r="G621" s="31" t="s">
        <v>86</v>
      </c>
      <c r="H621" s="32" t="s">
        <v>87</v>
      </c>
      <c r="I621" s="29" t="n">
        <v>853.21</v>
      </c>
      <c r="J621" s="30"/>
      <c r="K621" s="29" t="n">
        <f aca="false">J621/I621*100</f>
        <v>0</v>
      </c>
      <c r="L621" s="30"/>
      <c r="M621" s="29"/>
      <c r="N621" s="30"/>
      <c r="O621" s="29"/>
      <c r="P621" s="30"/>
      <c r="Q621" s="29"/>
    </row>
    <row r="622" customFormat="false" ht="11.25" hidden="false" customHeight="false" outlineLevel="0" collapsed="false">
      <c r="G622" s="25" t="s">
        <v>207</v>
      </c>
      <c r="H622" s="26" t="s">
        <v>208</v>
      </c>
      <c r="I622" s="21" t="n">
        <v>15542148.22</v>
      </c>
      <c r="J622" s="22" t="n">
        <v>17427921</v>
      </c>
      <c r="K622" s="21" t="n">
        <f aca="false">J622/I622*100</f>
        <v>112.133282692372</v>
      </c>
      <c r="L622" s="22" t="n">
        <v>19559884</v>
      </c>
      <c r="M622" s="21" t="n">
        <f aca="false">L622/J622*100</f>
        <v>112.233031122875</v>
      </c>
      <c r="N622" s="22" t="n">
        <v>20864117</v>
      </c>
      <c r="O622" s="21" t="n">
        <f aca="false">N622/L622*100</f>
        <v>106.667897416979</v>
      </c>
      <c r="P622" s="22" t="n">
        <v>22346493</v>
      </c>
      <c r="Q622" s="21" t="n">
        <f aca="false">P622/N622*100</f>
        <v>107.104906476512</v>
      </c>
    </row>
    <row r="623" customFormat="false" ht="11.25" hidden="false" customHeight="false" outlineLevel="0" collapsed="false">
      <c r="G623" s="27" t="s">
        <v>23</v>
      </c>
      <c r="H623" s="28" t="s">
        <v>24</v>
      </c>
      <c r="I623" s="29" t="n">
        <v>14835161.88</v>
      </c>
      <c r="J623" s="30" t="n">
        <v>16008801</v>
      </c>
      <c r="K623" s="29" t="n">
        <f aca="false">J623/I623*100</f>
        <v>107.911198607022</v>
      </c>
      <c r="L623" s="30" t="n">
        <v>18551851</v>
      </c>
      <c r="M623" s="29" t="n">
        <f aca="false">L623/J623*100</f>
        <v>115.885324578649</v>
      </c>
      <c r="N623" s="30" t="n">
        <v>18498280</v>
      </c>
      <c r="O623" s="29" t="n">
        <f aca="false">N623/L623*100</f>
        <v>99.7112363612666</v>
      </c>
      <c r="P623" s="30" t="n">
        <v>18877958</v>
      </c>
      <c r="Q623" s="29" t="n">
        <f aca="false">P623/N623*100</f>
        <v>102.052504340944</v>
      </c>
    </row>
    <row r="624" customFormat="false" ht="11.25" hidden="false" customHeight="false" outlineLevel="0" collapsed="false">
      <c r="G624" s="31" t="s">
        <v>26</v>
      </c>
      <c r="H624" s="32" t="s">
        <v>24</v>
      </c>
      <c r="I624" s="29" t="n">
        <v>14711516.7</v>
      </c>
      <c r="J624" s="30" t="n">
        <v>15713205</v>
      </c>
      <c r="K624" s="29" t="n">
        <f aca="false">J624/I624*100</f>
        <v>106.808871718849</v>
      </c>
      <c r="L624" s="30" t="n">
        <v>18238154</v>
      </c>
      <c r="M624" s="29" t="n">
        <f aca="false">L624/J624*100</f>
        <v>116.068962379095</v>
      </c>
      <c r="N624" s="30" t="n">
        <v>18113064</v>
      </c>
      <c r="O624" s="29" t="n">
        <f aca="false">N624/L624*100</f>
        <v>99.3141301471629</v>
      </c>
      <c r="P624" s="30" t="n">
        <v>18608863</v>
      </c>
      <c r="Q624" s="29" t="n">
        <f aca="false">P624/N624*100</f>
        <v>102.737245338503</v>
      </c>
    </row>
    <row r="625" customFormat="false" ht="11.25" hidden="false" customHeight="false" outlineLevel="0" collapsed="false">
      <c r="G625" s="31" t="s">
        <v>80</v>
      </c>
      <c r="H625" s="32" t="s">
        <v>81</v>
      </c>
      <c r="I625" s="29" t="n">
        <v>123645.18</v>
      </c>
      <c r="J625" s="30" t="n">
        <v>295596</v>
      </c>
      <c r="K625" s="29" t="n">
        <f aca="false">J625/I625*100</f>
        <v>239.067952345575</v>
      </c>
      <c r="L625" s="30" t="n">
        <v>313697</v>
      </c>
      <c r="M625" s="29" t="n">
        <f aca="false">L625/J625*100</f>
        <v>106.123560535325</v>
      </c>
      <c r="N625" s="30" t="n">
        <v>385216</v>
      </c>
      <c r="O625" s="29" t="n">
        <f aca="false">N625/L625*100</f>
        <v>122.798751661635</v>
      </c>
      <c r="P625" s="30" t="n">
        <v>269095</v>
      </c>
      <c r="Q625" s="29" t="n">
        <f aca="false">P625/N625*100</f>
        <v>69.855613473999</v>
      </c>
    </row>
    <row r="626" customFormat="false" ht="11.25" hidden="false" customHeight="false" outlineLevel="0" collapsed="false">
      <c r="G626" s="27" t="s">
        <v>28</v>
      </c>
      <c r="H626" s="28" t="s">
        <v>29</v>
      </c>
      <c r="I626" s="29" t="n">
        <v>19093.37</v>
      </c>
      <c r="J626" s="30" t="n">
        <v>31246</v>
      </c>
      <c r="K626" s="29" t="n">
        <f aca="false">J626/I626*100</f>
        <v>163.64842874778</v>
      </c>
      <c r="L626" s="30" t="n">
        <v>53228</v>
      </c>
      <c r="M626" s="29" t="n">
        <f aca="false">L626/J626*100</f>
        <v>170.351404979837</v>
      </c>
      <c r="N626" s="30" t="n">
        <v>53228</v>
      </c>
      <c r="O626" s="29" t="n">
        <f aca="false">N626/L626*100</f>
        <v>100</v>
      </c>
      <c r="P626" s="30" t="n">
        <v>19100</v>
      </c>
      <c r="Q626" s="29" t="n">
        <f aca="false">P626/N626*100</f>
        <v>35.8833696550688</v>
      </c>
    </row>
    <row r="627" customFormat="false" ht="11.25" hidden="false" customHeight="false" outlineLevel="0" collapsed="false">
      <c r="G627" s="31" t="s">
        <v>31</v>
      </c>
      <c r="H627" s="32" t="s">
        <v>29</v>
      </c>
      <c r="I627" s="29" t="n">
        <v>19093.37</v>
      </c>
      <c r="J627" s="30" t="n">
        <v>31246</v>
      </c>
      <c r="K627" s="29" t="n">
        <f aca="false">J627/I627*100</f>
        <v>163.64842874778</v>
      </c>
      <c r="L627" s="30" t="n">
        <v>53228</v>
      </c>
      <c r="M627" s="29" t="n">
        <f aca="false">L627/J627*100</f>
        <v>170.351404979837</v>
      </c>
      <c r="N627" s="30" t="n">
        <v>53228</v>
      </c>
      <c r="O627" s="29" t="n">
        <f aca="false">N627/L627*100</f>
        <v>100</v>
      </c>
      <c r="P627" s="30" t="n">
        <v>19100</v>
      </c>
      <c r="Q627" s="29" t="n">
        <f aca="false">P627/N627*100</f>
        <v>35.8833696550688</v>
      </c>
    </row>
    <row r="628" customFormat="false" ht="11.25" hidden="false" customHeight="false" outlineLevel="0" collapsed="false">
      <c r="G628" s="27" t="s">
        <v>33</v>
      </c>
      <c r="H628" s="28" t="s">
        <v>34</v>
      </c>
      <c r="I628" s="29" t="n">
        <v>687892.97</v>
      </c>
      <c r="J628" s="30" t="n">
        <v>1387874</v>
      </c>
      <c r="K628" s="29" t="n">
        <f aca="false">J628/I628*100</f>
        <v>201.757258836357</v>
      </c>
      <c r="L628" s="30" t="n">
        <v>954805</v>
      </c>
      <c r="M628" s="29" t="n">
        <f aca="false">L628/J628*100</f>
        <v>68.7962307817569</v>
      </c>
      <c r="N628" s="30" t="n">
        <v>2312609</v>
      </c>
      <c r="O628" s="29" t="n">
        <f aca="false">N628/L628*100</f>
        <v>242.207466446028</v>
      </c>
      <c r="P628" s="30" t="n">
        <v>3449435</v>
      </c>
      <c r="Q628" s="29" t="n">
        <f aca="false">P628/N628*100</f>
        <v>149.157726187176</v>
      </c>
    </row>
    <row r="629" customFormat="false" ht="11.25" hidden="false" customHeight="false" outlineLevel="0" collapsed="false">
      <c r="G629" s="31" t="s">
        <v>57</v>
      </c>
      <c r="H629" s="32" t="s">
        <v>58</v>
      </c>
      <c r="I629" s="29" t="n">
        <v>291515.17</v>
      </c>
      <c r="J629" s="30" t="n">
        <v>561662</v>
      </c>
      <c r="K629" s="29" t="n">
        <f aca="false">J629/I629*100</f>
        <v>192.669904622802</v>
      </c>
      <c r="L629" s="30" t="n">
        <v>212769</v>
      </c>
      <c r="M629" s="29" t="n">
        <f aca="false">L629/J629*100</f>
        <v>37.8820358151344</v>
      </c>
      <c r="N629" s="30" t="n">
        <v>69610</v>
      </c>
      <c r="O629" s="29" t="n">
        <f aca="false">N629/L629*100</f>
        <v>32.7162321578801</v>
      </c>
      <c r="P629" s="30" t="n">
        <v>49608</v>
      </c>
      <c r="Q629" s="29" t="n">
        <f aca="false">P629/N629*100</f>
        <v>71.2656227553513</v>
      </c>
    </row>
    <row r="630" customFormat="false" ht="11.25" hidden="false" customHeight="false" outlineLevel="0" collapsed="false">
      <c r="G630" s="33" t="s">
        <v>74</v>
      </c>
      <c r="H630" s="32" t="s">
        <v>75</v>
      </c>
      <c r="I630" s="29" t="n">
        <v>286502.23</v>
      </c>
      <c r="J630" s="30" t="n">
        <v>574332</v>
      </c>
      <c r="K630" s="29" t="n">
        <f aca="false">J630/I630*100</f>
        <v>200.46336114033</v>
      </c>
      <c r="L630" s="30" t="n">
        <v>715100</v>
      </c>
      <c r="M630" s="29" t="n">
        <f aca="false">L630/J630*100</f>
        <v>124.509865374035</v>
      </c>
      <c r="N630" s="30" t="n">
        <v>896057</v>
      </c>
      <c r="O630" s="29" t="n">
        <f aca="false">N630/L630*100</f>
        <v>125.30513214935</v>
      </c>
      <c r="P630" s="30" t="n">
        <v>1416294</v>
      </c>
      <c r="Q630" s="29" t="n">
        <f aca="false">P630/N630*100</f>
        <v>158.058471726687</v>
      </c>
    </row>
    <row r="631" customFormat="false" ht="11.25" hidden="false" customHeight="false" outlineLevel="0" collapsed="false">
      <c r="G631" s="38" t="s">
        <v>76</v>
      </c>
      <c r="H631" s="32" t="s">
        <v>77</v>
      </c>
      <c r="I631" s="29" t="n">
        <v>286502.23</v>
      </c>
      <c r="J631" s="30" t="n">
        <v>574332</v>
      </c>
      <c r="K631" s="29" t="n">
        <f aca="false">J631/I631*100</f>
        <v>200.46336114033</v>
      </c>
      <c r="L631" s="30" t="n">
        <v>715100</v>
      </c>
      <c r="M631" s="29" t="n">
        <f aca="false">L631/J631*100</f>
        <v>124.509865374035</v>
      </c>
      <c r="N631" s="30" t="n">
        <v>896057</v>
      </c>
      <c r="O631" s="29" t="n">
        <f aca="false">N631/L631*100</f>
        <v>125.30513214935</v>
      </c>
      <c r="P631" s="30" t="n">
        <v>1416294</v>
      </c>
      <c r="Q631" s="29" t="n">
        <f aca="false">P631/N631*100</f>
        <v>158.058471726687</v>
      </c>
    </row>
    <row r="632" customFormat="false" ht="11.25" hidden="false" customHeight="false" outlineLevel="0" collapsed="false">
      <c r="G632" s="33" t="s">
        <v>90</v>
      </c>
      <c r="H632" s="32" t="s">
        <v>91</v>
      </c>
      <c r="I632" s="29" t="n">
        <v>109875.57</v>
      </c>
      <c r="J632" s="30" t="n">
        <v>241747</v>
      </c>
      <c r="K632" s="29" t="n">
        <f aca="false">J632/I632*100</f>
        <v>220.018881358249</v>
      </c>
      <c r="L632" s="30" t="n">
        <v>26936</v>
      </c>
      <c r="M632" s="29" t="n">
        <f aca="false">L632/J632*100</f>
        <v>11.1422272044741</v>
      </c>
      <c r="N632" s="30" t="n">
        <v>1346942</v>
      </c>
      <c r="O632" s="29" t="n">
        <f aca="false">N632/L632*100</f>
        <v>5000.52717552718</v>
      </c>
      <c r="P632" s="30" t="n">
        <v>1983533</v>
      </c>
      <c r="Q632" s="29" t="n">
        <f aca="false">P632/N632*100</f>
        <v>147.261945948675</v>
      </c>
    </row>
    <row r="633" customFormat="false" ht="11.25" hidden="false" customHeight="false" outlineLevel="0" collapsed="false">
      <c r="G633" s="38" t="s">
        <v>92</v>
      </c>
      <c r="H633" s="32" t="s">
        <v>93</v>
      </c>
      <c r="I633" s="29" t="n">
        <v>109875.57</v>
      </c>
      <c r="J633" s="30" t="n">
        <v>241747</v>
      </c>
      <c r="K633" s="29" t="n">
        <f aca="false">J633/I633*100</f>
        <v>220.018881358249</v>
      </c>
      <c r="L633" s="37" t="n">
        <v>0</v>
      </c>
      <c r="M633" s="29" t="n">
        <f aca="false">L633/J633*100</f>
        <v>0</v>
      </c>
      <c r="N633" s="37" t="n">
        <v>0</v>
      </c>
      <c r="O633" s="29"/>
      <c r="P633" s="30"/>
      <c r="Q633" s="29"/>
    </row>
    <row r="634" customFormat="false" ht="11.25" hidden="false" customHeight="false" outlineLevel="0" collapsed="false">
      <c r="G634" s="38" t="s">
        <v>106</v>
      </c>
      <c r="H634" s="32" t="s">
        <v>107</v>
      </c>
      <c r="I634" s="30"/>
      <c r="J634" s="30"/>
      <c r="K634" s="29"/>
      <c r="L634" s="30" t="n">
        <v>26936</v>
      </c>
      <c r="M634" s="29"/>
      <c r="N634" s="30" t="n">
        <v>1346942</v>
      </c>
      <c r="O634" s="29" t="n">
        <f aca="false">N634/L634*100</f>
        <v>5000.52717552718</v>
      </c>
      <c r="P634" s="30" t="n">
        <v>1983533</v>
      </c>
      <c r="Q634" s="29" t="n">
        <f aca="false">P634/N634*100</f>
        <v>147.261945948675</v>
      </c>
    </row>
    <row r="635" customFormat="false" ht="11.25" hidden="false" customHeight="false" outlineLevel="0" collapsed="false">
      <c r="G635" s="33" t="s">
        <v>36</v>
      </c>
      <c r="H635" s="32" t="s">
        <v>37</v>
      </c>
      <c r="I635" s="30"/>
      <c r="J635" s="30" t="n">
        <v>10133</v>
      </c>
      <c r="K635" s="29"/>
      <c r="L635" s="30"/>
      <c r="M635" s="29" t="n">
        <f aca="false">L635/J635*100</f>
        <v>0</v>
      </c>
      <c r="N635" s="30"/>
      <c r="O635" s="29"/>
      <c r="P635" s="30"/>
      <c r="Q635" s="29"/>
    </row>
    <row r="636" customFormat="false" ht="11.25" hidden="false" customHeight="false" outlineLevel="0" collapsed="false">
      <c r="G636" s="35" t="s">
        <v>40</v>
      </c>
      <c r="H636" s="32" t="s">
        <v>41</v>
      </c>
      <c r="I636" s="30"/>
      <c r="J636" s="30" t="n">
        <v>10133</v>
      </c>
      <c r="K636" s="29"/>
      <c r="L636" s="30"/>
      <c r="M636" s="29" t="n">
        <f aca="false">L636/J636*100</f>
        <v>0</v>
      </c>
      <c r="N636" s="30"/>
      <c r="O636" s="29"/>
      <c r="P636" s="30"/>
      <c r="Q636" s="29"/>
    </row>
    <row r="637" customFormat="false" ht="11.25" hidden="false" customHeight="false" outlineLevel="0" collapsed="false">
      <c r="G637" s="40" t="s">
        <v>167</v>
      </c>
      <c r="H637" s="32" t="s">
        <v>168</v>
      </c>
      <c r="I637" s="30"/>
      <c r="J637" s="30" t="n">
        <v>10133</v>
      </c>
      <c r="K637" s="29"/>
      <c r="L637" s="30"/>
      <c r="M637" s="29" t="n">
        <f aca="false">L637/J637*100</f>
        <v>0</v>
      </c>
      <c r="N637" s="30"/>
      <c r="O637" s="29"/>
      <c r="P637" s="30"/>
      <c r="Q637" s="29"/>
    </row>
    <row r="638" customFormat="false" ht="11.25" hidden="false" customHeight="false" outlineLevel="0" collapsed="false">
      <c r="G638" s="25" t="s">
        <v>209</v>
      </c>
      <c r="H638" s="26" t="s">
        <v>210</v>
      </c>
      <c r="I638" s="21" t="n">
        <v>11042707.23</v>
      </c>
      <c r="J638" s="22" t="n">
        <v>14406098</v>
      </c>
      <c r="K638" s="21" t="n">
        <f aca="false">J638/I638*100</f>
        <v>130.458027184336</v>
      </c>
      <c r="L638" s="22" t="n">
        <v>17870666</v>
      </c>
      <c r="M638" s="21" t="n">
        <f aca="false">L638/J638*100</f>
        <v>124.049315782803</v>
      </c>
      <c r="N638" s="22" t="n">
        <v>11221542</v>
      </c>
      <c r="O638" s="21" t="n">
        <f aca="false">N638/L638*100</f>
        <v>62.7930822499844</v>
      </c>
      <c r="P638" s="22" t="n">
        <v>11615339</v>
      </c>
      <c r="Q638" s="21" t="n">
        <f aca="false">P638/N638*100</f>
        <v>103.509294890132</v>
      </c>
    </row>
    <row r="639" customFormat="false" ht="11.25" hidden="false" customHeight="false" outlineLevel="0" collapsed="false">
      <c r="G639" s="27" t="s">
        <v>23</v>
      </c>
      <c r="H639" s="28" t="s">
        <v>24</v>
      </c>
      <c r="I639" s="29" t="n">
        <v>9457428.68</v>
      </c>
      <c r="J639" s="30" t="n">
        <v>13288679</v>
      </c>
      <c r="K639" s="29" t="n">
        <f aca="false">J639/I639*100</f>
        <v>140.510485985499</v>
      </c>
      <c r="L639" s="30" t="n">
        <v>17870666</v>
      </c>
      <c r="M639" s="29" t="n">
        <f aca="false">L639/J639*100</f>
        <v>134.480379878241</v>
      </c>
      <c r="N639" s="30" t="n">
        <v>11221542</v>
      </c>
      <c r="O639" s="29" t="n">
        <f aca="false">N639/L639*100</f>
        <v>62.7930822499844</v>
      </c>
      <c r="P639" s="30" t="n">
        <v>11615339</v>
      </c>
      <c r="Q639" s="29" t="n">
        <f aca="false">P639/N639*100</f>
        <v>103.509294890132</v>
      </c>
    </row>
    <row r="640" customFormat="false" ht="11.25" hidden="false" customHeight="false" outlineLevel="0" collapsed="false">
      <c r="G640" s="31" t="s">
        <v>26</v>
      </c>
      <c r="H640" s="32" t="s">
        <v>24</v>
      </c>
      <c r="I640" s="29" t="n">
        <v>9457428.68</v>
      </c>
      <c r="J640" s="30" t="n">
        <v>13288679</v>
      </c>
      <c r="K640" s="29" t="n">
        <f aca="false">J640/I640*100</f>
        <v>140.510485985499</v>
      </c>
      <c r="L640" s="30" t="n">
        <v>17870666</v>
      </c>
      <c r="M640" s="29" t="n">
        <f aca="false">L640/J640*100</f>
        <v>134.480379878241</v>
      </c>
      <c r="N640" s="30" t="n">
        <v>11221542</v>
      </c>
      <c r="O640" s="29" t="n">
        <f aca="false">N640/L640*100</f>
        <v>62.7930822499844</v>
      </c>
      <c r="P640" s="30" t="n">
        <v>11615339</v>
      </c>
      <c r="Q640" s="29" t="n">
        <f aca="false">P640/N640*100</f>
        <v>103.509294890132</v>
      </c>
    </row>
    <row r="641" customFormat="false" ht="11.25" hidden="false" customHeight="false" outlineLevel="0" collapsed="false">
      <c r="G641" s="27" t="s">
        <v>28</v>
      </c>
      <c r="H641" s="28" t="s">
        <v>29</v>
      </c>
      <c r="I641" s="29" t="n">
        <v>695697.18</v>
      </c>
      <c r="J641" s="30" t="n">
        <v>199212</v>
      </c>
      <c r="K641" s="29" t="n">
        <f aca="false">J641/I641*100</f>
        <v>28.6348724311345</v>
      </c>
      <c r="L641" s="30"/>
      <c r="M641" s="29" t="n">
        <f aca="false">L641/J641*100</f>
        <v>0</v>
      </c>
      <c r="N641" s="30"/>
      <c r="O641" s="29"/>
      <c r="P641" s="30"/>
      <c r="Q641" s="29"/>
    </row>
    <row r="642" customFormat="false" ht="11.25" hidden="false" customHeight="false" outlineLevel="0" collapsed="false">
      <c r="G642" s="31" t="s">
        <v>31</v>
      </c>
      <c r="H642" s="32" t="s">
        <v>29</v>
      </c>
      <c r="I642" s="29" t="n">
        <v>695697.18</v>
      </c>
      <c r="J642" s="30" t="n">
        <v>199212</v>
      </c>
      <c r="K642" s="29" t="n">
        <f aca="false">J642/I642*100</f>
        <v>28.6348724311345</v>
      </c>
      <c r="L642" s="30"/>
      <c r="M642" s="29" t="n">
        <f aca="false">L642/J642*100</f>
        <v>0</v>
      </c>
      <c r="N642" s="30"/>
      <c r="O642" s="29"/>
      <c r="P642" s="30"/>
      <c r="Q642" s="29"/>
    </row>
    <row r="643" customFormat="false" ht="11.25" hidden="false" customHeight="false" outlineLevel="0" collapsed="false">
      <c r="G643" s="27" t="s">
        <v>33</v>
      </c>
      <c r="H643" s="28" t="s">
        <v>34</v>
      </c>
      <c r="I643" s="29" t="n">
        <v>889581.37</v>
      </c>
      <c r="J643" s="30" t="n">
        <v>918207</v>
      </c>
      <c r="K643" s="29" t="n">
        <f aca="false">J643/I643*100</f>
        <v>103.217876516456</v>
      </c>
      <c r="L643" s="30"/>
      <c r="M643" s="29" t="n">
        <f aca="false">L643/J643*100</f>
        <v>0</v>
      </c>
      <c r="N643" s="30"/>
      <c r="O643" s="29"/>
      <c r="P643" s="30"/>
      <c r="Q643" s="29"/>
    </row>
    <row r="644" customFormat="false" ht="11.25" hidden="false" customHeight="false" outlineLevel="0" collapsed="false">
      <c r="G644" s="33" t="s">
        <v>36</v>
      </c>
      <c r="H644" s="32" t="s">
        <v>37</v>
      </c>
      <c r="I644" s="29" t="n">
        <v>889581.37</v>
      </c>
      <c r="J644" s="30" t="n">
        <v>918207</v>
      </c>
      <c r="K644" s="29" t="n">
        <f aca="false">J644/I644*100</f>
        <v>103.217876516456</v>
      </c>
      <c r="L644" s="30"/>
      <c r="M644" s="29" t="n">
        <f aca="false">L644/J644*100</f>
        <v>0</v>
      </c>
      <c r="N644" s="30"/>
      <c r="O644" s="29"/>
      <c r="P644" s="30"/>
      <c r="Q644" s="29"/>
    </row>
    <row r="645" customFormat="false" ht="11.25" hidden="false" customHeight="false" outlineLevel="0" collapsed="false">
      <c r="G645" s="35" t="s">
        <v>40</v>
      </c>
      <c r="H645" s="32" t="s">
        <v>41</v>
      </c>
      <c r="I645" s="29" t="n">
        <v>889581.37</v>
      </c>
      <c r="J645" s="30" t="n">
        <v>918207</v>
      </c>
      <c r="K645" s="29" t="n">
        <f aca="false">J645/I645*100</f>
        <v>103.217876516456</v>
      </c>
      <c r="L645" s="30"/>
      <c r="M645" s="29" t="n">
        <f aca="false">L645/J645*100</f>
        <v>0</v>
      </c>
      <c r="N645" s="30"/>
      <c r="O645" s="29"/>
      <c r="P645" s="30"/>
      <c r="Q645" s="29"/>
    </row>
    <row r="646" customFormat="false" ht="11.25" hidden="false" customHeight="false" outlineLevel="0" collapsed="false">
      <c r="G646" s="36" t="s">
        <v>43</v>
      </c>
      <c r="H646" s="32" t="s">
        <v>44</v>
      </c>
      <c r="I646" s="29" t="n">
        <v>889581.37</v>
      </c>
      <c r="J646" s="30" t="n">
        <v>918207</v>
      </c>
      <c r="K646" s="29" t="n">
        <f aca="false">J646/I646*100</f>
        <v>103.217876516456</v>
      </c>
      <c r="L646" s="30"/>
      <c r="M646" s="29" t="n">
        <f aca="false">L646/J646*100</f>
        <v>0</v>
      </c>
      <c r="N646" s="30"/>
      <c r="O646" s="29"/>
      <c r="P646" s="30"/>
      <c r="Q646" s="29"/>
    </row>
    <row r="647" customFormat="false" ht="11.25" hidden="false" customHeight="false" outlineLevel="0" collapsed="false">
      <c r="G647" s="25" t="s">
        <v>211</v>
      </c>
      <c r="H647" s="26" t="s">
        <v>212</v>
      </c>
      <c r="I647" s="21" t="n">
        <v>1364450.44</v>
      </c>
      <c r="J647" s="22" t="n">
        <v>1798245</v>
      </c>
      <c r="K647" s="21" t="n">
        <f aca="false">J647/I647*100</f>
        <v>131.792621210925</v>
      </c>
      <c r="L647" s="22" t="n">
        <v>1966345</v>
      </c>
      <c r="M647" s="21" t="n">
        <f aca="false">L647/J647*100</f>
        <v>109.348003192001</v>
      </c>
      <c r="N647" s="22" t="n">
        <v>1973429</v>
      </c>
      <c r="O647" s="21" t="n">
        <f aca="false">N647/L647*100</f>
        <v>100.36026231409</v>
      </c>
      <c r="P647" s="22" t="n">
        <v>2003111</v>
      </c>
      <c r="Q647" s="21" t="n">
        <f aca="false">P647/N647*100</f>
        <v>101.504082487893</v>
      </c>
    </row>
    <row r="648" customFormat="false" ht="11.25" hidden="false" customHeight="false" outlineLevel="0" collapsed="false">
      <c r="G648" s="27" t="s">
        <v>23</v>
      </c>
      <c r="H648" s="28" t="s">
        <v>24</v>
      </c>
      <c r="I648" s="29" t="n">
        <v>1363972.87</v>
      </c>
      <c r="J648" s="30" t="n">
        <v>1798245</v>
      </c>
      <c r="K648" s="29" t="n">
        <f aca="false">J648/I648*100</f>
        <v>131.838765971936</v>
      </c>
      <c r="L648" s="30" t="n">
        <v>1966345</v>
      </c>
      <c r="M648" s="29" t="n">
        <f aca="false">L648/J648*100</f>
        <v>109.348003192001</v>
      </c>
      <c r="N648" s="30" t="n">
        <v>1973429</v>
      </c>
      <c r="O648" s="29" t="n">
        <f aca="false">N648/L648*100</f>
        <v>100.36026231409</v>
      </c>
      <c r="P648" s="30" t="n">
        <v>2003111</v>
      </c>
      <c r="Q648" s="29" t="n">
        <f aca="false">P648/N648*100</f>
        <v>101.504082487893</v>
      </c>
    </row>
    <row r="649" customFormat="false" ht="11.25" hidden="false" customHeight="false" outlineLevel="0" collapsed="false">
      <c r="G649" s="31" t="s">
        <v>26</v>
      </c>
      <c r="H649" s="32" t="s">
        <v>24</v>
      </c>
      <c r="I649" s="29" t="n">
        <v>1363972.87</v>
      </c>
      <c r="J649" s="30" t="n">
        <v>1798245</v>
      </c>
      <c r="K649" s="29" t="n">
        <f aca="false">J649/I649*100</f>
        <v>131.838765971936</v>
      </c>
      <c r="L649" s="30" t="n">
        <v>1966345</v>
      </c>
      <c r="M649" s="29" t="n">
        <f aca="false">L649/J649*100</f>
        <v>109.348003192001</v>
      </c>
      <c r="N649" s="30" t="n">
        <v>1973429</v>
      </c>
      <c r="O649" s="29" t="n">
        <f aca="false">N649/L649*100</f>
        <v>100.36026231409</v>
      </c>
      <c r="P649" s="30" t="n">
        <v>2003111</v>
      </c>
      <c r="Q649" s="29" t="n">
        <f aca="false">P649/N649*100</f>
        <v>101.504082487893</v>
      </c>
    </row>
    <row r="650" customFormat="false" ht="11.25" hidden="false" customHeight="false" outlineLevel="0" collapsed="false">
      <c r="G650" s="27" t="s">
        <v>33</v>
      </c>
      <c r="H650" s="28" t="s">
        <v>34</v>
      </c>
      <c r="I650" s="29" t="n">
        <v>477.57</v>
      </c>
      <c r="J650" s="30"/>
      <c r="K650" s="29" t="n">
        <f aca="false">J650/I650*100</f>
        <v>0</v>
      </c>
      <c r="L650" s="30"/>
      <c r="M650" s="29"/>
      <c r="N650" s="30"/>
      <c r="O650" s="29"/>
      <c r="P650" s="30"/>
      <c r="Q650" s="29"/>
    </row>
    <row r="651" customFormat="false" ht="11.25" hidden="false" customHeight="false" outlineLevel="0" collapsed="false">
      <c r="G651" s="31" t="s">
        <v>57</v>
      </c>
      <c r="H651" s="32" t="s">
        <v>58</v>
      </c>
      <c r="I651" s="29" t="n">
        <v>477.57</v>
      </c>
      <c r="J651" s="30"/>
      <c r="K651" s="29" t="n">
        <f aca="false">J651/I651*100</f>
        <v>0</v>
      </c>
      <c r="L651" s="30"/>
      <c r="M651" s="29"/>
      <c r="N651" s="30"/>
      <c r="O651" s="29"/>
      <c r="P651" s="30"/>
      <c r="Q651" s="29"/>
    </row>
    <row r="652" customFormat="false" ht="11.25" hidden="false" customHeight="false" outlineLevel="0" collapsed="false">
      <c r="G652" s="25" t="s">
        <v>213</v>
      </c>
      <c r="H652" s="26" t="s">
        <v>214</v>
      </c>
      <c r="I652" s="21" t="n">
        <v>53528614.92</v>
      </c>
      <c r="J652" s="22" t="n">
        <v>66431673</v>
      </c>
      <c r="K652" s="21" t="n">
        <f aca="false">J652/I652*100</f>
        <v>124.104972824879</v>
      </c>
      <c r="L652" s="22" t="n">
        <v>73086258</v>
      </c>
      <c r="M652" s="21" t="n">
        <f aca="false">L652/J652*100</f>
        <v>110.017187133011</v>
      </c>
      <c r="N652" s="22" t="n">
        <v>71774638</v>
      </c>
      <c r="O652" s="21" t="n">
        <f aca="false">N652/L652*100</f>
        <v>98.2053808254898</v>
      </c>
      <c r="P652" s="22" t="n">
        <v>71990318</v>
      </c>
      <c r="Q652" s="21" t="n">
        <f aca="false">P652/N652*100</f>
        <v>100.300496116748</v>
      </c>
    </row>
    <row r="653" customFormat="false" ht="11.25" hidden="false" customHeight="false" outlineLevel="0" collapsed="false">
      <c r="G653" s="27" t="s">
        <v>23</v>
      </c>
      <c r="H653" s="28" t="s">
        <v>24</v>
      </c>
      <c r="I653" s="29" t="n">
        <v>44786135.39</v>
      </c>
      <c r="J653" s="30" t="n">
        <v>55691685</v>
      </c>
      <c r="K653" s="29" t="n">
        <f aca="false">J653/I653*100</f>
        <v>124.350280538908</v>
      </c>
      <c r="L653" s="30" t="n">
        <v>63802378</v>
      </c>
      <c r="M653" s="29" t="n">
        <f aca="false">L653/J653*100</f>
        <v>114.563561867449</v>
      </c>
      <c r="N653" s="30" t="n">
        <v>62682333</v>
      </c>
      <c r="O653" s="29" t="n">
        <f aca="false">N653/L653*100</f>
        <v>98.2445090056048</v>
      </c>
      <c r="P653" s="30" t="n">
        <v>62852017</v>
      </c>
      <c r="Q653" s="29" t="n">
        <f aca="false">P653/N653*100</f>
        <v>100.270704665699</v>
      </c>
    </row>
    <row r="654" customFormat="false" ht="11.25" hidden="false" customHeight="false" outlineLevel="0" collapsed="false">
      <c r="G654" s="31" t="s">
        <v>26</v>
      </c>
      <c r="H654" s="32" t="s">
        <v>24</v>
      </c>
      <c r="I654" s="29" t="n">
        <v>44786135.39</v>
      </c>
      <c r="J654" s="30" t="n">
        <v>55691685</v>
      </c>
      <c r="K654" s="29" t="n">
        <f aca="false">J654/I654*100</f>
        <v>124.350280538908</v>
      </c>
      <c r="L654" s="30" t="n">
        <v>63802378</v>
      </c>
      <c r="M654" s="29" t="n">
        <f aca="false">L654/J654*100</f>
        <v>114.563561867449</v>
      </c>
      <c r="N654" s="30" t="n">
        <v>62682333</v>
      </c>
      <c r="O654" s="29" t="n">
        <f aca="false">N654/L654*100</f>
        <v>98.2445090056048</v>
      </c>
      <c r="P654" s="30" t="n">
        <v>62852017</v>
      </c>
      <c r="Q654" s="29" t="n">
        <f aca="false">P654/N654*100</f>
        <v>100.270704665699</v>
      </c>
    </row>
    <row r="655" customFormat="false" ht="11.25" hidden="false" customHeight="false" outlineLevel="0" collapsed="false">
      <c r="G655" s="27" t="s">
        <v>82</v>
      </c>
      <c r="H655" s="28" t="s">
        <v>83</v>
      </c>
      <c r="I655" s="29" t="n">
        <v>5676105.53</v>
      </c>
      <c r="J655" s="30" t="n">
        <v>7397629</v>
      </c>
      <c r="K655" s="29" t="n">
        <f aca="false">J655/I655*100</f>
        <v>130.329306967624</v>
      </c>
      <c r="L655" s="30" t="n">
        <v>9209080</v>
      </c>
      <c r="M655" s="29" t="n">
        <f aca="false">L655/J655*100</f>
        <v>124.486913306953</v>
      </c>
      <c r="N655" s="30" t="n">
        <v>9069078</v>
      </c>
      <c r="O655" s="29" t="n">
        <f aca="false">N655/L655*100</f>
        <v>98.4797395613894</v>
      </c>
      <c r="P655" s="30" t="n">
        <v>9115074</v>
      </c>
      <c r="Q655" s="29" t="n">
        <f aca="false">P655/N655*100</f>
        <v>100.507173937637</v>
      </c>
    </row>
    <row r="656" customFormat="false" ht="11.25" hidden="false" customHeight="false" outlineLevel="0" collapsed="false">
      <c r="G656" s="31" t="s">
        <v>104</v>
      </c>
      <c r="H656" s="32" t="s">
        <v>105</v>
      </c>
      <c r="I656" s="29" t="n">
        <v>5676105.53</v>
      </c>
      <c r="J656" s="30" t="n">
        <v>7397629</v>
      </c>
      <c r="K656" s="29" t="n">
        <f aca="false">J656/I656*100</f>
        <v>130.329306967624</v>
      </c>
      <c r="L656" s="30" t="n">
        <v>9209080</v>
      </c>
      <c r="M656" s="29" t="n">
        <f aca="false">L656/J656*100</f>
        <v>124.486913306953</v>
      </c>
      <c r="N656" s="30" t="n">
        <v>9069078</v>
      </c>
      <c r="O656" s="29" t="n">
        <f aca="false">N656/L656*100</f>
        <v>98.4797395613894</v>
      </c>
      <c r="P656" s="30" t="n">
        <v>9115074</v>
      </c>
      <c r="Q656" s="29" t="n">
        <f aca="false">P656/N656*100</f>
        <v>100.507173937637</v>
      </c>
    </row>
    <row r="657" customFormat="false" ht="11.25" hidden="false" customHeight="false" outlineLevel="0" collapsed="false">
      <c r="G657" s="27" t="s">
        <v>33</v>
      </c>
      <c r="H657" s="28" t="s">
        <v>34</v>
      </c>
      <c r="I657" s="29" t="n">
        <v>3066374</v>
      </c>
      <c r="J657" s="30" t="n">
        <v>3342359</v>
      </c>
      <c r="K657" s="29" t="n">
        <f aca="false">J657/I657*100</f>
        <v>109.000369817902</v>
      </c>
      <c r="L657" s="30" t="n">
        <v>74800</v>
      </c>
      <c r="M657" s="29" t="n">
        <f aca="false">L657/J657*100</f>
        <v>2.23794032897124</v>
      </c>
      <c r="N657" s="30" t="n">
        <v>23227</v>
      </c>
      <c r="O657" s="29" t="n">
        <f aca="false">N657/L657*100</f>
        <v>31.0521390374332</v>
      </c>
      <c r="P657" s="30" t="n">
        <v>23227</v>
      </c>
      <c r="Q657" s="29" t="n">
        <f aca="false">P657/N657*100</f>
        <v>100</v>
      </c>
    </row>
    <row r="658" customFormat="false" ht="11.25" hidden="false" customHeight="false" outlineLevel="0" collapsed="false">
      <c r="G658" s="31" t="s">
        <v>57</v>
      </c>
      <c r="H658" s="32" t="s">
        <v>58</v>
      </c>
      <c r="I658" s="29" t="n">
        <v>4378.26</v>
      </c>
      <c r="J658" s="30" t="n">
        <v>9954</v>
      </c>
      <c r="K658" s="29" t="n">
        <f aca="false">J658/I658*100</f>
        <v>227.350591330803</v>
      </c>
      <c r="L658" s="30" t="n">
        <v>48603</v>
      </c>
      <c r="M658" s="29" t="n">
        <f aca="false">L658/J658*100</f>
        <v>488.27606992164</v>
      </c>
      <c r="N658" s="30" t="n">
        <v>9954</v>
      </c>
      <c r="O658" s="29" t="n">
        <f aca="false">N658/L658*100</f>
        <v>20.4802172705389</v>
      </c>
      <c r="P658" s="30" t="n">
        <v>9954</v>
      </c>
      <c r="Q658" s="29" t="n">
        <f aca="false">P658/N658*100</f>
        <v>100</v>
      </c>
    </row>
    <row r="659" customFormat="false" ht="11.25" hidden="false" customHeight="false" outlineLevel="0" collapsed="false">
      <c r="G659" s="31" t="s">
        <v>86</v>
      </c>
      <c r="H659" s="32" t="s">
        <v>87</v>
      </c>
      <c r="I659" s="29" t="n">
        <v>607.58</v>
      </c>
      <c r="J659" s="30" t="n">
        <v>2920</v>
      </c>
      <c r="K659" s="29" t="n">
        <f aca="false">J659/I659*100</f>
        <v>480.595147964054</v>
      </c>
      <c r="L659" s="30" t="n">
        <v>12924</v>
      </c>
      <c r="M659" s="29" t="n">
        <f aca="false">L659/J659*100</f>
        <v>442.602739726027</v>
      </c>
      <c r="N659" s="30"/>
      <c r="O659" s="29" t="n">
        <f aca="false">N659/L659*100</f>
        <v>0</v>
      </c>
      <c r="P659" s="30"/>
      <c r="Q659" s="29"/>
    </row>
    <row r="660" customFormat="false" ht="11.25" hidden="false" customHeight="false" outlineLevel="0" collapsed="false">
      <c r="G660" s="33" t="s">
        <v>74</v>
      </c>
      <c r="H660" s="32" t="s">
        <v>75</v>
      </c>
      <c r="I660" s="29" t="n">
        <v>2121.86</v>
      </c>
      <c r="J660" s="30" t="n">
        <v>13273</v>
      </c>
      <c r="K660" s="29" t="n">
        <f aca="false">J660/I660*100</f>
        <v>625.536086263938</v>
      </c>
      <c r="L660" s="30" t="n">
        <v>13273</v>
      </c>
      <c r="M660" s="29" t="n">
        <f aca="false">L660/J660*100</f>
        <v>100</v>
      </c>
      <c r="N660" s="30" t="n">
        <v>13273</v>
      </c>
      <c r="O660" s="29" t="n">
        <f aca="false">N660/L660*100</f>
        <v>100</v>
      </c>
      <c r="P660" s="30" t="n">
        <v>13273</v>
      </c>
      <c r="Q660" s="29" t="n">
        <f aca="false">P660/N660*100</f>
        <v>100</v>
      </c>
    </row>
    <row r="661" customFormat="false" ht="11.25" hidden="false" customHeight="false" outlineLevel="0" collapsed="false">
      <c r="G661" s="38" t="s">
        <v>76</v>
      </c>
      <c r="H661" s="32" t="s">
        <v>77</v>
      </c>
      <c r="I661" s="29" t="n">
        <v>2121.86</v>
      </c>
      <c r="J661" s="30" t="n">
        <v>13273</v>
      </c>
      <c r="K661" s="29" t="n">
        <f aca="false">J661/I661*100</f>
        <v>625.536086263938</v>
      </c>
      <c r="L661" s="30" t="n">
        <v>13273</v>
      </c>
      <c r="M661" s="29" t="n">
        <f aca="false">L661/J661*100</f>
        <v>100</v>
      </c>
      <c r="N661" s="30" t="n">
        <v>13273</v>
      </c>
      <c r="O661" s="29" t="n">
        <f aca="false">N661/L661*100</f>
        <v>100</v>
      </c>
      <c r="P661" s="30" t="n">
        <v>13273</v>
      </c>
      <c r="Q661" s="29" t="n">
        <f aca="false">P661/N661*100</f>
        <v>100</v>
      </c>
    </row>
    <row r="662" customFormat="false" ht="11.25" hidden="false" customHeight="false" outlineLevel="0" collapsed="false">
      <c r="G662" s="33" t="s">
        <v>36</v>
      </c>
      <c r="H662" s="32" t="s">
        <v>37</v>
      </c>
      <c r="I662" s="29" t="n">
        <v>3059266.3</v>
      </c>
      <c r="J662" s="30" t="n">
        <v>3316212</v>
      </c>
      <c r="K662" s="29" t="n">
        <f aca="false">J662/I662*100</f>
        <v>108.398932123039</v>
      </c>
      <c r="L662" s="30"/>
      <c r="M662" s="29" t="n">
        <f aca="false">L662/J662*100</f>
        <v>0</v>
      </c>
      <c r="N662" s="30"/>
      <c r="O662" s="29"/>
      <c r="P662" s="30"/>
      <c r="Q662" s="29"/>
    </row>
    <row r="663" customFormat="false" ht="11.25" hidden="false" customHeight="false" outlineLevel="0" collapsed="false">
      <c r="G663" s="35" t="s">
        <v>40</v>
      </c>
      <c r="H663" s="32" t="s">
        <v>41</v>
      </c>
      <c r="I663" s="29" t="n">
        <v>3059266.3</v>
      </c>
      <c r="J663" s="30" t="n">
        <v>3316212</v>
      </c>
      <c r="K663" s="29" t="n">
        <f aca="false">J663/I663*100</f>
        <v>108.398932123039</v>
      </c>
      <c r="L663" s="30"/>
      <c r="M663" s="29" t="n">
        <f aca="false">L663/J663*100</f>
        <v>0</v>
      </c>
      <c r="N663" s="30"/>
      <c r="O663" s="29"/>
      <c r="P663" s="30"/>
      <c r="Q663" s="29"/>
    </row>
    <row r="664" customFormat="false" ht="11.25" hidden="false" customHeight="false" outlineLevel="0" collapsed="false">
      <c r="G664" s="36" t="s">
        <v>130</v>
      </c>
      <c r="H664" s="32" t="s">
        <v>131</v>
      </c>
      <c r="I664" s="29" t="n">
        <v>3059266.3</v>
      </c>
      <c r="J664" s="30" t="n">
        <v>3259397</v>
      </c>
      <c r="K664" s="29" t="n">
        <f aca="false">J664/I664*100</f>
        <v>106.541787486758</v>
      </c>
      <c r="L664" s="30"/>
      <c r="M664" s="29" t="n">
        <f aca="false">L664/J664*100</f>
        <v>0</v>
      </c>
      <c r="N664" s="30"/>
      <c r="O664" s="29"/>
      <c r="P664" s="30"/>
      <c r="Q664" s="29"/>
    </row>
    <row r="665" customFormat="false" ht="11.25" hidden="false" customHeight="false" outlineLevel="0" collapsed="false">
      <c r="G665" s="40" t="s">
        <v>167</v>
      </c>
      <c r="H665" s="32" t="s">
        <v>168</v>
      </c>
      <c r="I665" s="30"/>
      <c r="J665" s="30" t="n">
        <v>56815</v>
      </c>
      <c r="K665" s="29"/>
      <c r="L665" s="30"/>
      <c r="M665" s="29" t="n">
        <f aca="false">L665/J665*100</f>
        <v>0</v>
      </c>
      <c r="N665" s="30"/>
      <c r="O665" s="29"/>
      <c r="P665" s="30"/>
      <c r="Q665" s="29"/>
    </row>
    <row r="666" customFormat="false" ht="11.25" hidden="false" customHeight="false" outlineLevel="0" collapsed="false">
      <c r="G666" s="25" t="s">
        <v>215</v>
      </c>
      <c r="H666" s="26" t="s">
        <v>216</v>
      </c>
      <c r="I666" s="21" t="n">
        <v>3915071.99</v>
      </c>
      <c r="J666" s="22" t="n">
        <v>4631620</v>
      </c>
      <c r="K666" s="21" t="n">
        <f aca="false">J666/I666*100</f>
        <v>118.302294615022</v>
      </c>
      <c r="L666" s="22" t="n">
        <v>4834750</v>
      </c>
      <c r="M666" s="21" t="n">
        <f aca="false">L666/J666*100</f>
        <v>104.385722490187</v>
      </c>
      <c r="N666" s="22" t="n">
        <v>5026300</v>
      </c>
      <c r="O666" s="21" t="n">
        <f aca="false">N666/L666*100</f>
        <v>103.961942189358</v>
      </c>
      <c r="P666" s="22" t="n">
        <v>5304050</v>
      </c>
      <c r="Q666" s="21" t="n">
        <f aca="false">P666/N666*100</f>
        <v>105.52593358932</v>
      </c>
    </row>
    <row r="667" customFormat="false" ht="11.25" hidden="false" customHeight="false" outlineLevel="0" collapsed="false">
      <c r="G667" s="25" t="s">
        <v>217</v>
      </c>
      <c r="H667" s="26" t="s">
        <v>218</v>
      </c>
      <c r="I667" s="21" t="n">
        <v>3666784</v>
      </c>
      <c r="J667" s="22" t="n">
        <v>4002295</v>
      </c>
      <c r="K667" s="21" t="n">
        <f aca="false">J667/I667*100</f>
        <v>109.15000719977</v>
      </c>
      <c r="L667" s="22" t="n">
        <v>4200000</v>
      </c>
      <c r="M667" s="21" t="n">
        <f aca="false">L667/J667*100</f>
        <v>104.939790795031</v>
      </c>
      <c r="N667" s="22" t="n">
        <v>4287743</v>
      </c>
      <c r="O667" s="21" t="n">
        <f aca="false">N667/L667*100</f>
        <v>102.089119047619</v>
      </c>
      <c r="P667" s="22" t="n">
        <v>4450000</v>
      </c>
      <c r="Q667" s="21" t="n">
        <f aca="false">P667/N667*100</f>
        <v>103.784205349994</v>
      </c>
    </row>
    <row r="668" customFormat="false" ht="11.25" hidden="false" customHeight="false" outlineLevel="0" collapsed="false">
      <c r="G668" s="25" t="s">
        <v>219</v>
      </c>
      <c r="H668" s="26" t="s">
        <v>220</v>
      </c>
      <c r="I668" s="21" t="n">
        <v>2235755.76</v>
      </c>
      <c r="J668" s="22" t="n">
        <v>4453033</v>
      </c>
      <c r="K668" s="21" t="n">
        <f aca="false">J668/I668*100</f>
        <v>199.173500060669</v>
      </c>
      <c r="L668" s="22" t="n">
        <v>3378151</v>
      </c>
      <c r="M668" s="21" t="n">
        <f aca="false">L668/J668*100</f>
        <v>75.8618002606314</v>
      </c>
      <c r="N668" s="22" t="n">
        <v>3502031</v>
      </c>
      <c r="O668" s="21" t="n">
        <f aca="false">N668/L668*100</f>
        <v>103.667094810149</v>
      </c>
      <c r="P668" s="22" t="n">
        <v>3398611</v>
      </c>
      <c r="Q668" s="21" t="n">
        <f aca="false">P668/N668*100</f>
        <v>97.0468565241142</v>
      </c>
    </row>
    <row r="669" customFormat="false" ht="11.25" hidden="false" customHeight="false" outlineLevel="0" collapsed="false">
      <c r="G669" s="25" t="s">
        <v>221</v>
      </c>
      <c r="H669" s="26" t="s">
        <v>222</v>
      </c>
      <c r="I669" s="21" t="n">
        <v>1570497.24</v>
      </c>
      <c r="J669" s="22" t="n">
        <v>1538348</v>
      </c>
      <c r="K669" s="21" t="n">
        <f aca="false">J669/I669*100</f>
        <v>97.9529260427099</v>
      </c>
      <c r="L669" s="22" t="n">
        <v>1871279</v>
      </c>
      <c r="M669" s="21" t="n">
        <f aca="false">L669/J669*100</f>
        <v>121.642112187879</v>
      </c>
      <c r="N669" s="22" t="n">
        <v>1813797</v>
      </c>
      <c r="O669" s="21" t="n">
        <f aca="false">N669/L669*100</f>
        <v>96.9281972383594</v>
      </c>
      <c r="P669" s="22" t="n">
        <v>1814498</v>
      </c>
      <c r="Q669" s="21" t="n">
        <f aca="false">P669/N669*100</f>
        <v>100.038648205946</v>
      </c>
    </row>
    <row r="670" customFormat="false" ht="11.25" hidden="false" customHeight="false" outlineLevel="0" collapsed="false">
      <c r="G670" s="27" t="s">
        <v>23</v>
      </c>
      <c r="H670" s="28" t="s">
        <v>24</v>
      </c>
      <c r="I670" s="29" t="n">
        <v>1234942.76</v>
      </c>
      <c r="J670" s="30" t="n">
        <v>1500512</v>
      </c>
      <c r="K670" s="29" t="n">
        <f aca="false">J670/I670*100</f>
        <v>121.504578884288</v>
      </c>
      <c r="L670" s="30" t="n">
        <v>1852649</v>
      </c>
      <c r="M670" s="29" t="n">
        <f aca="false">L670/J670*100</f>
        <v>123.467789661129</v>
      </c>
      <c r="N670" s="30" t="n">
        <v>1813797</v>
      </c>
      <c r="O670" s="29" t="n">
        <f aca="false">N670/L670*100</f>
        <v>97.9028947199389</v>
      </c>
      <c r="P670" s="30" t="n">
        <v>1814498</v>
      </c>
      <c r="Q670" s="29" t="n">
        <f aca="false">P670/N670*100</f>
        <v>100.038648205946</v>
      </c>
    </row>
    <row r="671" customFormat="false" ht="11.25" hidden="false" customHeight="false" outlineLevel="0" collapsed="false">
      <c r="G671" s="31" t="s">
        <v>26</v>
      </c>
      <c r="H671" s="32" t="s">
        <v>24</v>
      </c>
      <c r="I671" s="29" t="n">
        <v>1224929.3</v>
      </c>
      <c r="J671" s="30" t="n">
        <v>1498093</v>
      </c>
      <c r="K671" s="29" t="n">
        <f aca="false">J671/I671*100</f>
        <v>122.300364600635</v>
      </c>
      <c r="L671" s="30" t="n">
        <v>1852649</v>
      </c>
      <c r="M671" s="29" t="n">
        <f aca="false">L671/J671*100</f>
        <v>123.667155510372</v>
      </c>
      <c r="N671" s="30" t="n">
        <v>1813797</v>
      </c>
      <c r="O671" s="29" t="n">
        <f aca="false">N671/L671*100</f>
        <v>97.9028947199389</v>
      </c>
      <c r="P671" s="30" t="n">
        <v>1814498</v>
      </c>
      <c r="Q671" s="29" t="n">
        <f aca="false">P671/N671*100</f>
        <v>100.038648205946</v>
      </c>
    </row>
    <row r="672" customFormat="false" ht="11.25" hidden="false" customHeight="false" outlineLevel="0" collapsed="false">
      <c r="G672" s="31" t="s">
        <v>80</v>
      </c>
      <c r="H672" s="32" t="s">
        <v>81</v>
      </c>
      <c r="I672" s="29" t="n">
        <v>10013.46</v>
      </c>
      <c r="J672" s="30" t="n">
        <v>2419</v>
      </c>
      <c r="K672" s="29" t="n">
        <f aca="false">J672/I672*100</f>
        <v>24.1574840265003</v>
      </c>
      <c r="L672" s="30"/>
      <c r="M672" s="29" t="n">
        <f aca="false">L672/J672*100</f>
        <v>0</v>
      </c>
      <c r="N672" s="30"/>
      <c r="O672" s="29"/>
      <c r="P672" s="30"/>
      <c r="Q672" s="29"/>
    </row>
    <row r="673" customFormat="false" ht="11.25" hidden="false" customHeight="false" outlineLevel="0" collapsed="false">
      <c r="G673" s="27" t="s">
        <v>28</v>
      </c>
      <c r="H673" s="28" t="s">
        <v>29</v>
      </c>
      <c r="I673" s="29" t="n">
        <v>75405.51</v>
      </c>
      <c r="J673" s="37" t="n">
        <v>0</v>
      </c>
      <c r="K673" s="29" t="n">
        <f aca="false">J673/I673*100</f>
        <v>0</v>
      </c>
      <c r="L673" s="30"/>
      <c r="M673" s="29"/>
      <c r="N673" s="30"/>
      <c r="O673" s="29"/>
      <c r="P673" s="30"/>
      <c r="Q673" s="29"/>
    </row>
    <row r="674" customFormat="false" ht="11.25" hidden="false" customHeight="false" outlineLevel="0" collapsed="false">
      <c r="G674" s="31" t="s">
        <v>31</v>
      </c>
      <c r="H674" s="32" t="s">
        <v>29</v>
      </c>
      <c r="I674" s="29" t="n">
        <v>75405.51</v>
      </c>
      <c r="J674" s="37" t="n">
        <v>0</v>
      </c>
      <c r="K674" s="29" t="n">
        <f aca="false">J674/I674*100</f>
        <v>0</v>
      </c>
      <c r="L674" s="30"/>
      <c r="M674" s="29"/>
      <c r="N674" s="30"/>
      <c r="O674" s="29"/>
      <c r="P674" s="30"/>
      <c r="Q674" s="29"/>
    </row>
    <row r="675" customFormat="false" ht="11.25" hidden="false" customHeight="false" outlineLevel="0" collapsed="false">
      <c r="G675" s="27" t="s">
        <v>33</v>
      </c>
      <c r="H675" s="28" t="s">
        <v>34</v>
      </c>
      <c r="I675" s="29" t="n">
        <v>260148.97</v>
      </c>
      <c r="J675" s="30" t="n">
        <v>37836</v>
      </c>
      <c r="K675" s="29" t="n">
        <f aca="false">J675/I675*100</f>
        <v>14.5439745542717</v>
      </c>
      <c r="L675" s="30" t="n">
        <v>18630</v>
      </c>
      <c r="M675" s="29" t="n">
        <f aca="false">L675/J675*100</f>
        <v>49.2388201712655</v>
      </c>
      <c r="N675" s="30"/>
      <c r="O675" s="29" t="n">
        <f aca="false">N675/L675*100</f>
        <v>0</v>
      </c>
      <c r="P675" s="30"/>
      <c r="Q675" s="29"/>
    </row>
    <row r="676" customFormat="false" ht="11.25" hidden="false" customHeight="false" outlineLevel="0" collapsed="false">
      <c r="G676" s="31" t="s">
        <v>57</v>
      </c>
      <c r="H676" s="32" t="s">
        <v>58</v>
      </c>
      <c r="I676" s="29" t="n">
        <v>260148.97</v>
      </c>
      <c r="J676" s="30" t="n">
        <v>37836</v>
      </c>
      <c r="K676" s="29" t="n">
        <f aca="false">J676/I676*100</f>
        <v>14.5439745542717</v>
      </c>
      <c r="L676" s="30" t="n">
        <v>18630</v>
      </c>
      <c r="M676" s="29" t="n">
        <f aca="false">L676/J676*100</f>
        <v>49.2388201712655</v>
      </c>
      <c r="N676" s="30"/>
      <c r="O676" s="29" t="n">
        <f aca="false">N676/L676*100</f>
        <v>0</v>
      </c>
      <c r="P676" s="30"/>
      <c r="Q676" s="29"/>
    </row>
    <row r="677" customFormat="false" ht="11.25" hidden="false" customHeight="false" outlineLevel="0" collapsed="false">
      <c r="G677" s="25" t="s">
        <v>223</v>
      </c>
      <c r="H677" s="26" t="s">
        <v>224</v>
      </c>
      <c r="I677" s="21" t="n">
        <v>664881.73</v>
      </c>
      <c r="J677" s="22" t="n">
        <v>831626</v>
      </c>
      <c r="K677" s="21" t="n">
        <f aca="false">J677/I677*100</f>
        <v>125.078786568553</v>
      </c>
      <c r="L677" s="22" t="n">
        <v>858674</v>
      </c>
      <c r="M677" s="21" t="n">
        <f aca="false">L677/J677*100</f>
        <v>103.252423565401</v>
      </c>
      <c r="N677" s="22" t="n">
        <v>824027</v>
      </c>
      <c r="O677" s="21" t="n">
        <f aca="false">N677/L677*100</f>
        <v>95.965057751836</v>
      </c>
      <c r="P677" s="22" t="n">
        <v>836796</v>
      </c>
      <c r="Q677" s="21" t="n">
        <f aca="false">P677/N677*100</f>
        <v>101.549585147089</v>
      </c>
    </row>
    <row r="678" customFormat="false" ht="11.25" hidden="false" customHeight="false" outlineLevel="0" collapsed="false">
      <c r="G678" s="27" t="s">
        <v>23</v>
      </c>
      <c r="H678" s="28" t="s">
        <v>24</v>
      </c>
      <c r="I678" s="29" t="n">
        <v>664881.73</v>
      </c>
      <c r="J678" s="30" t="n">
        <v>778537</v>
      </c>
      <c r="K678" s="29" t="n">
        <f aca="false">J678/I678*100</f>
        <v>117.09405821694</v>
      </c>
      <c r="L678" s="30" t="n">
        <v>858674</v>
      </c>
      <c r="M678" s="29" t="n">
        <f aca="false">L678/J678*100</f>
        <v>110.293280858842</v>
      </c>
      <c r="N678" s="30" t="n">
        <v>824027</v>
      </c>
      <c r="O678" s="29" t="n">
        <f aca="false">N678/L678*100</f>
        <v>95.965057751836</v>
      </c>
      <c r="P678" s="30" t="n">
        <v>836796</v>
      </c>
      <c r="Q678" s="29" t="n">
        <f aca="false">P678/N678*100</f>
        <v>101.549585147089</v>
      </c>
    </row>
    <row r="679" customFormat="false" ht="11.25" hidden="false" customHeight="false" outlineLevel="0" collapsed="false">
      <c r="G679" s="31" t="s">
        <v>26</v>
      </c>
      <c r="H679" s="32" t="s">
        <v>24</v>
      </c>
      <c r="I679" s="29" t="n">
        <v>664881.73</v>
      </c>
      <c r="J679" s="30" t="n">
        <v>778537</v>
      </c>
      <c r="K679" s="29" t="n">
        <f aca="false">J679/I679*100</f>
        <v>117.09405821694</v>
      </c>
      <c r="L679" s="30" t="n">
        <v>858674</v>
      </c>
      <c r="M679" s="29" t="n">
        <f aca="false">L679/J679*100</f>
        <v>110.293280858842</v>
      </c>
      <c r="N679" s="30" t="n">
        <v>824027</v>
      </c>
      <c r="O679" s="29" t="n">
        <f aca="false">N679/L679*100</f>
        <v>95.965057751836</v>
      </c>
      <c r="P679" s="30" t="n">
        <v>836796</v>
      </c>
      <c r="Q679" s="29" t="n">
        <f aca="false">P679/N679*100</f>
        <v>101.549585147089</v>
      </c>
    </row>
    <row r="680" customFormat="false" ht="11.25" hidden="false" customHeight="false" outlineLevel="0" collapsed="false">
      <c r="G680" s="27" t="s">
        <v>33</v>
      </c>
      <c r="H680" s="28" t="s">
        <v>34</v>
      </c>
      <c r="I680" s="30"/>
      <c r="J680" s="30" t="n">
        <v>53089</v>
      </c>
      <c r="K680" s="29"/>
      <c r="L680" s="30"/>
      <c r="M680" s="29" t="n">
        <f aca="false">L680/J680*100</f>
        <v>0</v>
      </c>
      <c r="N680" s="30"/>
      <c r="O680" s="29"/>
      <c r="P680" s="30"/>
      <c r="Q680" s="29"/>
    </row>
    <row r="681" customFormat="false" ht="11.25" hidden="false" customHeight="false" outlineLevel="0" collapsed="false">
      <c r="G681" s="33" t="s">
        <v>96</v>
      </c>
      <c r="H681" s="32" t="s">
        <v>97</v>
      </c>
      <c r="I681" s="30"/>
      <c r="J681" s="30" t="n">
        <v>53089</v>
      </c>
      <c r="K681" s="29"/>
      <c r="L681" s="30"/>
      <c r="M681" s="29" t="n">
        <f aca="false">L681/J681*100</f>
        <v>0</v>
      </c>
      <c r="N681" s="30"/>
      <c r="O681" s="29"/>
      <c r="P681" s="30"/>
      <c r="Q681" s="29"/>
    </row>
    <row r="682" customFormat="false" ht="11.25" hidden="false" customHeight="false" outlineLevel="0" collapsed="false">
      <c r="G682" s="38" t="s">
        <v>98</v>
      </c>
      <c r="H682" s="32" t="s">
        <v>99</v>
      </c>
      <c r="I682" s="30"/>
      <c r="J682" s="30" t="n">
        <v>53089</v>
      </c>
      <c r="K682" s="29"/>
      <c r="L682" s="30"/>
      <c r="M682" s="29" t="n">
        <f aca="false">L682/J682*100</f>
        <v>0</v>
      </c>
      <c r="N682" s="30"/>
      <c r="O682" s="29"/>
      <c r="P682" s="30"/>
      <c r="Q682" s="29"/>
    </row>
  </sheetData>
  <mergeCells count="2">
    <mergeCell ref="G4:H4"/>
    <mergeCell ref="G5:H5"/>
  </mergeCells>
  <printOptions headings="false" gridLines="false" gridLinesSet="true" horizontalCentered="false" verticalCentered="false"/>
  <pageMargins left="0.354166666666667" right="0.354166666666667" top="0.393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41" t="s">
        <v>225</v>
      </c>
    </row>
    <row r="2" s="42" customFormat="true" ht="33.75" hidden="false" customHeight="true" outlineLevel="0" collapsed="false">
      <c r="G2" s="43" t="s">
        <v>226</v>
      </c>
      <c r="H2" s="43"/>
    </row>
    <row r="3" s="44" customFormat="true" ht="18" hidden="false" customHeight="true" outlineLevel="0" collapsed="false">
      <c r="H3" s="45"/>
    </row>
    <row r="5" customFormat="false" ht="12.75" hidden="true" customHeight="false" outlineLevel="0" collapsed="false">
      <c r="G5" s="46" t="s">
        <v>227</v>
      </c>
      <c r="H5" s="47"/>
      <c r="I5" s="47"/>
      <c r="J5" s="47"/>
      <c r="K5" s="48"/>
    </row>
    <row r="6" customFormat="false" ht="11.25" hidden="true" customHeight="false" outlineLevel="0" collapsed="false">
      <c r="G6" s="49" t="s">
        <v>228</v>
      </c>
      <c r="H6" s="50" t="s">
        <v>229</v>
      </c>
      <c r="I6" s="51"/>
      <c r="J6" s="50" t="s">
        <v>230</v>
      </c>
      <c r="K6" s="52" t="s">
        <v>231</v>
      </c>
    </row>
    <row r="7" customFormat="false" ht="11.25" hidden="true" customHeight="false" outlineLevel="0" collapsed="false">
      <c r="C7" s="53"/>
      <c r="D7" s="53"/>
      <c r="G7" s="54" t="s">
        <v>232</v>
      </c>
      <c r="H7" s="55" t="s">
        <v>233</v>
      </c>
      <c r="I7" s="56"/>
      <c r="J7" s="55" t="s">
        <v>234</v>
      </c>
      <c r="K7" s="57" t="s">
        <v>235</v>
      </c>
    </row>
    <row r="8" customFormat="false" ht="11.25" hidden="true" customHeight="false" outlineLevel="0" collapsed="false">
      <c r="C8" s="53"/>
      <c r="D8" s="53"/>
      <c r="G8" s="54" t="s">
        <v>236</v>
      </c>
      <c r="H8" s="55" t="s">
        <v>229</v>
      </c>
      <c r="I8" s="56"/>
      <c r="J8" s="55" t="s">
        <v>237</v>
      </c>
      <c r="K8" s="57" t="s">
        <v>238</v>
      </c>
    </row>
    <row r="9" customFormat="false" ht="11.25" hidden="true" customHeight="false" outlineLevel="0" collapsed="false">
      <c r="C9" s="53"/>
      <c r="D9" s="53"/>
      <c r="G9" s="54" t="s">
        <v>239</v>
      </c>
      <c r="H9" s="55" t="s">
        <v>240</v>
      </c>
      <c r="I9" s="56"/>
      <c r="J9" s="55" t="s">
        <v>241</v>
      </c>
      <c r="K9" s="57" t="s">
        <v>242</v>
      </c>
    </row>
    <row r="10" customFormat="false" ht="11.25" hidden="true" customHeight="false" outlineLevel="0" collapsed="false">
      <c r="C10" s="53"/>
      <c r="D10" s="53"/>
      <c r="G10" s="54" t="s">
        <v>243</v>
      </c>
      <c r="H10" s="55" t="s">
        <v>244</v>
      </c>
      <c r="I10" s="56"/>
      <c r="J10" s="55" t="s">
        <v>245</v>
      </c>
      <c r="K10" s="57" t="s">
        <v>246</v>
      </c>
    </row>
    <row r="11" customFormat="false" ht="11.25" hidden="true" customHeight="false" outlineLevel="0" collapsed="false">
      <c r="C11" s="53"/>
      <c r="D11" s="53"/>
      <c r="G11" s="58" t="s">
        <v>247</v>
      </c>
      <c r="H11" s="59" t="s">
        <v>226</v>
      </c>
      <c r="I11" s="60"/>
      <c r="J11" s="59" t="s">
        <v>248</v>
      </c>
      <c r="K11" s="61" t="s">
        <v>249</v>
      </c>
    </row>
    <row r="12" customFormat="false" ht="11.25" hidden="false" customHeight="false" outlineLevel="0" collapsed="false">
      <c r="C12" s="53"/>
      <c r="D12" s="53"/>
    </row>
    <row r="13" customFormat="false" ht="12.75" hidden="false" customHeight="false" outlineLevel="0" collapsed="false">
      <c r="C13" s="1" t="s">
        <v>250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17</v>
      </c>
    </row>
    <row r="15" customFormat="false" ht="12.75" hidden="false" customHeight="false" outlineLevel="0" collapsed="false">
      <c r="C15" s="23" t="s">
        <v>3</v>
      </c>
      <c r="D15" s="24"/>
      <c r="F15" s="0" t="s">
        <v>17</v>
      </c>
    </row>
    <row r="16" customFormat="false" ht="12.75" hidden="false" customHeight="false" outlineLevel="0" collapsed="false">
      <c r="C16" s="23" t="s">
        <v>251</v>
      </c>
      <c r="D16" s="24"/>
      <c r="F16" s="0" t="s">
        <v>17</v>
      </c>
    </row>
    <row r="17" customFormat="false" ht="12.75" hidden="false" customHeight="false" outlineLevel="0" collapsed="false">
      <c r="C17" s="23" t="s">
        <v>16</v>
      </c>
      <c r="D17" s="24"/>
      <c r="F17" s="0" t="s">
        <v>17</v>
      </c>
    </row>
    <row r="18" customFormat="false" ht="12.75" hidden="false" customHeight="false" outlineLevel="0" collapsed="false">
      <c r="C18" s="23" t="s">
        <v>19</v>
      </c>
      <c r="D18" s="24"/>
      <c r="F18" s="0" t="s">
        <v>17</v>
      </c>
    </row>
    <row r="19" customFormat="false" ht="12.75" hidden="false" customHeight="false" outlineLevel="0" collapsed="false">
      <c r="C19" s="23" t="s">
        <v>252</v>
      </c>
      <c r="D19" s="24"/>
      <c r="F19" s="0" t="s">
        <v>17</v>
      </c>
    </row>
    <row r="20" customFormat="false" ht="12.75" hidden="false" customHeight="false" outlineLevel="0" collapsed="false">
      <c r="C20" s="23" t="s">
        <v>22</v>
      </c>
      <c r="D20" s="24"/>
      <c r="F20" s="0" t="s">
        <v>17</v>
      </c>
    </row>
    <row r="21" customFormat="false" ht="12.75" hidden="false" customHeight="false" outlineLevel="0" collapsed="false">
      <c r="C21" s="23" t="s">
        <v>25</v>
      </c>
      <c r="D21" s="24"/>
      <c r="F21" s="0" t="s">
        <v>17</v>
      </c>
    </row>
    <row r="22" customFormat="false" ht="12.75" hidden="false" customHeight="false" outlineLevel="0" collapsed="false">
      <c r="C22" s="23" t="s">
        <v>27</v>
      </c>
      <c r="D22" s="24"/>
      <c r="F22" s="0" t="s">
        <v>17</v>
      </c>
    </row>
    <row r="23" customFormat="false" ht="12.75" hidden="false" customHeight="false" outlineLevel="0" collapsed="false">
      <c r="C23" s="23" t="s">
        <v>30</v>
      </c>
      <c r="D23" s="24"/>
      <c r="F23" s="0" t="s">
        <v>17</v>
      </c>
    </row>
    <row r="24" customFormat="false" ht="12.75" hidden="false" customHeight="false" outlineLevel="0" collapsed="false">
      <c r="C24" s="23" t="s">
        <v>32</v>
      </c>
      <c r="D24" s="24"/>
      <c r="F24" s="0" t="s">
        <v>17</v>
      </c>
    </row>
    <row r="25" customFormat="false" ht="12.75" hidden="false" customHeight="false" outlineLevel="0" collapsed="false">
      <c r="C25" s="23" t="s">
        <v>35</v>
      </c>
      <c r="D25" s="24"/>
      <c r="F25" s="0" t="s">
        <v>17</v>
      </c>
    </row>
    <row r="26" customFormat="false" ht="12.75" hidden="false" customHeight="false" outlineLevel="0" collapsed="false">
      <c r="C26" s="23" t="s">
        <v>38</v>
      </c>
      <c r="D26" s="34" t="s">
        <v>39</v>
      </c>
      <c r="F26" s="0" t="s">
        <v>17</v>
      </c>
    </row>
    <row r="27" customFormat="false" ht="12.75" hidden="false" customHeight="false" outlineLevel="0" collapsed="false">
      <c r="C27" s="23" t="s">
        <v>42</v>
      </c>
      <c r="D27" s="24"/>
      <c r="F27" s="0" t="s">
        <v>17</v>
      </c>
    </row>
    <row r="28" customFormat="false" ht="12.75" hidden="false" customHeight="false" outlineLevel="0" collapsed="false">
      <c r="C28" s="23" t="s">
        <v>45</v>
      </c>
      <c r="D28" s="24"/>
      <c r="F28" s="0" t="s">
        <v>17</v>
      </c>
    </row>
    <row r="29" customFormat="false" ht="12.75" hidden="false" customHeight="false" outlineLevel="0" collapsed="false">
      <c r="C29" s="23" t="s">
        <v>253</v>
      </c>
      <c r="D29" s="24"/>
      <c r="F29" s="0" t="s">
        <v>17</v>
      </c>
    </row>
    <row r="30" customFormat="false" ht="12.75" hidden="false" customHeight="false" outlineLevel="0" collapsed="false">
      <c r="C30" s="23" t="s">
        <v>48</v>
      </c>
      <c r="D30" s="24"/>
      <c r="F30" s="0" t="s">
        <v>17</v>
      </c>
    </row>
    <row r="31" customFormat="false" ht="12.75" hidden="false" customHeight="false" outlineLevel="0" collapsed="false">
      <c r="C31" s="23" t="s">
        <v>49</v>
      </c>
      <c r="D31" s="24"/>
      <c r="F31" s="0" t="s">
        <v>17</v>
      </c>
    </row>
    <row r="32" customFormat="false" ht="12.75" hidden="false" customHeight="false" outlineLevel="0" collapsed="false">
      <c r="C32" s="23" t="s">
        <v>50</v>
      </c>
      <c r="D32" s="24"/>
      <c r="F32" s="0" t="s">
        <v>17</v>
      </c>
    </row>
    <row r="33" customFormat="false" ht="12.75" hidden="false" customHeight="false" outlineLevel="0" collapsed="false">
      <c r="C33" s="23" t="s">
        <v>254</v>
      </c>
      <c r="D33" s="24"/>
      <c r="F33" s="0" t="s">
        <v>17</v>
      </c>
    </row>
    <row r="34" customFormat="false" ht="12.75" hidden="false" customHeight="false" outlineLevel="0" collapsed="false">
      <c r="C34" s="23" t="s">
        <v>53</v>
      </c>
      <c r="D34" s="24"/>
      <c r="F34" s="0" t="s">
        <v>17</v>
      </c>
    </row>
    <row r="35" customFormat="false" ht="12.75" hidden="false" customHeight="false" outlineLevel="0" collapsed="false">
      <c r="C35" s="23" t="s">
        <v>54</v>
      </c>
      <c r="D35" s="24"/>
      <c r="F35" s="0" t="s">
        <v>17</v>
      </c>
    </row>
    <row r="36" customFormat="false" ht="12.75" hidden="false" customHeight="false" outlineLevel="0" collapsed="false">
      <c r="C36" s="23" t="s">
        <v>55</v>
      </c>
      <c r="D36" s="24"/>
      <c r="F36" s="0" t="s">
        <v>17</v>
      </c>
    </row>
    <row r="37" customFormat="false" ht="12.75" hidden="false" customHeight="false" outlineLevel="0" collapsed="false">
      <c r="C37" s="23" t="s">
        <v>56</v>
      </c>
      <c r="D37" s="24"/>
      <c r="F37" s="0" t="s">
        <v>17</v>
      </c>
    </row>
    <row r="38" customFormat="false" ht="12.75" hidden="false" customHeight="false" outlineLevel="0" collapsed="false">
      <c r="C38" s="23" t="s">
        <v>59</v>
      </c>
      <c r="D38" s="24"/>
      <c r="F38" s="0" t="s">
        <v>17</v>
      </c>
    </row>
    <row r="39" customFormat="false" ht="12.75" hidden="false" customHeight="false" outlineLevel="0" collapsed="false">
      <c r="C39" s="23" t="s">
        <v>255</v>
      </c>
      <c r="D39" s="24"/>
      <c r="F39" s="0" t="s">
        <v>17</v>
      </c>
    </row>
    <row r="40" customFormat="false" ht="12.75" hidden="false" customHeight="false" outlineLevel="0" collapsed="false">
      <c r="C40" s="23" t="s">
        <v>62</v>
      </c>
      <c r="D40" s="24"/>
      <c r="F40" s="0" t="s">
        <v>17</v>
      </c>
    </row>
    <row r="41" customFormat="false" ht="12.75" hidden="false" customHeight="false" outlineLevel="0" collapsed="false">
      <c r="C41" s="23" t="s">
        <v>63</v>
      </c>
      <c r="D41" s="24"/>
      <c r="F41" s="0" t="s">
        <v>17</v>
      </c>
    </row>
    <row r="42" customFormat="false" ht="12.75" hidden="false" customHeight="false" outlineLevel="0" collapsed="false">
      <c r="C42" s="23" t="s">
        <v>64</v>
      </c>
      <c r="D42" s="24" t="s">
        <v>65</v>
      </c>
      <c r="F42" s="0" t="s">
        <v>17</v>
      </c>
    </row>
    <row r="43" customFormat="false" ht="12.75" hidden="false" customHeight="false" outlineLevel="0" collapsed="false">
      <c r="C43" s="23" t="s">
        <v>256</v>
      </c>
      <c r="D43" s="24"/>
      <c r="F43" s="0" t="s">
        <v>17</v>
      </c>
    </row>
    <row r="44" customFormat="false" ht="12.75" hidden="false" customHeight="false" outlineLevel="0" collapsed="false">
      <c r="C44" s="23" t="s">
        <v>68</v>
      </c>
      <c r="D44" s="24"/>
      <c r="F44" s="0" t="s">
        <v>17</v>
      </c>
    </row>
    <row r="45" customFormat="false" ht="12.75" hidden="false" customHeight="false" outlineLevel="0" collapsed="false">
      <c r="C45" s="23" t="s">
        <v>69</v>
      </c>
      <c r="D45" s="24"/>
      <c r="F45" s="0" t="s">
        <v>17</v>
      </c>
    </row>
    <row r="46" customFormat="false" ht="11.25" hidden="false" customHeight="false" outlineLevel="0" collapsed="false">
      <c r="F46" s="0" t="s">
        <v>17</v>
      </c>
    </row>
    <row r="47" customFormat="false" ht="11.25" hidden="false" customHeight="false" outlineLevel="0" collapsed="false">
      <c r="F47" s="0" t="s">
        <v>17</v>
      </c>
    </row>
    <row r="48" customFormat="false" ht="11.25" hidden="false" customHeight="false" outlineLevel="0" collapsed="false">
      <c r="F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3-11-09T03:55:51Z</cp:lastPrinted>
  <dcterms:modified xsi:type="dcterms:W3CDTF">2023-11-09T03:56:06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3. Prilog 3 O1I1I2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