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G$1:$Q$251</definedName>
    <definedName function="false" hidden="false" localSheetId="1" name="_xlnm.Print_Titles" vbProcedure="false">'Table (2)'!$3:$4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Excel_BuiltIn__FilterDatabase" vbProcedure="false">'Table (2)'!$F$3:$Q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567">
  <si>
    <t xml:space="preserve">Filter</t>
  </si>
  <si>
    <t xml:space="preserve">Prilog 1.</t>
  </si>
  <si>
    <t xml:space="preserve">Datum dokumenta plana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Detalji proračuna</t>
  </si>
  <si>
    <t xml:space="preserve"> </t>
  </si>
  <si>
    <t xml:space="preserve">Ukupni rezultat</t>
  </si>
  <si>
    <t xml:space="preserve">Fis.god./razdoblje</t>
  </si>
  <si>
    <t xml:space="preserve">010</t>
  </si>
  <si>
    <t xml:space="preserve">HRVATSKI SABOR</t>
  </si>
  <si>
    <t xml:space="preserve">Fiskalna godina</t>
  </si>
  <si>
    <t xml:space="preserve">01005</t>
  </si>
  <si>
    <t xml:space="preserve">Hrvatski sabor</t>
  </si>
  <si>
    <t xml:space="preserve">Funkcijsko područje (F4)</t>
  </si>
  <si>
    <t xml:space="preserve">011</t>
  </si>
  <si>
    <t xml:space="preserve">POVJERENSTVO ZA FISKALNU POLITIKU</t>
  </si>
  <si>
    <t xml:space="preserve">Glava (O2) - atribut podprograma (P3)</t>
  </si>
  <si>
    <t xml:space="preserve">01105</t>
  </si>
  <si>
    <t xml:space="preserve">Povjerenstvo za fiskalnu politiku</t>
  </si>
  <si>
    <t xml:space="preserve">Glava (O2) - iz podataka (povijesni pogled)</t>
  </si>
  <si>
    <t xml:space="preserve">012</t>
  </si>
  <si>
    <t xml:space="preserve">DRŽAVNO IZBORNO POVJERENSTVO REPUBLIKE HRVATSKE</t>
  </si>
  <si>
    <t xml:space="preserve">Glavni program (P1) - atribut podprograma (P3)</t>
  </si>
  <si>
    <t xml:space="preserve">01205</t>
  </si>
  <si>
    <t xml:space="preserve">Državno izborno povjerenstvo Republike Hrvatske</t>
  </si>
  <si>
    <t xml:space="preserve">Glavni program (P1) (r/p)</t>
  </si>
  <si>
    <t xml:space="preserve">013</t>
  </si>
  <si>
    <t xml:space="preserve">URED PREDSJEDNICE REPUBLIKE HRVATSKE PO PRESTANKU OBNAŠANJA DUŽNOSTI</t>
  </si>
  <si>
    <t xml:space="preserve">Izvor sredstava (I2)</t>
  </si>
  <si>
    <t xml:space="preserve">01305</t>
  </si>
  <si>
    <t xml:space="preserve">Ured predsjednice Republike Hrvatske po prestanku obnašanja dužnosti</t>
  </si>
  <si>
    <t xml:space="preserve">Ključne brojke</t>
  </si>
  <si>
    <t xml:space="preserve">Izvršenje
2022. 
(PLG G-2),Tekući plan
2023. 
(TP G-1),Prijedlog proračuna
2024. 
(PP G),Prijedlog proračuna
2025. 
(PP G+1)...</t>
  </si>
  <si>
    <t xml:space="preserve">015</t>
  </si>
  <si>
    <t xml:space="preserve">URED PREDSJEDNIKA REPUBLIKE HRVATSKE</t>
  </si>
  <si>
    <t xml:space="preserve">Podprogram (P3)</t>
  </si>
  <si>
    <t xml:space="preserve">01505</t>
  </si>
  <si>
    <t xml:space="preserve">Ured Predsjednika Republike Hrvatske</t>
  </si>
  <si>
    <t xml:space="preserve">Podprojekt (P4)</t>
  </si>
  <si>
    <t xml:space="preserve">017</t>
  </si>
  <si>
    <t xml:space="preserve">USTAVNI SUD REPUBLIKE HRVATSKE</t>
  </si>
  <si>
    <t xml:space="preserve">Podskup. stavke (E3) - atribut stavke (E4)</t>
  </si>
  <si>
    <t xml:space="preserve">01705</t>
  </si>
  <si>
    <t xml:space="preserve">Ustavni sud Republike Hrvatske</t>
  </si>
  <si>
    <t xml:space="preserve">Proces proračuna</t>
  </si>
  <si>
    <t xml:space="preserve">018</t>
  </si>
  <si>
    <t xml:space="preserve">AGENCIJA ZA ZAŠTITU TRŽIŠNOG NATJECANJA</t>
  </si>
  <si>
    <t xml:space="preserve">Program (P2) - atribut podprograma (P3)</t>
  </si>
  <si>
    <t xml:space="preserve">01805</t>
  </si>
  <si>
    <t xml:space="preserve">Agencija za zaštitu tržišnog natjecanja</t>
  </si>
  <si>
    <t xml:space="preserve">Program (P2) (r/p)</t>
  </si>
  <si>
    <t xml:space="preserve">020</t>
  </si>
  <si>
    <t xml:space="preserve">VLADA REPUBLIKE HRVATSKE</t>
  </si>
  <si>
    <t xml:space="preserve">Račun GK</t>
  </si>
  <si>
    <t xml:space="preserve">02005</t>
  </si>
  <si>
    <t xml:space="preserve">Vlada Republike Hrvatske</t>
  </si>
  <si>
    <t xml:space="preserve">Razdjel (O1) - atribut podprograma (P3)</t>
  </si>
  <si>
    <t xml:space="preserve">02006</t>
  </si>
  <si>
    <t xml:space="preserve">Ured predsjednika Vlade Republike Hrvatske</t>
  </si>
  <si>
    <t xml:space="preserve">Razdjel (O1) - iz podataka (povijesni pogled)</t>
  </si>
  <si>
    <t xml:space="preserve">02008</t>
  </si>
  <si>
    <t xml:space="preserve">Ured potpredsjednice Vlade Republike Hrvatske</t>
  </si>
  <si>
    <t xml:space="preserve">Razred stavke (E1) - atribut stavke (E4)</t>
  </si>
  <si>
    <t xml:space="preserve">02010</t>
  </si>
  <si>
    <t xml:space="preserve">Ured za udruge</t>
  </si>
  <si>
    <t xml:space="preserve">Razredi/skupine stavaka  limita (1, 2, 3)</t>
  </si>
  <si>
    <t xml:space="preserve">02015</t>
  </si>
  <si>
    <t xml:space="preserve">Ured zastupnika Republike Hrvatske pred Europskim sudom za ljudska prava</t>
  </si>
  <si>
    <t xml:space="preserve">Sadržavatelj podataka</t>
  </si>
  <si>
    <t xml:space="preserve">02021</t>
  </si>
  <si>
    <t xml:space="preserve">Stručna služba Savjeta za nacionalne manjine</t>
  </si>
  <si>
    <t xml:space="preserve">Skup. izvora sredst.kod planiranja (128/3-7)</t>
  </si>
  <si>
    <t xml:space="preserve">02030</t>
  </si>
  <si>
    <t xml:space="preserve">Ured za zakonodavstvo</t>
  </si>
  <si>
    <t xml:space="preserve">Skupina stavaka (E2) - iz podataka</t>
  </si>
  <si>
    <t xml:space="preserve">02035</t>
  </si>
  <si>
    <t xml:space="preserve">Ured za opće poslove Hrvatskoga sabora i Vlade Republike Hrvatske</t>
  </si>
  <si>
    <t xml:space="preserve">Skupina stavke (E2) - atribut stavke (E4)</t>
  </si>
  <si>
    <t xml:space="preserve">02042</t>
  </si>
  <si>
    <t xml:space="preserve">Ured za protokol</t>
  </si>
  <si>
    <t xml:space="preserve">Stavka izd./prih. (E4)</t>
  </si>
  <si>
    <t xml:space="preserve">3111 ..3999 , 4111 ..4999 , 5111 ..5999 , # ..# , ]6111 ..6999 [, ]7111 ..7999 [, ]8111 ..8999 [</t>
  </si>
  <si>
    <t xml:space="preserve">02044</t>
  </si>
  <si>
    <t xml:space="preserve">Ured Vlade Republike Hrvatske za unutarnju reviziju</t>
  </si>
  <si>
    <t xml:space="preserve">Valuta FM područja</t>
  </si>
  <si>
    <t xml:space="preserve">02046</t>
  </si>
  <si>
    <t xml:space="preserve">Direkcija za korištenje službenih zrakoplova</t>
  </si>
  <si>
    <t xml:space="preserve">Verzija proračuna</t>
  </si>
  <si>
    <t xml:space="preserve">02087</t>
  </si>
  <si>
    <t xml:space="preserve">Ured za ljudska prava i prava nacionalnih manjina</t>
  </si>
  <si>
    <t xml:space="preserve">Zastavica: P3 ima ispod P4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705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005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  <si>
    <t xml:space="preserve">FEP8Qry3</t>
  </si>
  <si>
    <t xml:space="preserve">P0010 Analitičko izvješće kod izrade proračuna</t>
  </si>
  <si>
    <t xml:space="preserve">Informacije</t>
  </si>
  <si>
    <t xml:space="preserve">Autor</t>
  </si>
  <si>
    <t xml:space="preserve">POL</t>
  </si>
  <si>
    <t xml:space="preserve">Zadnje obnovljeno</t>
  </si>
  <si>
    <t xml:space="preserve">08.11.2023 23:48:44</t>
  </si>
  <si>
    <t xml:space="preserve">Trenutni korisnik</t>
  </si>
  <si>
    <t xml:space="preserve">SSAKAN</t>
  </si>
  <si>
    <t xml:space="preserve">Klj.dat.</t>
  </si>
  <si>
    <t xml:space="preserve">01.01.2024</t>
  </si>
  <si>
    <t xml:space="preserve">Zadnji promijenio</t>
  </si>
  <si>
    <t xml:space="preserve">Vrijeme promjene</t>
  </si>
  <si>
    <t xml:space="preserve">13.11.2022 17:18:13</t>
  </si>
  <si>
    <t xml:space="preserve">InfoProvider</t>
  </si>
  <si>
    <t xml:space="preserve">ZSEMBWMUL</t>
  </si>
  <si>
    <t xml:space="preserve">Status podataka</t>
  </si>
  <si>
    <t xml:space="preserve">06.10.2023 16:34:59</t>
  </si>
  <si>
    <t xml:space="preserve">Query tehnički naziv</t>
  </si>
  <si>
    <t xml:space="preserve">Z_PRORACUN_ANALTIKA</t>
  </si>
  <si>
    <t xml:space="preserve">Relevantnost podataka (datum)</t>
  </si>
  <si>
    <t xml:space="preserve">06.10.2023</t>
  </si>
  <si>
    <t xml:space="preserve">Opis Queryija</t>
  </si>
  <si>
    <t xml:space="preserve">Relevantnost podataka (sat)</t>
  </si>
  <si>
    <t xml:space="preserve">16:34:59</t>
  </si>
  <si>
    <t xml:space="preserve">Filtar</t>
  </si>
  <si>
    <t xml:space="preserve">Detalji obveze i 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&quot;- &quot;@"/>
    <numFmt numFmtId="169" formatCode="#,##0;&quot;- &quot;#,##0"/>
  </numFmts>
  <fonts count="2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  <font>
      <sz val="12"/>
      <color rgb="FF000000"/>
      <name val="Arial"/>
      <family val="2"/>
      <charset val="238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848484"/>
      </left>
      <right style="thin">
        <color rgb="FF848484"/>
      </right>
      <top/>
      <bottom style="thin">
        <color rgb="FF848484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6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1" borderId="1" xfId="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13" borderId="3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7" fillId="13" borderId="3" xfId="5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3" xfId="43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3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9" xfId="4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21" borderId="1" xfId="45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5" fontId="10" fillId="13" borderId="3" xfId="5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8" fontId="19" fillId="0" borderId="3" xfId="6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3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0" xfId="75" applyFont="fals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6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0" borderId="1" xfId="6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0" fillId="13" borderId="3" xfId="56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9" fontId="19" fillId="0" borderId="1" xfId="41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9" fontId="7" fillId="0" borderId="1" xfId="75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7" fillId="0" borderId="1" xfId="63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7" fillId="0" borderId="1" xfId="6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47858659508834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17391648839236"/>
          <c:w val="0.863827571010777"/>
          <c:h val="0.90452420568893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0"/>
          <c:order val="50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1"/>
          <c:order val="51"/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2"/>
          <c:order val="52"/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3"/>
          <c:order val="53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4"/>
          <c:order val="54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5"/>
          <c:order val="55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6"/>
          <c:order val="56"/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7"/>
          <c:order val="57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8"/>
          <c:order val="58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9"/>
          <c:order val="59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0"/>
          <c:order val="60"/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1"/>
          <c:order val="61"/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2"/>
          <c:order val="62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3"/>
          <c:order val="63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4"/>
          <c:order val="64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5"/>
          <c:order val="65"/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6"/>
          <c:order val="66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7"/>
          <c:order val="67"/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8"/>
          <c:order val="68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9"/>
          <c:order val="69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0"/>
          <c:order val="70"/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1"/>
          <c:order val="71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2"/>
          <c:order val="72"/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3"/>
          <c:order val="73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4"/>
          <c:order val="74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5"/>
          <c:order val="75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6"/>
          <c:order val="76"/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7"/>
          <c:order val="77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8"/>
          <c:order val="78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9"/>
          <c:order val="79"/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0"/>
          <c:order val="80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1"/>
          <c:order val="81"/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2"/>
          <c:order val="82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3"/>
          <c:order val="83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4"/>
          <c:order val="84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5"/>
          <c:order val="85"/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6"/>
          <c:order val="86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7"/>
          <c:order val="87"/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8"/>
          <c:order val="88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9"/>
          <c:order val="89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0"/>
          <c:order val="90"/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1"/>
          <c:order val="91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2"/>
          <c:order val="92"/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3"/>
          <c:order val="93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4"/>
          <c:order val="94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5"/>
          <c:order val="95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6"/>
          <c:order val="96"/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7"/>
          <c:order val="97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8"/>
          <c:order val="98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9"/>
          <c:order val="99"/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0"/>
          <c:order val="100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1"/>
          <c:order val="101"/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2"/>
          <c:order val="102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3"/>
          <c:order val="103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4"/>
          <c:order val="104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5"/>
          <c:order val="105"/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6"/>
          <c:order val="106"/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7"/>
          <c:order val="107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8"/>
          <c:order val="108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9"/>
          <c:order val="109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0"/>
          <c:order val="110"/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1"/>
          <c:order val="111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2"/>
          <c:order val="112"/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3"/>
          <c:order val="113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4"/>
          <c:order val="114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5"/>
          <c:order val="115"/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6"/>
          <c:order val="116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7"/>
          <c:order val="117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8"/>
          <c:order val="118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9"/>
          <c:order val="119"/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0"/>
          <c:order val="120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1"/>
          <c:order val="121"/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2"/>
          <c:order val="122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3"/>
          <c:order val="123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4"/>
          <c:order val="124"/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5"/>
          <c:order val="125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6"/>
          <c:order val="126"/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7"/>
          <c:order val="127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8"/>
          <c:order val="128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9"/>
          <c:order val="129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0"/>
          <c:order val="130"/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1"/>
          <c:order val="131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2"/>
          <c:order val="132"/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3"/>
          <c:order val="133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4"/>
          <c:order val="134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5"/>
          <c:order val="135"/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6"/>
          <c:order val="136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7"/>
          <c:order val="137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8"/>
          <c:order val="138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9"/>
          <c:order val="139"/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0"/>
          <c:order val="140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1"/>
          <c:order val="141"/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2"/>
          <c:order val="142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3"/>
          <c:order val="143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4"/>
          <c:order val="144"/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5"/>
          <c:order val="145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6"/>
          <c:order val="146"/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7"/>
          <c:order val="147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8"/>
          <c:order val="148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9"/>
          <c:order val="149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0"/>
          <c:order val="150"/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1"/>
          <c:order val="151"/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2"/>
          <c:order val="152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3"/>
          <c:order val="153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4"/>
          <c:order val="154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5"/>
          <c:order val="155"/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6"/>
          <c:order val="156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7"/>
          <c:order val="157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8"/>
          <c:order val="158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9"/>
          <c:order val="159"/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0"/>
          <c:order val="160"/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1"/>
          <c:order val="161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2"/>
          <c:order val="162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3"/>
          <c:order val="163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4"/>
          <c:order val="164"/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5"/>
          <c:order val="165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6"/>
          <c:order val="166"/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7"/>
          <c:order val="167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8"/>
          <c:order val="168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9"/>
          <c:order val="169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0"/>
          <c:order val="170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1"/>
          <c:order val="171"/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2"/>
          <c:order val="172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3"/>
          <c:order val="173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4"/>
          <c:order val="174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5"/>
          <c:order val="175"/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6"/>
          <c:order val="176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7"/>
          <c:order val="177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8"/>
          <c:order val="178"/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9"/>
          <c:order val="179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0"/>
          <c:order val="180"/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1"/>
          <c:order val="181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2"/>
          <c:order val="182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3"/>
          <c:order val="183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4"/>
          <c:order val="184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5"/>
          <c:order val="185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6"/>
          <c:order val="186"/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7"/>
          <c:order val="187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8"/>
          <c:order val="188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9"/>
          <c:order val="189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0"/>
          <c:order val="190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1"/>
          <c:order val="191"/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2"/>
          <c:order val="192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3"/>
          <c:order val="193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4"/>
          <c:order val="194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5"/>
          <c:order val="195"/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6"/>
          <c:order val="196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7"/>
          <c:order val="197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8"/>
          <c:order val="198"/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9"/>
          <c:order val="199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0"/>
          <c:order val="200"/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1"/>
          <c:order val="201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2"/>
          <c:order val="202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3"/>
          <c:order val="203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4"/>
          <c:order val="204"/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5"/>
          <c:order val="205"/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6"/>
          <c:order val="206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7"/>
          <c:order val="207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8"/>
          <c:order val="208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9"/>
          <c:order val="209"/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0"/>
          <c:order val="210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1"/>
          <c:order val="211"/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2"/>
          <c:order val="212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3"/>
          <c:order val="213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4"/>
          <c:order val="214"/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5"/>
          <c:order val="215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6"/>
          <c:order val="216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7"/>
          <c:order val="217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8"/>
          <c:order val="218"/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9"/>
          <c:order val="219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0"/>
          <c:order val="220"/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1"/>
          <c:order val="221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2"/>
          <c:order val="222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3"/>
          <c:order val="223"/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4"/>
          <c:order val="224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5"/>
          <c:order val="225"/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6"/>
          <c:order val="226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7"/>
          <c:order val="227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8"/>
          <c:order val="228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9"/>
          <c:order val="229"/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0"/>
          <c:order val="230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1"/>
          <c:order val="231"/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2"/>
          <c:order val="232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3"/>
          <c:order val="233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4"/>
          <c:order val="234"/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5"/>
          <c:order val="235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6"/>
          <c:order val="236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7"/>
          <c:order val="237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8"/>
          <c:order val="238"/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9"/>
          <c:order val="239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0"/>
          <c:order val="240"/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1"/>
          <c:order val="241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2"/>
          <c:order val="242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3"/>
          <c:order val="243"/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4"/>
          <c:order val="244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5"/>
          <c:order val="245"/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6"/>
          <c:order val="246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7"/>
          <c:order val="247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8"/>
          <c:order val="248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9"/>
          <c:order val="249"/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0"/>
          <c:order val="250"/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2654142"/>
        <c:axId val="52396902"/>
      </c:barChart>
      <c:catAx>
        <c:axId val="26541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902"/>
        <c:crossesAt val="0"/>
        <c:auto val="1"/>
        <c:lblAlgn val="ctr"/>
        <c:lblOffset val="100"/>
        <c:noMultiLvlLbl val="0"/>
      </c:catAx>
      <c:valAx>
        <c:axId val="5239690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14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87584632025961"/>
          <c:y val="0.432295380714682"/>
          <c:w val="0.108809743199391"/>
          <c:h val="0.564614531336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1.xml"/><Relationship Id="rId3" Type="http://schemas.openxmlformats.org/officeDocument/2006/relationships/image" Target="../media/image7.png"/><Relationship Id="rId4" Type="http://schemas.openxmlformats.org/officeDocument/2006/relationships/image" Target="../media/image3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2.png"/><Relationship Id="rId8" Type="http://schemas.openxmlformats.org/officeDocument/2006/relationships/image" Target="../media/image10.pn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94960</xdr:colOff>
      <xdr:row>2</xdr:row>
      <xdr:rowOff>162000</xdr:rowOff>
    </xdr:from>
    <xdr:to>
      <xdr:col>7</xdr:col>
      <xdr:colOff>454680</xdr:colOff>
      <xdr:row>3</xdr:row>
      <xdr:rowOff>9360</xdr:rowOff>
    </xdr:to>
    <xdr:pic>
      <xdr:nvPicPr>
        <xdr:cNvPr id="1" name="InfoA" descr="Information_pressed"/>
        <xdr:cNvPicPr/>
      </xdr:nvPicPr>
      <xdr:blipFill>
        <a:blip r:embed="rId1"/>
        <a:stretch/>
      </xdr:blipFill>
      <xdr:spPr>
        <a:xfrm>
          <a:off x="1402200" y="771480"/>
          <a:ext cx="6894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53800</xdr:colOff>
      <xdr:row>2</xdr:row>
      <xdr:rowOff>152640</xdr:rowOff>
    </xdr:from>
    <xdr:to>
      <xdr:col>6</xdr:col>
      <xdr:colOff>707400</xdr:colOff>
      <xdr:row>2</xdr:row>
      <xdr:rowOff>304920</xdr:rowOff>
    </xdr:to>
    <xdr:pic>
      <xdr:nvPicPr>
        <xdr:cNvPr id="2" name="FilterA" descr="Filter_pressed"/>
        <xdr:cNvPicPr/>
      </xdr:nvPicPr>
      <xdr:blipFill>
        <a:blip r:embed="rId2"/>
        <a:stretch/>
      </xdr:blipFill>
      <xdr:spPr>
        <a:xfrm>
          <a:off x="761040" y="762120"/>
          <a:ext cx="45360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1</xdr:row>
      <xdr:rowOff>0</xdr:rowOff>
    </xdr:from>
    <xdr:to>
      <xdr:col>7</xdr:col>
      <xdr:colOff>1032480</xdr:colOff>
      <xdr:row>2</xdr:row>
      <xdr:rowOff>104760</xdr:rowOff>
    </xdr:to>
    <xdr:pic>
      <xdr:nvPicPr>
        <xdr:cNvPr id="3" name="BExZVN42A177LEC6IPYAGJI8LF86" descr="XY0N02Z21UGFBLNWUW4NLP0JV"/>
        <xdr:cNvPicPr/>
      </xdr:nvPicPr>
      <xdr:blipFill>
        <a:blip r:embed="rId3"/>
        <a:stretch/>
      </xdr:blipFill>
      <xdr:spPr>
        <a:xfrm>
          <a:off x="517320" y="304920"/>
          <a:ext cx="2152080" cy="40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0080</xdr:colOff>
      <xdr:row>6</xdr:row>
      <xdr:rowOff>9720</xdr:rowOff>
    </xdr:from>
    <xdr:to>
      <xdr:col>15</xdr:col>
      <xdr:colOff>792000</xdr:colOff>
      <xdr:row>250</xdr:row>
      <xdr:rowOff>123840</xdr:rowOff>
    </xdr:to>
    <xdr:pic>
      <xdr:nvPicPr>
        <xdr:cNvPr id="4" name="BExXRND8208TWULE9S50U89VKPB7" descr="ETUGZV0SKTQDQB8JOYY0DCX79"/>
        <xdr:cNvPicPr/>
      </xdr:nvPicPr>
      <xdr:blipFill>
        <a:blip r:embed="rId4"/>
        <a:stretch/>
      </xdr:blipFill>
      <xdr:spPr>
        <a:xfrm>
          <a:off x="517320" y="1409760"/>
          <a:ext cx="12363120" cy="356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181656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6920</xdr:colOff>
      <xdr:row>42</xdr:row>
      <xdr:rowOff>9360</xdr:rowOff>
    </xdr:to>
    <xdr:graphicFrame>
      <xdr:nvGraphicFramePr>
        <xdr:cNvPr id="6" name="Chart 15"/>
        <xdr:cNvGraphicFramePr/>
      </xdr:nvGraphicFramePr>
      <xdr:xfrm>
        <a:off x="450720" y="1409760"/>
        <a:ext cx="898560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6</xdr:col>
      <xdr:colOff>132480</xdr:colOff>
      <xdr:row>2</xdr:row>
      <xdr:rowOff>190440</xdr:rowOff>
    </xdr:to>
    <xdr:pic>
      <xdr:nvPicPr>
        <xdr:cNvPr id="7" name="TableA" descr="Table"/>
        <xdr:cNvPicPr/>
      </xdr:nvPicPr>
      <xdr:blipFill>
        <a:blip r:embed="rId3"/>
        <a:stretch/>
      </xdr:blipFill>
      <xdr:spPr>
        <a:xfrm>
          <a:off x="159480" y="771840"/>
          <a:ext cx="4237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8" name="FilterA" descr="Filter_pressed"/>
        <xdr:cNvPicPr/>
      </xdr:nvPicPr>
      <xdr:blipFill>
        <a:blip r:embed="rId4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10680</xdr:colOff>
      <xdr:row>2</xdr:row>
      <xdr:rowOff>38520</xdr:rowOff>
    </xdr:from>
    <xdr:to>
      <xdr:col>6</xdr:col>
      <xdr:colOff>763560</xdr:colOff>
      <xdr:row>2</xdr:row>
      <xdr:rowOff>191160</xdr:rowOff>
    </xdr:to>
    <xdr:pic>
      <xdr:nvPicPr>
        <xdr:cNvPr id="9" name="Filter" descr="Filter"/>
        <xdr:cNvPicPr/>
      </xdr:nvPicPr>
      <xdr:blipFill>
        <a:blip r:embed="rId5"/>
        <a:stretch/>
      </xdr:blipFill>
      <xdr:spPr>
        <a:xfrm>
          <a:off x="76140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0" name="Info" descr="Information"/>
        <xdr:cNvPicPr/>
      </xdr:nvPicPr>
      <xdr:blipFill>
        <a:blip r:embed="rId6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950400</xdr:colOff>
      <xdr:row>2</xdr:row>
      <xdr:rowOff>38520</xdr:rowOff>
    </xdr:from>
    <xdr:to>
      <xdr:col>7</xdr:col>
      <xdr:colOff>405720</xdr:colOff>
      <xdr:row>2</xdr:row>
      <xdr:rowOff>190440</xdr:rowOff>
    </xdr:to>
    <xdr:pic>
      <xdr:nvPicPr>
        <xdr:cNvPr id="11" name="InfoA" descr="Information_pressed"/>
        <xdr:cNvPicPr/>
      </xdr:nvPicPr>
      <xdr:blipFill>
        <a:blip r:embed="rId7"/>
        <a:stretch/>
      </xdr:blipFill>
      <xdr:spPr>
        <a:xfrm>
          <a:off x="140112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6</xdr:col>
      <xdr:colOff>77040</xdr:colOff>
      <xdr:row>1</xdr:row>
      <xdr:rowOff>351360</xdr:rowOff>
    </xdr:to>
    <xdr:pic>
      <xdr:nvPicPr>
        <xdr:cNvPr id="12" name="Picture 34556" descr="mfin001"/>
        <xdr:cNvPicPr/>
      </xdr:nvPicPr>
      <xdr:blipFill>
        <a:blip r:embed="rId8"/>
        <a:stretch/>
      </xdr:blipFill>
      <xdr:spPr>
        <a:xfrm>
          <a:off x="84600" y="95400"/>
          <a:ext cx="44316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3600</xdr:colOff>
      <xdr:row>0</xdr:row>
      <xdr:rowOff>47520</xdr:rowOff>
    </xdr:from>
    <xdr:to>
      <xdr:col>11</xdr:col>
      <xdr:colOff>384480</xdr:colOff>
      <xdr:row>1</xdr:row>
      <xdr:rowOff>105480</xdr:rowOff>
    </xdr:to>
    <xdr:sp>
      <xdr:nvSpPr>
        <xdr:cNvPr id="13" name="TextQueryTitle"/>
        <xdr:cNvSpPr/>
      </xdr:nvSpPr>
      <xdr:spPr>
        <a:xfrm>
          <a:off x="724320" y="47520"/>
          <a:ext cx="62769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7640</xdr:colOff>
      <xdr:row>0</xdr:row>
      <xdr:rowOff>28440</xdr:rowOff>
    </xdr:from>
    <xdr:to>
      <xdr:col>13</xdr:col>
      <xdr:colOff>19440</xdr:colOff>
      <xdr:row>1</xdr:row>
      <xdr:rowOff>95400</xdr:rowOff>
    </xdr:to>
    <xdr:sp>
      <xdr:nvSpPr>
        <xdr:cNvPr id="14" name="TextQueryTitle"/>
        <xdr:cNvSpPr/>
      </xdr:nvSpPr>
      <xdr:spPr>
        <a:xfrm>
          <a:off x="648360" y="28440"/>
          <a:ext cx="70369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15" name="BEx9GANEK0G57YR83WFPDS9YB14A" descr="infofield_prev"/>
        <xdr:cNvPicPr/>
      </xdr:nvPicPr>
      <xdr:blipFill>
        <a:blip r:embed="rId9"/>
        <a:stretch/>
      </xdr:blipFill>
      <xdr:spPr>
        <a:xfrm>
          <a:off x="45072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3"/>
      <c r="D43" s="3"/>
    </row>
    <row r="44" customFormat="false" ht="11.25" hidden="false" customHeight="false" outlineLevel="0" collapsed="false">
      <c r="C44" s="3"/>
      <c r="D44" s="3"/>
    </row>
    <row r="45" customFormat="false" ht="11.25" hidden="false" customHeight="false" outlineLevel="0" collapsed="false">
      <c r="C45" s="4"/>
      <c r="D45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Q25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28.49"/>
    <col collapsed="false" customWidth="true" hidden="true" outlineLevel="0" max="4" min="4" style="0" width="22.99"/>
    <col collapsed="false" customWidth="true" hidden="true" outlineLevel="0" max="5" min="5" style="0" width="8.82"/>
    <col collapsed="false" customWidth="true" hidden="false" outlineLevel="0" max="6" min="6" style="0" width="4.5"/>
    <col collapsed="false" customWidth="true" hidden="false" outlineLevel="0" max="7" min="7" style="0" width="19.99"/>
    <col collapsed="false" customWidth="true" hidden="false" outlineLevel="0" max="8" min="8" style="5" width="76.99"/>
    <col collapsed="false" customWidth="true" hidden="false" outlineLevel="0" max="9" min="9" style="0" width="18.15"/>
    <col collapsed="false" customWidth="true" hidden="false" outlineLevel="0" max="10" min="10" style="0" width="15.33"/>
    <col collapsed="false" customWidth="true" hidden="false" outlineLevel="0" max="11" min="11" style="0" width="11.16"/>
    <col collapsed="false" customWidth="true" hidden="false" outlineLevel="0" max="12" min="12" style="0" width="20.49"/>
    <col collapsed="false" customWidth="true" hidden="false" outlineLevel="0" max="13" min="13" style="0" width="11.16"/>
    <col collapsed="false" customWidth="true" hidden="false" outlineLevel="0" max="14" min="14" style="0" width="20.49"/>
    <col collapsed="false" customWidth="true" hidden="false" outlineLevel="0" max="15" min="15" style="0" width="11.16"/>
    <col collapsed="false" customWidth="true" hidden="false" outlineLevel="0" max="16" min="16" style="0" width="20.49"/>
    <col collapsed="false" customWidth="true" hidden="false" outlineLevel="0" max="17" min="17" style="0" width="11.16"/>
    <col collapsed="false" customWidth="true" hidden="false" outlineLevel="0" max="21" min="18" style="0" width="15.33"/>
    <col collapsed="false" customWidth="true" hidden="false" outlineLevel="0" max="23" min="22" style="0" width="25.49"/>
    <col collapsed="false" customWidth="true" hidden="false" outlineLevel="0" max="25" min="24" style="0" width="20.82"/>
    <col collapsed="false" customWidth="true" hidden="false" outlineLevel="0" max="31" min="26" style="0" width="18.15"/>
    <col collapsed="false" customWidth="true" hidden="false" outlineLevel="0" max="32" min="32" style="0" width="10.49"/>
    <col collapsed="false" customWidth="true" hidden="false" outlineLevel="0" max="33" min="33" style="0" width="12.99"/>
    <col collapsed="false" customWidth="true" hidden="false" outlineLevel="0" max="34" min="34" style="0" width="20.49"/>
    <col collapsed="false" customWidth="true" hidden="false" outlineLevel="0" max="35" min="35" style="0" width="22.99"/>
    <col collapsed="false" customWidth="true" hidden="false" outlineLevel="0" max="36" min="36" style="0" width="15.33"/>
    <col collapsed="false" customWidth="true" hidden="false" outlineLevel="0" max="37" min="37" style="0" width="20.49"/>
    <col collapsed="false" customWidth="true" hidden="false" outlineLevel="0" max="38" min="38" style="0" width="22.99"/>
    <col collapsed="false" customWidth="true" hidden="false" outlineLevel="0" max="39" min="39" style="0" width="15.33"/>
    <col collapsed="false" customWidth="true" hidden="false" outlineLevel="0" max="40" min="40" style="0" width="20.49"/>
    <col collapsed="false" customWidth="true" hidden="false" outlineLevel="0" max="41" min="41" style="0" width="22.99"/>
    <col collapsed="false" customWidth="true" hidden="false" outlineLevel="0" max="43" min="42" style="0" width="15.33"/>
    <col collapsed="false" customWidth="true" hidden="false" outlineLevel="0" max="45" min="44" style="0" width="18.15"/>
    <col collapsed="false" customWidth="true" hidden="false" outlineLevel="0" max="46" min="46" style="0" width="15.33"/>
    <col collapsed="false" customWidth="true" hidden="false" outlineLevel="0" max="48" min="47" style="0" width="18.15"/>
    <col collapsed="false" customWidth="true" hidden="false" outlineLevel="0" max="49" min="49" style="0" width="15.33"/>
    <col collapsed="false" customWidth="true" hidden="false" outlineLevel="0" max="51" min="50" style="0" width="18.15"/>
    <col collapsed="false" customWidth="true" hidden="false" outlineLevel="0" max="52" min="52" style="0" width="20.49"/>
    <col collapsed="false" customWidth="true" hidden="false" outlineLevel="0" max="53" min="53" style="0" width="22.99"/>
    <col collapsed="false" customWidth="true" hidden="false" outlineLevel="0" max="54" min="54" style="0" width="22.82"/>
    <col collapsed="false" customWidth="true" hidden="false" outlineLevel="0" max="55" min="55" style="0" width="12.33"/>
    <col collapsed="false" customWidth="true" hidden="false" outlineLevel="0" max="56" min="56" style="0" width="10.16"/>
    <col collapsed="false" customWidth="true" hidden="false" outlineLevel="0" max="57" min="57" style="0" width="11.16"/>
    <col collapsed="false" customWidth="true" hidden="false" outlineLevel="0" max="60" min="58" style="0" width="9.16"/>
    <col collapsed="false" customWidth="true" hidden="false" outlineLevel="0" max="63" min="61" style="0" width="11.16"/>
    <col collapsed="false" customWidth="true" hidden="false" outlineLevel="0" max="64" min="64" style="0" width="14.82"/>
    <col collapsed="false" customWidth="true" hidden="false" outlineLevel="0" max="65" min="65" style="0" width="13.99"/>
    <col collapsed="false" customWidth="true" hidden="false" outlineLevel="0" max="66" min="66" style="0" width="23.15"/>
    <col collapsed="false" customWidth="true" hidden="false" outlineLevel="0" max="67" min="67" style="0" width="25.82"/>
    <col collapsed="false" customWidth="true" hidden="false" outlineLevel="0" max="68" min="68" style="0" width="30.99"/>
    <col collapsed="false" customWidth="true" hidden="false" outlineLevel="0" max="69" min="69" style="0" width="13.82"/>
    <col collapsed="false" customWidth="true" hidden="false" outlineLevel="0" max="70" min="70" style="0" width="14.16"/>
    <col collapsed="false" customWidth="true" hidden="false" outlineLevel="0" max="71" min="71" style="0" width="19.15"/>
    <col collapsed="false" customWidth="true" hidden="false" outlineLevel="0" max="72" min="72" style="0" width="53.16"/>
    <col collapsed="false" customWidth="true" hidden="false" outlineLevel="0" max="73" min="73" style="0" width="23.33"/>
    <col collapsed="false" customWidth="true" hidden="false" outlineLevel="0" max="74" min="74" style="0" width="26.16"/>
    <col collapsed="false" customWidth="true" hidden="false" outlineLevel="0" max="75" min="75" style="0" width="19.15"/>
    <col collapsed="false" customWidth="true" hidden="false" outlineLevel="0" max="76" min="76" style="0" width="36.99"/>
    <col collapsed="false" customWidth="true" hidden="false" outlineLevel="0" max="77" min="77" style="0" width="12.65"/>
    <col collapsed="false" customWidth="true" hidden="false" outlineLevel="0" max="78" min="78" style="0" width="17.82"/>
    <col collapsed="false" customWidth="true" hidden="false" outlineLevel="0" max="79" min="79" style="0" width="29.49"/>
    <col collapsed="false" customWidth="true" hidden="false" outlineLevel="0" max="80" min="80" style="0" width="43.65"/>
    <col collapsed="false" customWidth="true" hidden="false" outlineLevel="0" max="81" min="81" style="0" width="39.16"/>
    <col collapsed="false" customWidth="true" hidden="false" outlineLevel="0" max="82" min="82" style="0" width="17.49"/>
    <col collapsed="false" customWidth="true" hidden="false" outlineLevel="0" max="83" min="83" style="0" width="18.82"/>
    <col collapsed="false" customWidth="true" hidden="false" outlineLevel="0" max="84" min="84" style="0" width="25.82"/>
    <col collapsed="false" customWidth="true" hidden="false" outlineLevel="0" max="85" min="85" style="0" width="26.82"/>
    <col collapsed="false" customWidth="true" hidden="false" outlineLevel="0" max="86" min="86" style="0" width="11.16"/>
    <col collapsed="false" customWidth="true" hidden="false" outlineLevel="0" max="87" min="87" style="0" width="31.33"/>
    <col collapsed="false" customWidth="true" hidden="false" outlineLevel="0" max="88" min="88" style="0" width="32.99"/>
    <col collapsed="false" customWidth="true" hidden="false" outlineLevel="0" max="89" min="89" style="0" width="24.65"/>
    <col collapsed="false" customWidth="true" hidden="false" outlineLevel="0" max="90" min="90" style="0" width="13.99"/>
    <col collapsed="false" customWidth="true" hidden="false" outlineLevel="0" max="91" min="91" style="0" width="23.15"/>
    <col collapsed="false" customWidth="true" hidden="false" outlineLevel="0" max="92" min="92" style="0" width="25.82"/>
    <col collapsed="false" customWidth="true" hidden="false" outlineLevel="0" max="93" min="93" style="0" width="30.99"/>
    <col collapsed="false" customWidth="true" hidden="false" outlineLevel="0" max="94" min="94" style="0" width="11.16"/>
    <col collapsed="false" customWidth="true" hidden="false" outlineLevel="0" max="95" min="95" style="0" width="14.16"/>
    <col collapsed="false" customWidth="true" hidden="false" outlineLevel="0" max="96" min="96" style="0" width="19.15"/>
    <col collapsed="false" customWidth="true" hidden="false" outlineLevel="0" max="97" min="97" style="0" width="40.49"/>
    <col collapsed="false" customWidth="true" hidden="false" outlineLevel="0" max="98" min="98" style="0" width="31.33"/>
    <col collapsed="false" customWidth="true" hidden="false" outlineLevel="0" max="99" min="99" style="0" width="26.16"/>
    <col collapsed="false" customWidth="true" hidden="false" outlineLevel="0" max="100" min="100" style="0" width="19.15"/>
    <col collapsed="false" customWidth="true" hidden="false" outlineLevel="0" max="101" min="101" style="0" width="36.99"/>
    <col collapsed="false" customWidth="true" hidden="false" outlineLevel="0" max="102" min="102" style="0" width="26.65"/>
    <col collapsed="false" customWidth="true" hidden="false" outlineLevel="0" max="103" min="103" style="0" width="47.33"/>
    <col collapsed="false" customWidth="true" hidden="false" outlineLevel="0" max="104" min="104" style="0" width="18.33"/>
    <col collapsed="false" customWidth="true" hidden="false" outlineLevel="0" max="105" min="105" style="0" width="9.16"/>
    <col collapsed="false" customWidth="true" hidden="false" outlineLevel="0" max="106" min="106" style="0" width="9.49"/>
    <col collapsed="false" customWidth="true" hidden="false" outlineLevel="0" max="107" min="107" style="0" width="17.82"/>
    <col collapsed="false" customWidth="true" hidden="false" outlineLevel="0" max="108" min="108" style="0" width="29.49"/>
    <col collapsed="false" customWidth="true" hidden="false" outlineLevel="0" max="109" min="109" style="0" width="43.65"/>
    <col collapsed="false" customWidth="true" hidden="false" outlineLevel="0" max="110" min="110" style="0" width="39.16"/>
    <col collapsed="false" customWidth="true" hidden="false" outlineLevel="0" max="111" min="111" style="0" width="14.82"/>
    <col collapsed="false" customWidth="true" hidden="false" outlineLevel="0" max="112" min="112" style="0" width="18.82"/>
    <col collapsed="false" customWidth="true" hidden="false" outlineLevel="0" max="113" min="113" style="0" width="25.82"/>
    <col collapsed="false" customWidth="true" hidden="false" outlineLevel="0" max="114" min="114" style="0" width="26.82"/>
    <col collapsed="false" customWidth="true" hidden="false" outlineLevel="0" max="115" min="115" style="0" width="11.16"/>
    <col collapsed="false" customWidth="true" hidden="false" outlineLevel="0" max="116" min="116" style="0" width="31.33"/>
    <col collapsed="false" customWidth="true" hidden="false" outlineLevel="0" max="117" min="117" style="0" width="32.99"/>
    <col collapsed="false" customWidth="true" hidden="false" outlineLevel="0" max="118" min="118" style="0" width="24.65"/>
    <col collapsed="false" customWidth="true" hidden="false" outlineLevel="0" max="119" min="119" style="0" width="13.99"/>
    <col collapsed="false" customWidth="true" hidden="false" outlineLevel="0" max="120" min="120" style="0" width="23.15"/>
    <col collapsed="false" customWidth="true" hidden="false" outlineLevel="0" max="121" min="121" style="0" width="25.82"/>
    <col collapsed="false" customWidth="true" hidden="false" outlineLevel="0" max="122" min="122" style="0" width="30.99"/>
    <col collapsed="false" customWidth="true" hidden="false" outlineLevel="0" max="123" min="123" style="0" width="11.16"/>
    <col collapsed="false" customWidth="true" hidden="false" outlineLevel="0" max="124" min="124" style="0" width="14.16"/>
    <col collapsed="false" customWidth="true" hidden="false" outlineLevel="0" max="125" min="125" style="0" width="19.15"/>
    <col collapsed="false" customWidth="true" hidden="false" outlineLevel="0" max="126" min="126" style="0" width="40.49"/>
    <col collapsed="false" customWidth="true" hidden="false" outlineLevel="0" max="127" min="127" style="0" width="31.33"/>
    <col collapsed="false" customWidth="true" hidden="false" outlineLevel="0" max="128" min="128" style="0" width="26.16"/>
    <col collapsed="false" customWidth="true" hidden="false" outlineLevel="0" max="129" min="129" style="0" width="19.15"/>
    <col collapsed="false" customWidth="true" hidden="false" outlineLevel="0" max="130" min="130" style="0" width="36.99"/>
    <col collapsed="false" customWidth="true" hidden="false" outlineLevel="0" max="131" min="131" style="0" width="26.65"/>
    <col collapsed="false" customWidth="true" hidden="false" outlineLevel="0" max="132" min="132" style="0" width="47.33"/>
    <col collapsed="false" customWidth="true" hidden="false" outlineLevel="0" max="133" min="133" style="0" width="18.33"/>
    <col collapsed="false" customWidth="true" hidden="false" outlineLevel="0" max="134" min="134" style="0" width="9.16"/>
    <col collapsed="false" customWidth="true" hidden="false" outlineLevel="0" max="135" min="135" style="0" width="9.49"/>
    <col collapsed="false" customWidth="true" hidden="false" outlineLevel="0" max="136" min="136" style="0" width="17.82"/>
    <col collapsed="false" customWidth="true" hidden="false" outlineLevel="0" max="137" min="137" style="0" width="29.49"/>
    <col collapsed="false" customWidth="true" hidden="false" outlineLevel="0" max="138" min="138" style="0" width="43.65"/>
    <col collapsed="false" customWidth="true" hidden="false" outlineLevel="0" max="139" min="139" style="0" width="39.16"/>
    <col collapsed="false" customWidth="true" hidden="false" outlineLevel="0" max="140" min="140" style="0" width="14.82"/>
    <col collapsed="false" customWidth="true" hidden="false" outlineLevel="0" max="141" min="141" style="0" width="18.82"/>
    <col collapsed="false" customWidth="true" hidden="false" outlineLevel="0" max="142" min="142" style="0" width="25.82"/>
    <col collapsed="false" customWidth="true" hidden="false" outlineLevel="0" max="143" min="143" style="0" width="26.82"/>
    <col collapsed="false" customWidth="true" hidden="false" outlineLevel="0" max="144" min="144" style="0" width="11.16"/>
    <col collapsed="false" customWidth="true" hidden="false" outlineLevel="0" max="145" min="145" style="0" width="31.33"/>
    <col collapsed="false" customWidth="true" hidden="false" outlineLevel="0" max="146" min="146" style="0" width="32.99"/>
    <col collapsed="false" customWidth="true" hidden="false" outlineLevel="0" max="147" min="147" style="0" width="24.65"/>
    <col collapsed="false" customWidth="true" hidden="false" outlineLevel="0" max="148" min="148" style="0" width="13.99"/>
    <col collapsed="false" customWidth="true" hidden="false" outlineLevel="0" max="149" min="149" style="0" width="23.15"/>
    <col collapsed="false" customWidth="true" hidden="false" outlineLevel="0" max="150" min="150" style="0" width="25.82"/>
    <col collapsed="false" customWidth="true" hidden="false" outlineLevel="0" max="151" min="151" style="0" width="30.99"/>
    <col collapsed="false" customWidth="true" hidden="false" outlineLevel="0" max="152" min="152" style="0" width="11.16"/>
    <col collapsed="false" customWidth="true" hidden="false" outlineLevel="0" max="153" min="153" style="0" width="14.16"/>
    <col collapsed="false" customWidth="true" hidden="false" outlineLevel="0" max="154" min="154" style="0" width="19.15"/>
    <col collapsed="false" customWidth="true" hidden="false" outlineLevel="0" max="155" min="155" style="0" width="40.49"/>
    <col collapsed="false" customWidth="true" hidden="false" outlineLevel="0" max="156" min="156" style="0" width="31.33"/>
    <col collapsed="false" customWidth="true" hidden="false" outlineLevel="0" max="157" min="157" style="0" width="26.16"/>
    <col collapsed="false" customWidth="true" hidden="false" outlineLevel="0" max="158" min="158" style="0" width="19.15"/>
    <col collapsed="false" customWidth="true" hidden="false" outlineLevel="0" max="159" min="159" style="0" width="36.99"/>
    <col collapsed="false" customWidth="true" hidden="false" outlineLevel="0" max="160" min="160" style="0" width="26.65"/>
    <col collapsed="false" customWidth="true" hidden="false" outlineLevel="0" max="161" min="161" style="0" width="47.33"/>
    <col collapsed="false" customWidth="true" hidden="false" outlineLevel="0" max="162" min="162" style="0" width="18.33"/>
    <col collapsed="false" customWidth="true" hidden="false" outlineLevel="0" max="163" min="163" style="0" width="9.49"/>
    <col collapsed="false" customWidth="true" hidden="false" outlineLevel="0" max="164" min="164" style="0" width="17.82"/>
    <col collapsed="false" customWidth="true" hidden="false" outlineLevel="0" max="165" min="165" style="0" width="29.49"/>
    <col collapsed="false" customWidth="true" hidden="false" outlineLevel="0" max="166" min="166" style="0" width="43.65"/>
    <col collapsed="false" customWidth="true" hidden="false" outlineLevel="0" max="167" min="167" style="0" width="39.16"/>
    <col collapsed="false" customWidth="true" hidden="false" outlineLevel="0" max="168" min="168" style="0" width="14.82"/>
  </cols>
  <sheetData>
    <row r="1" customFormat="false" ht="24" hidden="false" customHeight="true" outlineLevel="0" collapsed="false">
      <c r="G1" s="6" t="s">
        <v>1</v>
      </c>
      <c r="H1" s="7"/>
      <c r="I1" s="8"/>
      <c r="J1" s="8"/>
      <c r="K1" s="8"/>
      <c r="L1" s="8"/>
      <c r="M1" s="8"/>
      <c r="N1" s="8"/>
      <c r="O1" s="8"/>
      <c r="P1" s="8"/>
      <c r="Q1" s="8"/>
    </row>
    <row r="2" customFormat="false" ht="24" hidden="false" customHeight="true" outlineLevel="0" collapsed="false">
      <c r="G2" s="6"/>
      <c r="H2" s="7"/>
      <c r="I2" s="8"/>
      <c r="J2" s="8"/>
      <c r="K2" s="8"/>
      <c r="L2" s="8"/>
      <c r="M2" s="8"/>
      <c r="N2" s="8"/>
      <c r="O2" s="8"/>
      <c r="P2" s="8"/>
      <c r="Q2" s="8"/>
    </row>
    <row r="3" s="9" customFormat="true" ht="24" hidden="false" customHeight="false" outlineLevel="0" collapsed="false">
      <c r="C3" s="10" t="s">
        <v>2</v>
      </c>
      <c r="D3" s="11"/>
      <c r="G3" s="12" t="s">
        <v>3</v>
      </c>
      <c r="H3" s="12"/>
      <c r="I3" s="13" t="s">
        <v>4</v>
      </c>
      <c r="J3" s="13" t="s">
        <v>5</v>
      </c>
      <c r="K3" s="13" t="s">
        <v>6</v>
      </c>
      <c r="L3" s="13" t="s">
        <v>7</v>
      </c>
      <c r="M3" s="13" t="s">
        <v>8</v>
      </c>
      <c r="N3" s="13" t="s">
        <v>9</v>
      </c>
      <c r="O3" s="13" t="s">
        <v>8</v>
      </c>
      <c r="P3" s="13" t="s">
        <v>10</v>
      </c>
      <c r="Q3" s="13" t="s">
        <v>8</v>
      </c>
    </row>
    <row r="4" s="9" customFormat="true" ht="12.75" hidden="false" customHeight="false" outlineLevel="0" collapsed="false">
      <c r="C4" s="10"/>
      <c r="D4" s="11"/>
      <c r="G4" s="14" t="n">
        <v>1</v>
      </c>
      <c r="H4" s="14"/>
      <c r="I4" s="15" t="n">
        <v>2</v>
      </c>
      <c r="J4" s="15" t="n">
        <v>3</v>
      </c>
      <c r="K4" s="15" t="s">
        <v>11</v>
      </c>
      <c r="L4" s="15" t="n">
        <v>5</v>
      </c>
      <c r="M4" s="15" t="s">
        <v>12</v>
      </c>
      <c r="N4" s="15" t="n">
        <v>7</v>
      </c>
      <c r="O4" s="15" t="s">
        <v>13</v>
      </c>
      <c r="P4" s="15" t="n">
        <v>9</v>
      </c>
      <c r="Q4" s="15" t="s">
        <v>14</v>
      </c>
    </row>
    <row r="5" s="16" customFormat="true" ht="12.75" hidden="false" customHeight="false" outlineLevel="0" collapsed="false">
      <c r="C5" s="17" t="s">
        <v>15</v>
      </c>
      <c r="D5" s="18"/>
      <c r="F5" s="16" t="s">
        <v>16</v>
      </c>
      <c r="G5" s="19" t="s">
        <v>17</v>
      </c>
      <c r="H5" s="20"/>
      <c r="I5" s="21" t="n">
        <f aca="false">27757488246.25+1886356351.14</f>
        <v>29643844597.39</v>
      </c>
      <c r="J5" s="22" t="n">
        <v>34628428181</v>
      </c>
      <c r="K5" s="23" t="n">
        <f aca="false">J5/I5*100</f>
        <v>116.814902558384</v>
      </c>
      <c r="L5" s="24" t="n">
        <v>37133735031</v>
      </c>
      <c r="M5" s="23" t="n">
        <f aca="false">L5/J5*100</f>
        <v>107.234826937293</v>
      </c>
      <c r="N5" s="24" t="n">
        <v>40076741301</v>
      </c>
      <c r="O5" s="23" t="n">
        <f aca="false">N5/L5*100</f>
        <v>107.925424866481</v>
      </c>
      <c r="P5" s="24" t="n">
        <v>36357126507</v>
      </c>
      <c r="Q5" s="23" t="n">
        <f aca="false">P5/N5*100</f>
        <v>90.718769357859</v>
      </c>
    </row>
    <row r="6" customFormat="false" ht="12.75" hidden="false" customHeight="false" outlineLevel="0" collapsed="false">
      <c r="C6" s="25" t="s">
        <v>18</v>
      </c>
      <c r="D6" s="26"/>
      <c r="F6" s="0" t="s">
        <v>16</v>
      </c>
      <c r="G6" s="27" t="s">
        <v>19</v>
      </c>
      <c r="H6" s="28" t="s">
        <v>20</v>
      </c>
      <c r="I6" s="21" t="n">
        <v>18671614.69</v>
      </c>
      <c r="J6" s="22" t="n">
        <v>26989263</v>
      </c>
      <c r="K6" s="23" t="n">
        <f aca="false">J6/I6*100</f>
        <v>144.54702203369</v>
      </c>
      <c r="L6" s="24" t="n">
        <v>32906033</v>
      </c>
      <c r="M6" s="23" t="n">
        <f aca="false">L6/J6*100</f>
        <v>121.922680882394</v>
      </c>
      <c r="N6" s="24" t="n">
        <v>43949135</v>
      </c>
      <c r="O6" s="23" t="n">
        <f aca="false">N6/L6*100</f>
        <v>133.559505638373</v>
      </c>
      <c r="P6" s="24" t="n">
        <v>43641846</v>
      </c>
      <c r="Q6" s="23" t="n">
        <f aca="false">P6/N6*100</f>
        <v>99.3008076268168</v>
      </c>
    </row>
    <row r="7" customFormat="false" ht="12.75" hidden="false" customHeight="false" outlineLevel="0" collapsed="false">
      <c r="C7" s="25" t="s">
        <v>21</v>
      </c>
      <c r="D7" s="26"/>
      <c r="F7" s="0" t="s">
        <v>16</v>
      </c>
      <c r="G7" s="29" t="s">
        <v>22</v>
      </c>
      <c r="H7" s="30" t="s">
        <v>23</v>
      </c>
      <c r="I7" s="31" t="n">
        <v>18671614.69</v>
      </c>
      <c r="J7" s="32" t="n">
        <v>26989263</v>
      </c>
      <c r="K7" s="33" t="n">
        <f aca="false">J7/I7*100</f>
        <v>144.54702203369</v>
      </c>
      <c r="L7" s="32" t="n">
        <v>32906033</v>
      </c>
      <c r="M7" s="33" t="n">
        <f aca="false">L7/J7*100</f>
        <v>121.922680882394</v>
      </c>
      <c r="N7" s="32" t="n">
        <v>43949135</v>
      </c>
      <c r="O7" s="33" t="n">
        <f aca="false">N7/L7*100</f>
        <v>133.559505638373</v>
      </c>
      <c r="P7" s="32" t="n">
        <v>43641846</v>
      </c>
      <c r="Q7" s="33" t="n">
        <f aca="false">P7/N7*100</f>
        <v>99.3008076268168</v>
      </c>
    </row>
    <row r="8" customFormat="false" ht="12.75" hidden="false" customHeight="false" outlineLevel="0" collapsed="false">
      <c r="C8" s="25" t="s">
        <v>24</v>
      </c>
      <c r="D8" s="26"/>
      <c r="F8" s="0" t="s">
        <v>16</v>
      </c>
      <c r="G8" s="34" t="s">
        <v>25</v>
      </c>
      <c r="H8" s="35" t="s">
        <v>26</v>
      </c>
      <c r="I8" s="23" t="n">
        <v>78851.82</v>
      </c>
      <c r="J8" s="24" t="n">
        <v>411210</v>
      </c>
      <c r="K8" s="23" t="n">
        <f aca="false">J8/I8*100</f>
        <v>521.497157579876</v>
      </c>
      <c r="L8" s="24" t="n">
        <v>857011</v>
      </c>
      <c r="M8" s="23" t="n">
        <f aca="false">L8/J8*100</f>
        <v>208.412003599134</v>
      </c>
      <c r="N8" s="24" t="n">
        <v>705489</v>
      </c>
      <c r="O8" s="23" t="n">
        <f aca="false">N8/L8*100</f>
        <v>82.3197135159292</v>
      </c>
      <c r="P8" s="24" t="n">
        <v>740544</v>
      </c>
      <c r="Q8" s="23" t="n">
        <f aca="false">P8/N8*100</f>
        <v>104.968893916135</v>
      </c>
    </row>
    <row r="9" customFormat="false" ht="12.75" hidden="false" customHeight="false" outlineLevel="0" collapsed="false">
      <c r="C9" s="25" t="s">
        <v>27</v>
      </c>
      <c r="D9" s="26"/>
      <c r="F9" s="0" t="s">
        <v>16</v>
      </c>
      <c r="G9" s="36" t="s">
        <v>28</v>
      </c>
      <c r="H9" s="37" t="s">
        <v>29</v>
      </c>
      <c r="I9" s="33" t="n">
        <v>78851.82</v>
      </c>
      <c r="J9" s="32" t="n">
        <v>411210</v>
      </c>
      <c r="K9" s="33" t="n">
        <f aca="false">J9/I9*100</f>
        <v>521.497157579876</v>
      </c>
      <c r="L9" s="32" t="n">
        <v>857011</v>
      </c>
      <c r="M9" s="33" t="n">
        <f aca="false">L9/J9*100</f>
        <v>208.412003599134</v>
      </c>
      <c r="N9" s="32" t="n">
        <v>705489</v>
      </c>
      <c r="O9" s="33" t="n">
        <f aca="false">N9/L9*100</f>
        <v>82.3197135159292</v>
      </c>
      <c r="P9" s="32" t="n">
        <v>740544</v>
      </c>
      <c r="Q9" s="33" t="n">
        <f aca="false">P9/N9*100</f>
        <v>104.968893916135</v>
      </c>
    </row>
    <row r="10" customFormat="false" ht="12.75" hidden="false" customHeight="false" outlineLevel="0" collapsed="false">
      <c r="C10" s="25" t="s">
        <v>30</v>
      </c>
      <c r="D10" s="26"/>
      <c r="F10" s="0" t="s">
        <v>16</v>
      </c>
      <c r="G10" s="34" t="s">
        <v>31</v>
      </c>
      <c r="H10" s="35" t="s">
        <v>32</v>
      </c>
      <c r="I10" s="23" t="n">
        <v>1303430.18</v>
      </c>
      <c r="J10" s="24" t="n">
        <v>2102065</v>
      </c>
      <c r="K10" s="23" t="n">
        <f aca="false">J10/I10*100</f>
        <v>161.271775984196</v>
      </c>
      <c r="L10" s="24" t="n">
        <v>27617000</v>
      </c>
      <c r="M10" s="23" t="n">
        <f aca="false">L10/J10*100</f>
        <v>1313.80333148594</v>
      </c>
      <c r="N10" s="24" t="n">
        <v>18704393</v>
      </c>
      <c r="O10" s="23" t="n">
        <f aca="false">N10/L10*100</f>
        <v>67.7278234420828</v>
      </c>
      <c r="P10" s="24" t="n">
        <v>1766734</v>
      </c>
      <c r="Q10" s="23" t="n">
        <f aca="false">P10/N10*100</f>
        <v>9.44555645296803</v>
      </c>
    </row>
    <row r="11" customFormat="false" ht="12.75" hidden="false" customHeight="false" outlineLevel="0" collapsed="false">
      <c r="C11" s="25" t="s">
        <v>33</v>
      </c>
      <c r="D11" s="26"/>
      <c r="F11" s="0" t="s">
        <v>16</v>
      </c>
      <c r="G11" s="36" t="s">
        <v>34</v>
      </c>
      <c r="H11" s="37" t="s">
        <v>35</v>
      </c>
      <c r="I11" s="33" t="n">
        <v>1303430.18</v>
      </c>
      <c r="J11" s="32" t="n">
        <v>2102065</v>
      </c>
      <c r="K11" s="33" t="n">
        <f aca="false">J11/I11*100</f>
        <v>161.271775984196</v>
      </c>
      <c r="L11" s="32" t="n">
        <v>27617000</v>
      </c>
      <c r="M11" s="33" t="n">
        <f aca="false">L11/J11*100</f>
        <v>1313.80333148594</v>
      </c>
      <c r="N11" s="32" t="n">
        <v>18704393</v>
      </c>
      <c r="O11" s="33" t="n">
        <f aca="false">N11/L11*100</f>
        <v>67.7278234420828</v>
      </c>
      <c r="P11" s="32" t="n">
        <v>1766734</v>
      </c>
      <c r="Q11" s="33" t="n">
        <f aca="false">P11/N11*100</f>
        <v>9.44555645296803</v>
      </c>
    </row>
    <row r="12" customFormat="false" ht="26.25" hidden="false" customHeight="true" outlineLevel="0" collapsed="false">
      <c r="C12" s="25" t="s">
        <v>36</v>
      </c>
      <c r="D12" s="26"/>
      <c r="F12" s="0" t="s">
        <v>16</v>
      </c>
      <c r="G12" s="34" t="s">
        <v>37</v>
      </c>
      <c r="H12" s="35" t="s">
        <v>38</v>
      </c>
      <c r="I12" s="23" t="n">
        <v>783.09</v>
      </c>
      <c r="J12" s="24" t="n">
        <v>13272</v>
      </c>
      <c r="K12" s="23" t="n">
        <f aca="false">J12/I12*100</f>
        <v>1694.82434969161</v>
      </c>
      <c r="L12" s="24" t="n">
        <v>13272</v>
      </c>
      <c r="M12" s="23" t="n">
        <f aca="false">L12/J12*100</f>
        <v>100</v>
      </c>
      <c r="N12" s="24" t="n">
        <v>13272</v>
      </c>
      <c r="O12" s="23" t="n">
        <f aca="false">N12/L12*100</f>
        <v>100</v>
      </c>
      <c r="P12" s="24" t="n">
        <v>13272</v>
      </c>
      <c r="Q12" s="23" t="n">
        <f aca="false">P12/N12*100</f>
        <v>100</v>
      </c>
    </row>
    <row r="13" customFormat="false" ht="12.75" hidden="false" customHeight="false" outlineLevel="0" collapsed="false">
      <c r="C13" s="25" t="s">
        <v>39</v>
      </c>
      <c r="D13" s="26"/>
      <c r="F13" s="0" t="s">
        <v>16</v>
      </c>
      <c r="G13" s="36" t="s">
        <v>40</v>
      </c>
      <c r="H13" s="37" t="s">
        <v>41</v>
      </c>
      <c r="I13" s="33" t="n">
        <v>783.09</v>
      </c>
      <c r="J13" s="32" t="n">
        <v>13272</v>
      </c>
      <c r="K13" s="33" t="n">
        <f aca="false">J13/I13*100</f>
        <v>1694.82434969161</v>
      </c>
      <c r="L13" s="32" t="n">
        <v>13272</v>
      </c>
      <c r="M13" s="33" t="n">
        <f aca="false">L13/J13*100</f>
        <v>100</v>
      </c>
      <c r="N13" s="32" t="n">
        <v>13272</v>
      </c>
      <c r="O13" s="33" t="n">
        <f aca="false">N13/L13*100</f>
        <v>100</v>
      </c>
      <c r="P13" s="32" t="n">
        <v>13272</v>
      </c>
      <c r="Q13" s="33" t="n">
        <f aca="false">P13/N13*100</f>
        <v>100</v>
      </c>
    </row>
    <row r="14" customFormat="false" ht="12.75" hidden="false" customHeight="false" outlineLevel="0" collapsed="false">
      <c r="C14" s="25" t="s">
        <v>42</v>
      </c>
      <c r="D14" s="38" t="s">
        <v>43</v>
      </c>
      <c r="F14" s="0" t="s">
        <v>16</v>
      </c>
      <c r="G14" s="34" t="s">
        <v>44</v>
      </c>
      <c r="H14" s="35" t="s">
        <v>45</v>
      </c>
      <c r="I14" s="23" t="n">
        <v>5172371.84</v>
      </c>
      <c r="J14" s="24" t="n">
        <v>6604656</v>
      </c>
      <c r="K14" s="23" t="n">
        <f aca="false">J14/I14*100</f>
        <v>127.691051693608</v>
      </c>
      <c r="L14" s="24" t="n">
        <v>6817859</v>
      </c>
      <c r="M14" s="23" t="n">
        <f aca="false">L14/J14*100</f>
        <v>103.228071227328</v>
      </c>
      <c r="N14" s="24" t="n">
        <v>6661839</v>
      </c>
      <c r="O14" s="23" t="n">
        <f aca="false">N14/L14*100</f>
        <v>97.7115983184751</v>
      </c>
      <c r="P14" s="24" t="n">
        <v>6899693</v>
      </c>
      <c r="Q14" s="23" t="n">
        <f aca="false">P14/N14*100</f>
        <v>103.570395501903</v>
      </c>
    </row>
    <row r="15" customFormat="false" ht="12.75" hidden="false" customHeight="false" outlineLevel="0" collapsed="false">
      <c r="C15" s="25" t="s">
        <v>46</v>
      </c>
      <c r="D15" s="26"/>
      <c r="F15" s="0" t="s">
        <v>16</v>
      </c>
      <c r="G15" s="36" t="s">
        <v>47</v>
      </c>
      <c r="H15" s="37" t="s">
        <v>48</v>
      </c>
      <c r="I15" s="33" t="n">
        <v>5172371.84</v>
      </c>
      <c r="J15" s="32" t="n">
        <v>6604656</v>
      </c>
      <c r="K15" s="33" t="n">
        <f aca="false">J15/I15*100</f>
        <v>127.691051693608</v>
      </c>
      <c r="L15" s="32" t="n">
        <v>6817859</v>
      </c>
      <c r="M15" s="33" t="n">
        <f aca="false">L15/J15*100</f>
        <v>103.228071227328</v>
      </c>
      <c r="N15" s="32" t="n">
        <v>6661839</v>
      </c>
      <c r="O15" s="33" t="n">
        <f aca="false">N15/L15*100</f>
        <v>97.7115983184751</v>
      </c>
      <c r="P15" s="32" t="n">
        <v>6899693</v>
      </c>
      <c r="Q15" s="33" t="n">
        <f aca="false">P15/N15*100</f>
        <v>103.570395501903</v>
      </c>
    </row>
    <row r="16" customFormat="false" ht="12.75" hidden="false" customHeight="false" outlineLevel="0" collapsed="false">
      <c r="C16" s="25" t="s">
        <v>49</v>
      </c>
      <c r="D16" s="26"/>
      <c r="F16" s="0" t="s">
        <v>16</v>
      </c>
      <c r="G16" s="34" t="s">
        <v>50</v>
      </c>
      <c r="H16" s="35" t="s">
        <v>51</v>
      </c>
      <c r="I16" s="23" t="n">
        <v>4715123.91</v>
      </c>
      <c r="J16" s="24" t="n">
        <v>5314207</v>
      </c>
      <c r="K16" s="23" t="n">
        <f aca="false">J16/I16*100</f>
        <v>112.705564083469</v>
      </c>
      <c r="L16" s="24" t="n">
        <v>6049382</v>
      </c>
      <c r="M16" s="23" t="n">
        <f aca="false">L16/J16*100</f>
        <v>113.83414308099</v>
      </c>
      <c r="N16" s="24" t="n">
        <v>6021499</v>
      </c>
      <c r="O16" s="23" t="n">
        <f aca="false">N16/L16*100</f>
        <v>99.5390768842173</v>
      </c>
      <c r="P16" s="24" t="n">
        <v>6033854</v>
      </c>
      <c r="Q16" s="23" t="n">
        <f aca="false">P16/N16*100</f>
        <v>100.205181467273</v>
      </c>
    </row>
    <row r="17" customFormat="false" ht="12.75" hidden="false" customHeight="false" outlineLevel="0" collapsed="false">
      <c r="C17" s="25" t="s">
        <v>52</v>
      </c>
      <c r="D17" s="26"/>
      <c r="F17" s="0" t="s">
        <v>16</v>
      </c>
      <c r="G17" s="36" t="s">
        <v>53</v>
      </c>
      <c r="H17" s="37" t="s">
        <v>54</v>
      </c>
      <c r="I17" s="33" t="n">
        <v>4715123.91</v>
      </c>
      <c r="J17" s="32" t="n">
        <v>5314207</v>
      </c>
      <c r="K17" s="33" t="n">
        <f aca="false">J17/I17*100</f>
        <v>112.705564083469</v>
      </c>
      <c r="L17" s="32" t="n">
        <v>6049382</v>
      </c>
      <c r="M17" s="33" t="n">
        <f aca="false">L17/J17*100</f>
        <v>113.83414308099</v>
      </c>
      <c r="N17" s="32" t="n">
        <v>6021499</v>
      </c>
      <c r="O17" s="33" t="n">
        <f aca="false">N17/L17*100</f>
        <v>99.5390768842173</v>
      </c>
      <c r="P17" s="32" t="n">
        <v>6033854</v>
      </c>
      <c r="Q17" s="33" t="n">
        <f aca="false">P17/N17*100</f>
        <v>100.205181467273</v>
      </c>
    </row>
    <row r="18" customFormat="false" ht="12.75" hidden="false" customHeight="false" outlineLevel="0" collapsed="false">
      <c r="C18" s="25" t="s">
        <v>55</v>
      </c>
      <c r="D18" s="26"/>
      <c r="F18" s="0" t="s">
        <v>16</v>
      </c>
      <c r="G18" s="34" t="s">
        <v>56</v>
      </c>
      <c r="H18" s="35" t="s">
        <v>57</v>
      </c>
      <c r="I18" s="23" t="n">
        <v>2158331.08</v>
      </c>
      <c r="J18" s="24" t="n">
        <v>2422866</v>
      </c>
      <c r="K18" s="23" t="n">
        <f aca="false">J18/I18*100</f>
        <v>112.256456965815</v>
      </c>
      <c r="L18" s="24" t="n">
        <v>2907720</v>
      </c>
      <c r="M18" s="23" t="n">
        <f aca="false">L18/J18*100</f>
        <v>120.011589580274</v>
      </c>
      <c r="N18" s="24" t="n">
        <v>2915118</v>
      </c>
      <c r="O18" s="23" t="n">
        <f aca="false">N18/L18*100</f>
        <v>100.254426148322</v>
      </c>
      <c r="P18" s="24" t="n">
        <v>2968680</v>
      </c>
      <c r="Q18" s="23" t="n">
        <f aca="false">P18/N18*100</f>
        <v>101.837387028587</v>
      </c>
    </row>
    <row r="19" customFormat="false" ht="12.75" hidden="false" customHeight="false" outlineLevel="0" collapsed="false">
      <c r="C19" s="25" t="s">
        <v>58</v>
      </c>
      <c r="D19" s="26"/>
      <c r="F19" s="0" t="s">
        <v>16</v>
      </c>
      <c r="G19" s="36" t="s">
        <v>59</v>
      </c>
      <c r="H19" s="37" t="s">
        <v>60</v>
      </c>
      <c r="I19" s="33" t="n">
        <v>2158331.08</v>
      </c>
      <c r="J19" s="32" t="n">
        <v>2422866</v>
      </c>
      <c r="K19" s="33" t="n">
        <f aca="false">J19/I19*100</f>
        <v>112.256456965815</v>
      </c>
      <c r="L19" s="32" t="n">
        <v>2907720</v>
      </c>
      <c r="M19" s="33" t="n">
        <f aca="false">L19/J19*100</f>
        <v>120.011589580274</v>
      </c>
      <c r="N19" s="32" t="n">
        <v>2915118</v>
      </c>
      <c r="O19" s="33" t="n">
        <f aca="false">N19/L19*100</f>
        <v>100.254426148322</v>
      </c>
      <c r="P19" s="32" t="n">
        <v>2968680</v>
      </c>
      <c r="Q19" s="33" t="n">
        <f aca="false">P19/N19*100</f>
        <v>101.837387028587</v>
      </c>
    </row>
    <row r="20" customFormat="false" ht="12.75" hidden="false" customHeight="false" outlineLevel="0" collapsed="false">
      <c r="C20" s="25" t="s">
        <v>61</v>
      </c>
      <c r="D20" s="26"/>
      <c r="F20" s="0" t="s">
        <v>16</v>
      </c>
      <c r="G20" s="34" t="s">
        <v>62</v>
      </c>
      <c r="H20" s="35" t="s">
        <v>63</v>
      </c>
      <c r="I20" s="23" t="n">
        <v>86428906.42</v>
      </c>
      <c r="J20" s="24" t="n">
        <v>119382066</v>
      </c>
      <c r="K20" s="23" t="n">
        <f aca="false">J20/I20*100</f>
        <v>138.127474874974</v>
      </c>
      <c r="L20" s="24" t="n">
        <v>131332123</v>
      </c>
      <c r="M20" s="23" t="n">
        <f aca="false">L20/J20*100</f>
        <v>110.009926449087</v>
      </c>
      <c r="N20" s="24" t="n">
        <v>151180128</v>
      </c>
      <c r="O20" s="23" t="n">
        <f aca="false">N20/L20*100</f>
        <v>115.11283343832</v>
      </c>
      <c r="P20" s="24" t="n">
        <v>161272928</v>
      </c>
      <c r="Q20" s="23" t="n">
        <f aca="false">P20/N20*100</f>
        <v>106.676009693549</v>
      </c>
    </row>
    <row r="21" customFormat="false" ht="12.75" hidden="false" customHeight="false" outlineLevel="0" collapsed="false">
      <c r="C21" s="25" t="s">
        <v>64</v>
      </c>
      <c r="D21" s="26"/>
      <c r="F21" s="0" t="s">
        <v>16</v>
      </c>
      <c r="G21" s="36" t="s">
        <v>65</v>
      </c>
      <c r="H21" s="37" t="s">
        <v>66</v>
      </c>
      <c r="I21" s="33" t="n">
        <v>2859911.12</v>
      </c>
      <c r="J21" s="32" t="n">
        <v>5408958</v>
      </c>
      <c r="K21" s="33" t="n">
        <f aca="false">J21/I21*100</f>
        <v>189.130283181668</v>
      </c>
      <c r="L21" s="32" t="n">
        <v>5489174</v>
      </c>
      <c r="M21" s="33" t="n">
        <f aca="false">L21/J21*100</f>
        <v>101.483021313902</v>
      </c>
      <c r="N21" s="32" t="n">
        <v>19803821</v>
      </c>
      <c r="O21" s="33" t="n">
        <f aca="false">N21/L21*100</f>
        <v>360.779618208496</v>
      </c>
      <c r="P21" s="32" t="n">
        <v>31312557</v>
      </c>
      <c r="Q21" s="33" t="n">
        <f aca="false">P21/N21*100</f>
        <v>158.113714520041</v>
      </c>
    </row>
    <row r="22" customFormat="false" ht="12.75" hidden="false" customHeight="false" outlineLevel="0" collapsed="false">
      <c r="C22" s="25" t="s">
        <v>67</v>
      </c>
      <c r="D22" s="26"/>
      <c r="F22" s="0" t="s">
        <v>16</v>
      </c>
      <c r="G22" s="36" t="s">
        <v>68</v>
      </c>
      <c r="H22" s="37" t="s">
        <v>69</v>
      </c>
      <c r="I22" s="33" t="n">
        <v>1487004.06</v>
      </c>
      <c r="J22" s="32" t="n">
        <v>1868825</v>
      </c>
      <c r="K22" s="33" t="n">
        <f aca="false">J22/I22*100</f>
        <v>125.677195528303</v>
      </c>
      <c r="L22" s="32" t="n">
        <v>2178426</v>
      </c>
      <c r="M22" s="33" t="n">
        <f aca="false">L22/J22*100</f>
        <v>116.566612711196</v>
      </c>
      <c r="N22" s="32" t="n">
        <v>2107604</v>
      </c>
      <c r="O22" s="33" t="n">
        <f aca="false">N22/L22*100</f>
        <v>96.7489370765865</v>
      </c>
      <c r="P22" s="32" t="n">
        <v>2199872</v>
      </c>
      <c r="Q22" s="33" t="n">
        <f aca="false">P22/N22*100</f>
        <v>104.377862254959</v>
      </c>
    </row>
    <row r="23" customFormat="false" ht="12.75" hidden="false" customHeight="false" outlineLevel="0" collapsed="false">
      <c r="C23" s="25" t="s">
        <v>70</v>
      </c>
      <c r="D23" s="26"/>
      <c r="F23" s="0" t="s">
        <v>16</v>
      </c>
      <c r="G23" s="36" t="s">
        <v>71</v>
      </c>
      <c r="H23" s="37" t="s">
        <v>72</v>
      </c>
      <c r="I23" s="33" t="n">
        <v>145098.25</v>
      </c>
      <c r="J23" s="32" t="n">
        <v>166336</v>
      </c>
      <c r="K23" s="33" t="n">
        <f aca="false">J23/I23*100</f>
        <v>114.636806439774</v>
      </c>
      <c r="L23" s="32" t="n">
        <v>197718</v>
      </c>
      <c r="M23" s="33" t="n">
        <f aca="false">L23/J23*100</f>
        <v>118.866631396691</v>
      </c>
      <c r="N23" s="32" t="n">
        <v>214070</v>
      </c>
      <c r="O23" s="33" t="n">
        <f aca="false">N23/L23*100</f>
        <v>108.270364863088</v>
      </c>
      <c r="P23" s="32" t="n">
        <v>214126</v>
      </c>
      <c r="Q23" s="33" t="n">
        <f aca="false">P23/N23*100</f>
        <v>100.026159667399</v>
      </c>
    </row>
    <row r="24" customFormat="false" ht="12.75" hidden="false" customHeight="false" outlineLevel="0" collapsed="false">
      <c r="C24" s="25" t="s">
        <v>73</v>
      </c>
      <c r="D24" s="26"/>
      <c r="F24" s="0" t="s">
        <v>16</v>
      </c>
      <c r="G24" s="36" t="s">
        <v>74</v>
      </c>
      <c r="H24" s="37" t="s">
        <v>75</v>
      </c>
      <c r="I24" s="33" t="n">
        <v>27089524.19</v>
      </c>
      <c r="J24" s="32" t="n">
        <v>32132603</v>
      </c>
      <c r="K24" s="33" t="n">
        <f aca="false">J24/I24*100</f>
        <v>118.616343257375</v>
      </c>
      <c r="L24" s="32" t="n">
        <v>29238171</v>
      </c>
      <c r="M24" s="33" t="n">
        <f aca="false">L24/J24*100</f>
        <v>90.9922268046569</v>
      </c>
      <c r="N24" s="32" t="n">
        <v>39789568</v>
      </c>
      <c r="O24" s="33" t="n">
        <f aca="false">N24/L24*100</f>
        <v>136.087746391524</v>
      </c>
      <c r="P24" s="32" t="n">
        <v>42261511</v>
      </c>
      <c r="Q24" s="33" t="n">
        <f aca="false">P24/N24*100</f>
        <v>106.212540432708</v>
      </c>
    </row>
    <row r="25" customFormat="false" ht="12.75" hidden="false" customHeight="false" outlineLevel="0" collapsed="false">
      <c r="C25" s="25" t="s">
        <v>76</v>
      </c>
      <c r="D25" s="26"/>
      <c r="F25" s="0" t="s">
        <v>16</v>
      </c>
      <c r="G25" s="36" t="s">
        <v>77</v>
      </c>
      <c r="H25" s="37" t="s">
        <v>78</v>
      </c>
      <c r="I25" s="33" t="n">
        <v>1178218.53</v>
      </c>
      <c r="J25" s="32" t="n">
        <v>1387460</v>
      </c>
      <c r="K25" s="33" t="n">
        <f aca="false">J25/I25*100</f>
        <v>117.759139299906</v>
      </c>
      <c r="L25" s="32" t="n">
        <v>1707996</v>
      </c>
      <c r="M25" s="33" t="n">
        <f aca="false">L25/J25*100</f>
        <v>123.102359707667</v>
      </c>
      <c r="N25" s="32" t="n">
        <v>1681881</v>
      </c>
      <c r="O25" s="33" t="n">
        <f aca="false">N25/L25*100</f>
        <v>98.4710151546022</v>
      </c>
      <c r="P25" s="32" t="n">
        <v>1682358</v>
      </c>
      <c r="Q25" s="33" t="n">
        <f aca="false">P25/N25*100</f>
        <v>100.028361102837</v>
      </c>
    </row>
    <row r="26" customFormat="false" ht="12.75" hidden="false" customHeight="false" outlineLevel="0" collapsed="false">
      <c r="C26" s="25" t="s">
        <v>79</v>
      </c>
      <c r="D26" s="26"/>
      <c r="F26" s="0" t="s">
        <v>16</v>
      </c>
      <c r="G26" s="36" t="s">
        <v>80</v>
      </c>
      <c r="H26" s="37" t="s">
        <v>81</v>
      </c>
      <c r="I26" s="33" t="n">
        <v>6969638.06</v>
      </c>
      <c r="J26" s="32" t="n">
        <v>8527154</v>
      </c>
      <c r="K26" s="33" t="n">
        <f aca="false">J26/I26*100</f>
        <v>122.347156718781</v>
      </c>
      <c r="L26" s="32" t="n">
        <v>10636975</v>
      </c>
      <c r="M26" s="33" t="n">
        <f aca="false">L26/J26*100</f>
        <v>124.742381807576</v>
      </c>
      <c r="N26" s="32" t="n">
        <v>8566037</v>
      </c>
      <c r="O26" s="33" t="n">
        <f aca="false">N26/L26*100</f>
        <v>80.5307618002299</v>
      </c>
      <c r="P26" s="32" t="n">
        <v>8535218</v>
      </c>
      <c r="Q26" s="33" t="n">
        <f aca="false">P26/N26*100</f>
        <v>99.6402186915606</v>
      </c>
    </row>
    <row r="27" customFormat="false" ht="12.75" hidden="false" customHeight="false" outlineLevel="0" collapsed="false">
      <c r="C27" s="25" t="s">
        <v>82</v>
      </c>
      <c r="D27" s="26"/>
      <c r="F27" s="0" t="s">
        <v>16</v>
      </c>
      <c r="G27" s="36" t="s">
        <v>83</v>
      </c>
      <c r="H27" s="37" t="s">
        <v>84</v>
      </c>
      <c r="I27" s="33" t="n">
        <v>760741.13</v>
      </c>
      <c r="J27" s="32" t="n">
        <v>956136</v>
      </c>
      <c r="K27" s="33" t="n">
        <f aca="false">J27/I27*100</f>
        <v>125.684804238204</v>
      </c>
      <c r="L27" s="32" t="n">
        <v>1097667</v>
      </c>
      <c r="M27" s="33" t="n">
        <f aca="false">L27/J27*100</f>
        <v>114.802392128316</v>
      </c>
      <c r="N27" s="32" t="n">
        <v>1178625</v>
      </c>
      <c r="O27" s="33" t="n">
        <f aca="false">N27/L27*100</f>
        <v>107.375460863814</v>
      </c>
      <c r="P27" s="32" t="n">
        <v>1181723</v>
      </c>
      <c r="Q27" s="33" t="n">
        <f aca="false">P27/N27*100</f>
        <v>100.262848658394</v>
      </c>
    </row>
    <row r="28" customFormat="false" ht="12.75" hidden="false" customHeight="false" outlineLevel="0" collapsed="false">
      <c r="C28" s="25" t="s">
        <v>85</v>
      </c>
      <c r="D28" s="26"/>
      <c r="G28" s="36" t="s">
        <v>86</v>
      </c>
      <c r="H28" s="37" t="s">
        <v>87</v>
      </c>
      <c r="I28" s="33" t="n">
        <v>5330855.26</v>
      </c>
      <c r="J28" s="32" t="n">
        <v>10802263</v>
      </c>
      <c r="K28" s="33" t="n">
        <f aca="false">J28/I28*100</f>
        <v>202.636584059122</v>
      </c>
      <c r="L28" s="32" t="n">
        <v>9497204</v>
      </c>
      <c r="M28" s="33" t="n">
        <f aca="false">L28/J28*100</f>
        <v>87.918651860263</v>
      </c>
      <c r="N28" s="32" t="n">
        <v>7934784</v>
      </c>
      <c r="O28" s="33" t="n">
        <f aca="false">N28/L28*100</f>
        <v>83.5486317867869</v>
      </c>
      <c r="P28" s="32" t="n">
        <v>7431898</v>
      </c>
      <c r="Q28" s="33" t="n">
        <f aca="false">P28/N28*100</f>
        <v>93.662259741412</v>
      </c>
    </row>
    <row r="29" customFormat="false" ht="12.75" hidden="false" customHeight="false" outlineLevel="0" collapsed="false">
      <c r="C29" s="25" t="s">
        <v>88</v>
      </c>
      <c r="D29" s="26"/>
      <c r="G29" s="36" t="s">
        <v>89</v>
      </c>
      <c r="H29" s="37" t="s">
        <v>90</v>
      </c>
      <c r="I29" s="33" t="n">
        <v>249430.27</v>
      </c>
      <c r="J29" s="32" t="n">
        <v>363507</v>
      </c>
      <c r="K29" s="33" t="n">
        <f aca="false">J29/I29*100</f>
        <v>145.73491821983</v>
      </c>
      <c r="L29" s="32" t="n">
        <v>414353</v>
      </c>
      <c r="M29" s="33" t="n">
        <f aca="false">L29/J29*100</f>
        <v>113.987626097984</v>
      </c>
      <c r="N29" s="32" t="n">
        <v>392256</v>
      </c>
      <c r="O29" s="33" t="n">
        <f aca="false">N29/L29*100</f>
        <v>94.6671075146071</v>
      </c>
      <c r="P29" s="32" t="n">
        <v>412297</v>
      </c>
      <c r="Q29" s="33" t="n">
        <f aca="false">P29/N29*100</f>
        <v>105.109163403492</v>
      </c>
    </row>
    <row r="30" customFormat="false" ht="12.75" hidden="false" customHeight="false" outlineLevel="0" collapsed="false">
      <c r="C30" s="25" t="s">
        <v>91</v>
      </c>
      <c r="D30" s="26" t="s">
        <v>92</v>
      </c>
      <c r="G30" s="36" t="s">
        <v>93</v>
      </c>
      <c r="H30" s="37" t="s">
        <v>94</v>
      </c>
      <c r="I30" s="33" t="n">
        <v>235570.58</v>
      </c>
      <c r="J30" s="32" t="n">
        <v>354649</v>
      </c>
      <c r="K30" s="33" t="n">
        <f aca="false">J30/I30*100</f>
        <v>150.54893527027</v>
      </c>
      <c r="L30" s="32" t="n">
        <v>403680</v>
      </c>
      <c r="M30" s="33" t="n">
        <f aca="false">L30/J30*100</f>
        <v>113.8252187374</v>
      </c>
      <c r="N30" s="32" t="n">
        <v>399388</v>
      </c>
      <c r="O30" s="33" t="n">
        <f aca="false">N30/L30*100</f>
        <v>98.9367816091954</v>
      </c>
      <c r="P30" s="32" t="n">
        <v>396691</v>
      </c>
      <c r="Q30" s="33" t="n">
        <f aca="false">P30/N30*100</f>
        <v>99.3247168167296</v>
      </c>
    </row>
    <row r="31" customFormat="false" ht="12.75" hidden="false" customHeight="false" outlineLevel="0" collapsed="false">
      <c r="C31" s="25" t="s">
        <v>95</v>
      </c>
      <c r="D31" s="26"/>
      <c r="G31" s="36" t="s">
        <v>96</v>
      </c>
      <c r="H31" s="37" t="s">
        <v>97</v>
      </c>
      <c r="I31" s="33" t="n">
        <v>1857714.78</v>
      </c>
      <c r="J31" s="32" t="n">
        <v>3602496</v>
      </c>
      <c r="K31" s="33" t="n">
        <f aca="false">J31/I31*100</f>
        <v>193.920834284367</v>
      </c>
      <c r="L31" s="32" t="n">
        <v>3350918</v>
      </c>
      <c r="M31" s="33" t="n">
        <f aca="false">L31/J31*100</f>
        <v>93.0165640711329</v>
      </c>
      <c r="N31" s="32" t="n">
        <v>3413425</v>
      </c>
      <c r="O31" s="33" t="n">
        <f aca="false">N31/L31*100</f>
        <v>101.865369430108</v>
      </c>
      <c r="P31" s="32" t="n">
        <v>2733646</v>
      </c>
      <c r="Q31" s="33" t="n">
        <f aca="false">P31/N31*100</f>
        <v>80.0851344324249</v>
      </c>
    </row>
    <row r="32" customFormat="false" ht="12.75" hidden="false" customHeight="false" outlineLevel="0" collapsed="false">
      <c r="C32" s="25" t="s">
        <v>98</v>
      </c>
      <c r="D32" s="26"/>
      <c r="G32" s="36" t="s">
        <v>99</v>
      </c>
      <c r="H32" s="37" t="s">
        <v>100</v>
      </c>
      <c r="I32" s="33" t="n">
        <v>34711781.64</v>
      </c>
      <c r="J32" s="32" t="n">
        <v>49790485</v>
      </c>
      <c r="K32" s="33" t="n">
        <f aca="false">J32/I32*100</f>
        <v>143.439727514949</v>
      </c>
      <c r="L32" s="32" t="n">
        <v>62928153</v>
      </c>
      <c r="M32" s="33" t="n">
        <f aca="false">L32/J32*100</f>
        <v>126.385900840291</v>
      </c>
      <c r="N32" s="32" t="n">
        <v>61498091</v>
      </c>
      <c r="O32" s="33" t="n">
        <f aca="false">N32/L32*100</f>
        <v>97.7274686577882</v>
      </c>
      <c r="P32" s="32" t="n">
        <v>58711249</v>
      </c>
      <c r="Q32" s="33" t="n">
        <f aca="false">P32/N32*100</f>
        <v>95.4684089299617</v>
      </c>
    </row>
    <row r="33" customFormat="false" ht="12.75" hidden="false" customHeight="false" outlineLevel="0" collapsed="false">
      <c r="C33" s="25" t="s">
        <v>101</v>
      </c>
      <c r="D33" s="26"/>
      <c r="G33" s="36" t="s">
        <v>102</v>
      </c>
      <c r="H33" s="37" t="s">
        <v>103</v>
      </c>
      <c r="I33" s="33" t="n">
        <v>3375579.42</v>
      </c>
      <c r="J33" s="32" t="n">
        <v>3740906</v>
      </c>
      <c r="K33" s="33" t="n">
        <f aca="false">J33/I33*100</f>
        <v>110.822633229586</v>
      </c>
      <c r="L33" s="32" t="n">
        <v>3853659</v>
      </c>
      <c r="M33" s="33" t="n">
        <f aca="false">L33/J33*100</f>
        <v>103.01405595329</v>
      </c>
      <c r="N33" s="32" t="n">
        <v>3851534</v>
      </c>
      <c r="O33" s="33" t="n">
        <f aca="false">N33/L33*100</f>
        <v>99.9448576015678</v>
      </c>
      <c r="P33" s="32" t="n">
        <v>3850645</v>
      </c>
      <c r="Q33" s="33" t="n">
        <f aca="false">P33/N33*100</f>
        <v>99.9769182876225</v>
      </c>
    </row>
    <row r="34" customFormat="false" ht="11.25" hidden="false" customHeight="false" outlineLevel="0" collapsed="false">
      <c r="G34" s="36" t="s">
        <v>104</v>
      </c>
      <c r="H34" s="37" t="s">
        <v>105</v>
      </c>
      <c r="I34" s="33" t="n">
        <v>177839.13</v>
      </c>
      <c r="J34" s="32" t="n">
        <v>280288</v>
      </c>
      <c r="K34" s="33" t="n">
        <f aca="false">J34/I34*100</f>
        <v>157.607608629215</v>
      </c>
      <c r="L34" s="32" t="n">
        <v>338029</v>
      </c>
      <c r="M34" s="33" t="n">
        <f aca="false">L34/J34*100</f>
        <v>120.600596529284</v>
      </c>
      <c r="N34" s="32" t="n">
        <v>349044</v>
      </c>
      <c r="O34" s="33" t="n">
        <f aca="false">N34/L34*100</f>
        <v>103.258596155951</v>
      </c>
      <c r="P34" s="32" t="n">
        <v>349137</v>
      </c>
      <c r="Q34" s="33" t="n">
        <f aca="false">P34/N34*100</f>
        <v>100.026644205315</v>
      </c>
    </row>
    <row r="35" customFormat="false" ht="11.25" hidden="false" customHeight="false" outlineLevel="0" collapsed="false">
      <c r="G35" s="34" t="s">
        <v>106</v>
      </c>
      <c r="H35" s="35" t="s">
        <v>107</v>
      </c>
      <c r="I35" s="23" t="n">
        <f aca="false">6666346143.49+1886356351.14</f>
        <v>8552702494.63</v>
      </c>
      <c r="J35" s="24" t="n">
        <v>7623353959</v>
      </c>
      <c r="K35" s="23" t="n">
        <f aca="false">J35/I35*100</f>
        <v>89.1338610665633</v>
      </c>
      <c r="L35" s="24" t="n">
        <v>7152619224</v>
      </c>
      <c r="M35" s="23" t="n">
        <f aca="false">L35/J35*100</f>
        <v>93.8250967024264</v>
      </c>
      <c r="N35" s="24" t="n">
        <v>9397602539</v>
      </c>
      <c r="O35" s="23" t="n">
        <f aca="false">N35/L35*100</f>
        <v>131.386870245618</v>
      </c>
      <c r="P35" s="24" t="n">
        <v>6203317191</v>
      </c>
      <c r="Q35" s="23" t="n">
        <f aca="false">P35/N35*100</f>
        <v>66.0095717525429</v>
      </c>
    </row>
    <row r="36" customFormat="false" ht="11.25" hidden="false" customHeight="false" outlineLevel="0" collapsed="false">
      <c r="G36" s="36" t="s">
        <v>108</v>
      </c>
      <c r="H36" s="37" t="s">
        <v>109</v>
      </c>
      <c r="I36" s="33" t="n">
        <v>23684847.55</v>
      </c>
      <c r="J36" s="32" t="n">
        <v>39031305</v>
      </c>
      <c r="K36" s="33" t="n">
        <f aca="false">J36/I36*100</f>
        <v>164.794410931304</v>
      </c>
      <c r="L36" s="32" t="n">
        <v>43529638</v>
      </c>
      <c r="M36" s="33" t="n">
        <f aca="false">L36/J36*100</f>
        <v>111.524936201851</v>
      </c>
      <c r="N36" s="32" t="n">
        <v>42820818</v>
      </c>
      <c r="O36" s="33" t="n">
        <f aca="false">N36/L36*100</f>
        <v>98.3716381928102</v>
      </c>
      <c r="P36" s="32" t="n">
        <v>40298018</v>
      </c>
      <c r="Q36" s="33" t="n">
        <f aca="false">P36/N36*100</f>
        <v>94.1084731263191</v>
      </c>
    </row>
    <row r="37" customFormat="false" ht="11.25" hidden="false" customHeight="false" outlineLevel="0" collapsed="false">
      <c r="G37" s="36" t="s">
        <v>110</v>
      </c>
      <c r="H37" s="37" t="s">
        <v>111</v>
      </c>
      <c r="I37" s="33" t="n">
        <f aca="false">6417311891.23+1886356351.14</f>
        <v>8303668242.37</v>
      </c>
      <c r="J37" s="32" t="n">
        <v>7286432990</v>
      </c>
      <c r="K37" s="33" t="n">
        <f aca="false">J37/I37*100</f>
        <v>87.7495677491125</v>
      </c>
      <c r="L37" s="32" t="n">
        <v>6762415907</v>
      </c>
      <c r="M37" s="33" t="n">
        <f aca="false">L37/J37*100</f>
        <v>92.8083180931031</v>
      </c>
      <c r="N37" s="32" t="n">
        <v>9050431331</v>
      </c>
      <c r="O37" s="33" t="n">
        <f aca="false">N37/L37*100</f>
        <v>133.834290222102</v>
      </c>
      <c r="P37" s="32" t="n">
        <v>5882651205</v>
      </c>
      <c r="Q37" s="33" t="n">
        <f aca="false">P37/N37*100</f>
        <v>64.9985728840397</v>
      </c>
    </row>
    <row r="38" customFormat="false" ht="11.25" hidden="false" customHeight="false" outlineLevel="0" collapsed="false">
      <c r="G38" s="36" t="s">
        <v>112</v>
      </c>
      <c r="H38" s="37" t="s">
        <v>113</v>
      </c>
      <c r="I38" s="33" t="n">
        <v>87968109.18</v>
      </c>
      <c r="J38" s="32" t="n">
        <v>104271980</v>
      </c>
      <c r="K38" s="33" t="n">
        <f aca="false">J38/I38*100</f>
        <v>118.533842516314</v>
      </c>
      <c r="L38" s="32" t="n">
        <v>118728344</v>
      </c>
      <c r="M38" s="33" t="n">
        <f aca="false">L38/J38*100</f>
        <v>113.864092731336</v>
      </c>
      <c r="N38" s="32" t="n">
        <v>107230652</v>
      </c>
      <c r="O38" s="33" t="n">
        <f aca="false">N38/L38*100</f>
        <v>90.3159670112134</v>
      </c>
      <c r="P38" s="32" t="n">
        <v>106894143</v>
      </c>
      <c r="Q38" s="33" t="n">
        <f aca="false">P38/N38*100</f>
        <v>99.6861820815936</v>
      </c>
    </row>
    <row r="39" customFormat="false" ht="11.25" hidden="false" customHeight="false" outlineLevel="0" collapsed="false">
      <c r="G39" s="36" t="s">
        <v>114</v>
      </c>
      <c r="H39" s="37" t="s">
        <v>115</v>
      </c>
      <c r="I39" s="33" t="n">
        <v>134072223.52</v>
      </c>
      <c r="J39" s="32" t="n">
        <v>188954240</v>
      </c>
      <c r="K39" s="33" t="n">
        <f aca="false">J39/I39*100</f>
        <v>140.934665689208</v>
      </c>
      <c r="L39" s="32" t="n">
        <v>223686497</v>
      </c>
      <c r="M39" s="33" t="n">
        <f aca="false">L39/J39*100</f>
        <v>118.381305971224</v>
      </c>
      <c r="N39" s="32" t="n">
        <v>192905975</v>
      </c>
      <c r="O39" s="33" t="n">
        <f aca="false">N39/L39*100</f>
        <v>86.2394367059179</v>
      </c>
      <c r="P39" s="32" t="n">
        <v>169284737</v>
      </c>
      <c r="Q39" s="33" t="n">
        <f aca="false">P39/N39*100</f>
        <v>87.7550511330714</v>
      </c>
    </row>
    <row r="40" customFormat="false" ht="11.25" hidden="false" customHeight="false" outlineLevel="0" collapsed="false">
      <c r="G40" s="36" t="s">
        <v>116</v>
      </c>
      <c r="H40" s="37" t="s">
        <v>117</v>
      </c>
      <c r="I40" s="33" t="n">
        <v>3260202.89</v>
      </c>
      <c r="J40" s="32" t="n">
        <v>4597083</v>
      </c>
      <c r="K40" s="33" t="n">
        <f aca="false">J40/I40*100</f>
        <v>141.006040271316</v>
      </c>
      <c r="L40" s="32" t="n">
        <v>4177628</v>
      </c>
      <c r="M40" s="33" t="n">
        <f aca="false">L40/J40*100</f>
        <v>90.8756270008612</v>
      </c>
      <c r="N40" s="32" t="n">
        <v>4132553</v>
      </c>
      <c r="O40" s="33" t="n">
        <f aca="false">N40/L40*100</f>
        <v>98.92103844574</v>
      </c>
      <c r="P40" s="32" t="n">
        <v>4107878</v>
      </c>
      <c r="Q40" s="33" t="n">
        <f aca="false">P40/N40*100</f>
        <v>99.402911469012</v>
      </c>
    </row>
    <row r="41" customFormat="false" ht="11.25" hidden="false" customHeight="false" outlineLevel="0" collapsed="false">
      <c r="G41" s="36" t="s">
        <v>118</v>
      </c>
      <c r="H41" s="37" t="s">
        <v>119</v>
      </c>
      <c r="I41" s="33" t="n">
        <v>48869.12</v>
      </c>
      <c r="J41" s="32" t="n">
        <v>66361</v>
      </c>
      <c r="K41" s="33" t="n">
        <f aca="false">J41/I41*100</f>
        <v>135.793318971162</v>
      </c>
      <c r="L41" s="32" t="n">
        <v>81210</v>
      </c>
      <c r="M41" s="33" t="n">
        <f aca="false">L41/J41*100</f>
        <v>122.376094392791</v>
      </c>
      <c r="N41" s="32" t="n">
        <v>81210</v>
      </c>
      <c r="O41" s="33" t="n">
        <f aca="false">N41/L41*100</f>
        <v>100</v>
      </c>
      <c r="P41" s="32" t="n">
        <v>81210</v>
      </c>
      <c r="Q41" s="33" t="n">
        <f aca="false">P41/N41*100</f>
        <v>100</v>
      </c>
    </row>
    <row r="42" customFormat="false" ht="11.25" hidden="false" customHeight="false" outlineLevel="0" collapsed="false">
      <c r="G42" s="34" t="s">
        <v>120</v>
      </c>
      <c r="H42" s="35" t="s">
        <v>121</v>
      </c>
      <c r="I42" s="23" t="n">
        <v>55417310.05</v>
      </c>
      <c r="J42" s="24" t="n">
        <v>56243151</v>
      </c>
      <c r="K42" s="23" t="n">
        <f aca="false">J42/I42*100</f>
        <v>101.490222006905</v>
      </c>
      <c r="L42" s="24" t="n">
        <v>62583781</v>
      </c>
      <c r="M42" s="23" t="n">
        <f aca="false">L42/J42*100</f>
        <v>111.273603785108</v>
      </c>
      <c r="N42" s="24" t="n">
        <v>60481134</v>
      </c>
      <c r="O42" s="23" t="n">
        <f aca="false">N42/L42*100</f>
        <v>96.6402685066279</v>
      </c>
      <c r="P42" s="24" t="n">
        <v>58030441</v>
      </c>
      <c r="Q42" s="23" t="n">
        <f aca="false">P42/N42*100</f>
        <v>95.9480042156617</v>
      </c>
    </row>
    <row r="43" customFormat="false" ht="11.25" hidden="false" customHeight="false" outlineLevel="0" collapsed="false">
      <c r="G43" s="34" t="s">
        <v>122</v>
      </c>
      <c r="H43" s="35" t="s">
        <v>123</v>
      </c>
      <c r="I43" s="23" t="n">
        <v>875916.83</v>
      </c>
      <c r="J43" s="24" t="n">
        <v>1325363</v>
      </c>
      <c r="K43" s="23" t="n">
        <f aca="false">J43/I43*100</f>
        <v>151.311512075867</v>
      </c>
      <c r="L43" s="24" t="n">
        <v>1541815</v>
      </c>
      <c r="M43" s="23" t="n">
        <f aca="false">L43/J43*100</f>
        <v>116.331525778221</v>
      </c>
      <c r="N43" s="24" t="n">
        <v>1587805</v>
      </c>
      <c r="O43" s="23" t="n">
        <f aca="false">N43/L43*100</f>
        <v>102.982848136774</v>
      </c>
      <c r="P43" s="24" t="n">
        <v>1602795</v>
      </c>
      <c r="Q43" s="23" t="n">
        <f aca="false">P43/N43*100</f>
        <v>100.944070588013</v>
      </c>
    </row>
    <row r="44" customFormat="false" ht="11.25" hidden="false" customHeight="false" outlineLevel="0" collapsed="false">
      <c r="G44" s="36" t="s">
        <v>124</v>
      </c>
      <c r="H44" s="37" t="s">
        <v>125</v>
      </c>
      <c r="I44" s="33" t="n">
        <v>875916.83</v>
      </c>
      <c r="J44" s="32" t="n">
        <v>1325363</v>
      </c>
      <c r="K44" s="33" t="n">
        <f aca="false">J44/I44*100</f>
        <v>151.311512075867</v>
      </c>
      <c r="L44" s="32" t="n">
        <v>1541815</v>
      </c>
      <c r="M44" s="33" t="n">
        <f aca="false">L44/J44*100</f>
        <v>116.331525778221</v>
      </c>
      <c r="N44" s="32" t="n">
        <v>1587805</v>
      </c>
      <c r="O44" s="33" t="n">
        <f aca="false">N44/L44*100</f>
        <v>102.982848136774</v>
      </c>
      <c r="P44" s="32" t="n">
        <v>1602795</v>
      </c>
      <c r="Q44" s="33" t="n">
        <f aca="false">P44/N44*100</f>
        <v>100.944070588013</v>
      </c>
    </row>
    <row r="45" customFormat="false" ht="11.25" hidden="false" customHeight="false" outlineLevel="0" collapsed="false">
      <c r="G45" s="34" t="s">
        <v>126</v>
      </c>
      <c r="H45" s="35" t="s">
        <v>127</v>
      </c>
      <c r="I45" s="23" t="n">
        <v>970687725.56</v>
      </c>
      <c r="J45" s="24" t="n">
        <v>1056079911</v>
      </c>
      <c r="K45" s="23" t="n">
        <f aca="false">J45/I45*100</f>
        <v>108.797080996439</v>
      </c>
      <c r="L45" s="24" t="n">
        <v>1172729274</v>
      </c>
      <c r="M45" s="23" t="n">
        <f aca="false">L45/J45*100</f>
        <v>111.045505343393</v>
      </c>
      <c r="N45" s="24" t="n">
        <v>1196225977</v>
      </c>
      <c r="O45" s="23" t="n">
        <f aca="false">N45/L45*100</f>
        <v>102.003591410305</v>
      </c>
      <c r="P45" s="24" t="n">
        <v>1197482879</v>
      </c>
      <c r="Q45" s="23" t="n">
        <f aca="false">P45/N45*100</f>
        <v>100.105072287692</v>
      </c>
    </row>
    <row r="46" customFormat="false" ht="11.25" hidden="false" customHeight="false" outlineLevel="0" collapsed="false">
      <c r="G46" s="36" t="s">
        <v>128</v>
      </c>
      <c r="H46" s="37" t="s">
        <v>129</v>
      </c>
      <c r="I46" s="33" t="n">
        <v>970687725.56</v>
      </c>
      <c r="J46" s="32" t="n">
        <v>1055859506</v>
      </c>
      <c r="K46" s="33" t="n">
        <f aca="false">J46/I46*100</f>
        <v>108.774374929987</v>
      </c>
      <c r="L46" s="32" t="n">
        <v>1169145758</v>
      </c>
      <c r="M46" s="33" t="n">
        <f aca="false">L46/J46*100</f>
        <v>110.729292235969</v>
      </c>
      <c r="N46" s="32" t="n">
        <v>1192576100</v>
      </c>
      <c r="O46" s="33" t="n">
        <f aca="false">N46/L46*100</f>
        <v>102.004056537833</v>
      </c>
      <c r="P46" s="32" t="n">
        <v>1193698307</v>
      </c>
      <c r="Q46" s="33" t="n">
        <f aca="false">P46/N46*100</f>
        <v>100.094099403803</v>
      </c>
    </row>
    <row r="47" customFormat="false" ht="11.25" hidden="false" customHeight="false" outlineLevel="0" collapsed="false">
      <c r="G47" s="36" t="s">
        <v>130</v>
      </c>
      <c r="H47" s="37" t="s">
        <v>131</v>
      </c>
      <c r="I47" s="32"/>
      <c r="J47" s="32" t="n">
        <v>220405</v>
      </c>
      <c r="K47" s="33"/>
      <c r="L47" s="32" t="n">
        <v>3583516</v>
      </c>
      <c r="M47" s="33" t="n">
        <f aca="false">L47/J47*100</f>
        <v>1625.87781583902</v>
      </c>
      <c r="N47" s="32" t="n">
        <v>3649877</v>
      </c>
      <c r="O47" s="33" t="n">
        <f aca="false">N47/L47*100</f>
        <v>101.851840482922</v>
      </c>
      <c r="P47" s="32" t="n">
        <v>3784572</v>
      </c>
      <c r="Q47" s="33" t="n">
        <f aca="false">P47/N47*100</f>
        <v>103.690398333971</v>
      </c>
    </row>
    <row r="48" customFormat="false" ht="11.25" hidden="false" customHeight="false" outlineLevel="0" collapsed="false">
      <c r="G48" s="34" t="s">
        <v>132</v>
      </c>
      <c r="H48" s="35" t="s">
        <v>133</v>
      </c>
      <c r="I48" s="23" t="n">
        <v>15146773.86</v>
      </c>
      <c r="J48" s="24" t="n">
        <v>22709961</v>
      </c>
      <c r="K48" s="23" t="n">
        <f aca="false">J48/I48*100</f>
        <v>149.932660313713</v>
      </c>
      <c r="L48" s="24" t="n">
        <v>27793407</v>
      </c>
      <c r="M48" s="23" t="n">
        <f aca="false">L48/J48*100</f>
        <v>122.384212813047</v>
      </c>
      <c r="N48" s="24" t="n">
        <v>27765088</v>
      </c>
      <c r="O48" s="23" t="n">
        <f aca="false">N48/L48*100</f>
        <v>99.8981089292148</v>
      </c>
      <c r="P48" s="24" t="n">
        <v>28060405</v>
      </c>
      <c r="Q48" s="23" t="n">
        <f aca="false">P48/N48*100</f>
        <v>101.063627098895</v>
      </c>
    </row>
    <row r="49" customFormat="false" ht="11.25" hidden="false" customHeight="false" outlineLevel="0" collapsed="false">
      <c r="G49" s="36" t="s">
        <v>134</v>
      </c>
      <c r="H49" s="37" t="s">
        <v>135</v>
      </c>
      <c r="I49" s="33" t="n">
        <v>13869960.68</v>
      </c>
      <c r="J49" s="32" t="n">
        <v>21330986</v>
      </c>
      <c r="K49" s="33" t="n">
        <f aca="false">J49/I49*100</f>
        <v>153.792692655276</v>
      </c>
      <c r="L49" s="32" t="n">
        <v>26389197</v>
      </c>
      <c r="M49" s="33" t="n">
        <f aca="false">L49/J49*100</f>
        <v>123.712973230586</v>
      </c>
      <c r="N49" s="32" t="n">
        <v>26242323</v>
      </c>
      <c r="O49" s="33" t="n">
        <f aca="false">N49/L49*100</f>
        <v>99.4434313404838</v>
      </c>
      <c r="P49" s="32" t="n">
        <v>26525340</v>
      </c>
      <c r="Q49" s="33" t="n">
        <f aca="false">P49/N49*100</f>
        <v>101.078475407836</v>
      </c>
    </row>
    <row r="50" customFormat="false" ht="11.25" hidden="false" customHeight="false" outlineLevel="0" collapsed="false">
      <c r="G50" s="36" t="s">
        <v>136</v>
      </c>
      <c r="H50" s="37" t="s">
        <v>137</v>
      </c>
      <c r="I50" s="33" t="n">
        <v>1276813.18</v>
      </c>
      <c r="J50" s="32" t="n">
        <v>1378975</v>
      </c>
      <c r="K50" s="33" t="n">
        <f aca="false">J50/I50*100</f>
        <v>108.001313081684</v>
      </c>
      <c r="L50" s="32" t="n">
        <v>1404210</v>
      </c>
      <c r="M50" s="33" t="n">
        <f aca="false">L50/J50*100</f>
        <v>101.829982414475</v>
      </c>
      <c r="N50" s="32" t="n">
        <v>1522765</v>
      </c>
      <c r="O50" s="33" t="n">
        <f aca="false">N50/L50*100</f>
        <v>108.442825503308</v>
      </c>
      <c r="P50" s="32" t="n">
        <v>1535065</v>
      </c>
      <c r="Q50" s="33" t="n">
        <f aca="false">P50/N50*100</f>
        <v>100.807741181338</v>
      </c>
    </row>
    <row r="51" customFormat="false" ht="11.25" hidden="false" customHeight="false" outlineLevel="0" collapsed="false">
      <c r="G51" s="34" t="s">
        <v>138</v>
      </c>
      <c r="H51" s="35" t="s">
        <v>139</v>
      </c>
      <c r="I51" s="23" t="n">
        <v>68133751.4</v>
      </c>
      <c r="J51" s="24" t="n">
        <v>15486562</v>
      </c>
      <c r="K51" s="23" t="n">
        <f aca="false">J51/I51*100</f>
        <v>22.7296482019336</v>
      </c>
      <c r="L51" s="39" t="n">
        <v>0</v>
      </c>
      <c r="M51" s="23" t="n">
        <f aca="false">L51/J51*100</f>
        <v>0</v>
      </c>
      <c r="N51" s="39" t="n">
        <v>0</v>
      </c>
      <c r="O51" s="23"/>
      <c r="P51" s="24"/>
      <c r="Q51" s="23"/>
    </row>
    <row r="52" customFormat="false" ht="11.25" hidden="false" customHeight="false" outlineLevel="0" collapsed="false">
      <c r="G52" s="36" t="s">
        <v>140</v>
      </c>
      <c r="H52" s="37" t="s">
        <v>141</v>
      </c>
      <c r="I52" s="33" t="n">
        <v>68133751.4</v>
      </c>
      <c r="J52" s="32" t="n">
        <v>15486562</v>
      </c>
      <c r="K52" s="33" t="n">
        <f aca="false">J52/I52*100</f>
        <v>22.7296482019336</v>
      </c>
      <c r="L52" s="40" t="n">
        <v>0</v>
      </c>
      <c r="M52" s="33" t="n">
        <f aca="false">L52/J52*100</f>
        <v>0</v>
      </c>
      <c r="N52" s="40" t="n">
        <v>0</v>
      </c>
      <c r="O52" s="33"/>
      <c r="P52" s="32"/>
      <c r="Q52" s="33"/>
    </row>
    <row r="53" customFormat="false" ht="11.25" hidden="false" customHeight="false" outlineLevel="0" collapsed="false">
      <c r="G53" s="34" t="s">
        <v>142</v>
      </c>
      <c r="H53" s="35" t="s">
        <v>143</v>
      </c>
      <c r="I53" s="23" t="n">
        <v>37219456.27</v>
      </c>
      <c r="J53" s="24" t="n">
        <v>77958762</v>
      </c>
      <c r="K53" s="23" t="n">
        <f aca="false">J53/I53*100</f>
        <v>209.457014724949</v>
      </c>
      <c r="L53" s="24" t="n">
        <v>73143404</v>
      </c>
      <c r="M53" s="23" t="n">
        <f aca="false">L53/J53*100</f>
        <v>93.8231984751118</v>
      </c>
      <c r="N53" s="24" t="n">
        <v>59545959</v>
      </c>
      <c r="O53" s="23" t="n">
        <f aca="false">N53/L53*100</f>
        <v>81.4098821542405</v>
      </c>
      <c r="P53" s="24" t="n">
        <v>32492758</v>
      </c>
      <c r="Q53" s="23" t="n">
        <f aca="false">P53/N53*100</f>
        <v>54.5675282515813</v>
      </c>
    </row>
    <row r="54" customFormat="false" ht="11.25" hidden="false" customHeight="false" outlineLevel="0" collapsed="false">
      <c r="G54" s="36" t="s">
        <v>144</v>
      </c>
      <c r="H54" s="37" t="s">
        <v>145</v>
      </c>
      <c r="I54" s="33" t="n">
        <v>37219456.27</v>
      </c>
      <c r="J54" s="32" t="n">
        <v>77958762</v>
      </c>
      <c r="K54" s="33" t="n">
        <f aca="false">J54/I54*100</f>
        <v>209.457014724949</v>
      </c>
      <c r="L54" s="32" t="n">
        <v>73143404</v>
      </c>
      <c r="M54" s="33" t="n">
        <f aca="false">L54/J54*100</f>
        <v>93.8231984751118</v>
      </c>
      <c r="N54" s="32" t="n">
        <v>59545959</v>
      </c>
      <c r="O54" s="33" t="n">
        <f aca="false">N54/L54*100</f>
        <v>81.4098821542405</v>
      </c>
      <c r="P54" s="32" t="n">
        <v>32492758</v>
      </c>
      <c r="Q54" s="33" t="n">
        <f aca="false">P54/N54*100</f>
        <v>54.5675282515813</v>
      </c>
    </row>
    <row r="55" customFormat="false" ht="11.25" hidden="false" customHeight="false" outlineLevel="0" collapsed="false">
      <c r="G55" s="34" t="s">
        <v>146</v>
      </c>
      <c r="H55" s="35" t="s">
        <v>147</v>
      </c>
      <c r="I55" s="23" t="n">
        <v>289151352.82</v>
      </c>
      <c r="J55" s="24" t="n">
        <v>355315640</v>
      </c>
      <c r="K55" s="23" t="n">
        <f aca="false">J55/I55*100</f>
        <v>122.882233313011</v>
      </c>
      <c r="L55" s="24" t="n">
        <v>345282180</v>
      </c>
      <c r="M55" s="23" t="n">
        <f aca="false">L55/J55*100</f>
        <v>97.176183969836</v>
      </c>
      <c r="N55" s="24" t="n">
        <v>343344768</v>
      </c>
      <c r="O55" s="23" t="n">
        <f aca="false">N55/L55*100</f>
        <v>99.4388902433366</v>
      </c>
      <c r="P55" s="24" t="n">
        <v>346462704</v>
      </c>
      <c r="Q55" s="23" t="n">
        <f aca="false">P55/N55*100</f>
        <v>100.908106454676</v>
      </c>
    </row>
    <row r="56" customFormat="false" ht="11.25" hidden="false" customHeight="false" outlineLevel="0" collapsed="false">
      <c r="G56" s="36" t="s">
        <v>148</v>
      </c>
      <c r="H56" s="37" t="s">
        <v>149</v>
      </c>
      <c r="I56" s="33" t="n">
        <v>289151352.82</v>
      </c>
      <c r="J56" s="32" t="n">
        <v>355315640</v>
      </c>
      <c r="K56" s="33" t="n">
        <f aca="false">J56/I56*100</f>
        <v>122.882233313011</v>
      </c>
      <c r="L56" s="32" t="n">
        <v>345282180</v>
      </c>
      <c r="M56" s="33" t="n">
        <f aca="false">L56/J56*100</f>
        <v>97.176183969836</v>
      </c>
      <c r="N56" s="32" t="n">
        <v>343344768</v>
      </c>
      <c r="O56" s="33" t="n">
        <f aca="false">N56/L56*100</f>
        <v>99.4388902433366</v>
      </c>
      <c r="P56" s="32" t="n">
        <v>346462704</v>
      </c>
      <c r="Q56" s="33" t="n">
        <f aca="false">P56/N56*100</f>
        <v>100.908106454676</v>
      </c>
    </row>
    <row r="57" customFormat="false" ht="11.25" hidden="false" customHeight="false" outlineLevel="0" collapsed="false">
      <c r="G57" s="34" t="s">
        <v>150</v>
      </c>
      <c r="H57" s="35" t="s">
        <v>151</v>
      </c>
      <c r="I57" s="23" t="n">
        <v>46284635.92</v>
      </c>
      <c r="J57" s="24" t="n">
        <v>53542638</v>
      </c>
      <c r="K57" s="23" t="n">
        <f aca="false">J57/I57*100</f>
        <v>115.681234033136</v>
      </c>
      <c r="L57" s="24" t="n">
        <v>64348011</v>
      </c>
      <c r="M57" s="23" t="n">
        <f aca="false">L57/J57*100</f>
        <v>120.18087528672</v>
      </c>
      <c r="N57" s="24" t="n">
        <v>77713461</v>
      </c>
      <c r="O57" s="23" t="n">
        <f aca="false">N57/L57*100</f>
        <v>120.77057206943</v>
      </c>
      <c r="P57" s="24" t="n">
        <v>44601300</v>
      </c>
      <c r="Q57" s="23" t="n">
        <f aca="false">P57/N57*100</f>
        <v>57.3919877278404</v>
      </c>
    </row>
    <row r="58" customFormat="false" ht="11.25" hidden="false" customHeight="false" outlineLevel="0" collapsed="false">
      <c r="G58" s="36" t="s">
        <v>152</v>
      </c>
      <c r="H58" s="37" t="s">
        <v>153</v>
      </c>
      <c r="I58" s="33" t="n">
        <v>46000593.63</v>
      </c>
      <c r="J58" s="32" t="n">
        <v>52295519</v>
      </c>
      <c r="K58" s="33" t="n">
        <f aca="false">J58/I58*100</f>
        <v>113.684443771818</v>
      </c>
      <c r="L58" s="32" t="n">
        <v>62727258</v>
      </c>
      <c r="M58" s="33" t="n">
        <f aca="false">L58/J58*100</f>
        <v>119.94767276332</v>
      </c>
      <c r="N58" s="32" t="n">
        <v>76381839</v>
      </c>
      <c r="O58" s="33" t="n">
        <f aca="false">N58/L58*100</f>
        <v>121.768177719485</v>
      </c>
      <c r="P58" s="32" t="n">
        <v>43269196</v>
      </c>
      <c r="Q58" s="33" t="n">
        <f aca="false">P58/N58*100</f>
        <v>56.6485391900554</v>
      </c>
    </row>
    <row r="59" customFormat="false" ht="11.25" hidden="false" customHeight="false" outlineLevel="0" collapsed="false">
      <c r="G59" s="36" t="s">
        <v>154</v>
      </c>
      <c r="H59" s="37" t="s">
        <v>155</v>
      </c>
      <c r="I59" s="33" t="n">
        <v>284042.29</v>
      </c>
      <c r="J59" s="32" t="n">
        <v>1247119</v>
      </c>
      <c r="K59" s="33" t="n">
        <f aca="false">J59/I59*100</f>
        <v>439.061028553178</v>
      </c>
      <c r="L59" s="32" t="n">
        <v>1620753</v>
      </c>
      <c r="M59" s="33" t="n">
        <f aca="false">L59/J59*100</f>
        <v>129.959771280848</v>
      </c>
      <c r="N59" s="32" t="n">
        <v>1331622</v>
      </c>
      <c r="O59" s="33" t="n">
        <f aca="false">N59/L59*100</f>
        <v>82.1606993786222</v>
      </c>
      <c r="P59" s="32" t="n">
        <v>1332104</v>
      </c>
      <c r="Q59" s="33" t="n">
        <f aca="false">P59/N59*100</f>
        <v>100.036196458154</v>
      </c>
    </row>
    <row r="60" customFormat="false" ht="11.25" hidden="false" customHeight="false" outlineLevel="0" collapsed="false">
      <c r="G60" s="34" t="s">
        <v>156</v>
      </c>
      <c r="H60" s="35" t="s">
        <v>157</v>
      </c>
      <c r="I60" s="23" t="n">
        <v>886630702.79</v>
      </c>
      <c r="J60" s="24" t="n">
        <v>1066130855</v>
      </c>
      <c r="K60" s="23" t="n">
        <f aca="false">J60/I60*100</f>
        <v>120.245199229528</v>
      </c>
      <c r="L60" s="24" t="n">
        <v>1179569150</v>
      </c>
      <c r="M60" s="23" t="n">
        <f aca="false">L60/J60*100</f>
        <v>110.64018497054</v>
      </c>
      <c r="N60" s="24" t="n">
        <v>1256428393</v>
      </c>
      <c r="O60" s="23" t="n">
        <f aca="false">N60/L60*100</f>
        <v>106.515874291897</v>
      </c>
      <c r="P60" s="24" t="n">
        <v>1190420615</v>
      </c>
      <c r="Q60" s="23" t="n">
        <f aca="false">P60/N60*100</f>
        <v>94.746395547271</v>
      </c>
    </row>
    <row r="61" customFormat="false" ht="11.25" hidden="false" customHeight="false" outlineLevel="0" collapsed="false">
      <c r="G61" s="36" t="s">
        <v>158</v>
      </c>
      <c r="H61" s="37" t="s">
        <v>159</v>
      </c>
      <c r="I61" s="33" t="n">
        <v>886630702.79</v>
      </c>
      <c r="J61" s="32" t="n">
        <v>1066130855</v>
      </c>
      <c r="K61" s="33" t="n">
        <f aca="false">J61/I61*100</f>
        <v>120.245199229528</v>
      </c>
      <c r="L61" s="32" t="n">
        <v>1179569150</v>
      </c>
      <c r="M61" s="33" t="n">
        <f aca="false">L61/J61*100</f>
        <v>110.64018497054</v>
      </c>
      <c r="N61" s="32" t="n">
        <v>1256428393</v>
      </c>
      <c r="O61" s="33" t="n">
        <f aca="false">N61/L61*100</f>
        <v>106.515874291897</v>
      </c>
      <c r="P61" s="32" t="n">
        <v>1190420615</v>
      </c>
      <c r="Q61" s="33" t="n">
        <f aca="false">P61/N61*100</f>
        <v>94.746395547271</v>
      </c>
    </row>
    <row r="62" customFormat="false" ht="11.25" hidden="false" customHeight="false" outlineLevel="0" collapsed="false">
      <c r="G62" s="34" t="s">
        <v>160</v>
      </c>
      <c r="H62" s="35" t="s">
        <v>161</v>
      </c>
      <c r="I62" s="23" t="n">
        <v>149664154.85</v>
      </c>
      <c r="J62" s="24" t="n">
        <v>155314218</v>
      </c>
      <c r="K62" s="23" t="n">
        <f aca="false">J62/I62*100</f>
        <v>103.775161230598</v>
      </c>
      <c r="L62" s="24" t="n">
        <v>174289314</v>
      </c>
      <c r="M62" s="23" t="n">
        <f aca="false">L62/J62*100</f>
        <v>112.21723049206</v>
      </c>
      <c r="N62" s="24" t="n">
        <v>182623607</v>
      </c>
      <c r="O62" s="23" t="n">
        <f aca="false">N62/L62*100</f>
        <v>104.781872628175</v>
      </c>
      <c r="P62" s="24" t="n">
        <v>179744286</v>
      </c>
      <c r="Q62" s="23" t="n">
        <f aca="false">P62/N62*100</f>
        <v>98.4233577206697</v>
      </c>
    </row>
    <row r="63" customFormat="false" ht="11.25" hidden="false" customHeight="false" outlineLevel="0" collapsed="false">
      <c r="G63" s="36" t="s">
        <v>162</v>
      </c>
      <c r="H63" s="37" t="s">
        <v>163</v>
      </c>
      <c r="I63" s="33" t="n">
        <v>142356607.52</v>
      </c>
      <c r="J63" s="32" t="n">
        <v>142361384</v>
      </c>
      <c r="K63" s="33" t="n">
        <f aca="false">J63/I63*100</f>
        <v>100.003355292096</v>
      </c>
      <c r="L63" s="32" t="n">
        <v>157587110</v>
      </c>
      <c r="M63" s="33" t="n">
        <f aca="false">L63/J63*100</f>
        <v>110.695123615825</v>
      </c>
      <c r="N63" s="32" t="n">
        <v>163131254</v>
      </c>
      <c r="O63" s="33" t="n">
        <f aca="false">N63/L63*100</f>
        <v>103.518145614829</v>
      </c>
      <c r="P63" s="32" t="n">
        <v>160157933</v>
      </c>
      <c r="Q63" s="33" t="n">
        <f aca="false">P63/N63*100</f>
        <v>98.1773443610015</v>
      </c>
    </row>
    <row r="64" customFormat="false" ht="11.25" hidden="false" customHeight="false" outlineLevel="0" collapsed="false">
      <c r="G64" s="36" t="s">
        <v>164</v>
      </c>
      <c r="H64" s="37" t="s">
        <v>165</v>
      </c>
      <c r="I64" s="33" t="n">
        <v>4850950.95</v>
      </c>
      <c r="J64" s="32" t="n">
        <v>5831336</v>
      </c>
      <c r="K64" s="33" t="n">
        <f aca="false">J64/I64*100</f>
        <v>120.210162092033</v>
      </c>
      <c r="L64" s="32" t="n">
        <v>6223450</v>
      </c>
      <c r="M64" s="33" t="n">
        <f aca="false">L64/J64*100</f>
        <v>106.724256671199</v>
      </c>
      <c r="N64" s="32" t="n">
        <v>5926450</v>
      </c>
      <c r="O64" s="33" t="n">
        <f aca="false">N64/L64*100</f>
        <v>95.2277273859355</v>
      </c>
      <c r="P64" s="32" t="n">
        <v>5925450</v>
      </c>
      <c r="Q64" s="33" t="n">
        <f aca="false">P64/N64*100</f>
        <v>99.9831264922509</v>
      </c>
    </row>
    <row r="65" customFormat="false" ht="11.25" hidden="false" customHeight="false" outlineLevel="0" collapsed="false">
      <c r="G65" s="36" t="s">
        <v>166</v>
      </c>
      <c r="H65" s="37" t="s">
        <v>167</v>
      </c>
      <c r="I65" s="33" t="n">
        <v>1178326.34</v>
      </c>
      <c r="J65" s="32" t="n">
        <v>1639505</v>
      </c>
      <c r="K65" s="33" t="n">
        <f aca="false">J65/I65*100</f>
        <v>139.138449540218</v>
      </c>
      <c r="L65" s="32" t="n">
        <v>1596254</v>
      </c>
      <c r="M65" s="33" t="n">
        <f aca="false">L65/J65*100</f>
        <v>97.3619476610318</v>
      </c>
      <c r="N65" s="32" t="n">
        <v>1635134</v>
      </c>
      <c r="O65" s="33" t="n">
        <f aca="false">N65/L65*100</f>
        <v>102.435702588686</v>
      </c>
      <c r="P65" s="32" t="n">
        <v>1635134</v>
      </c>
      <c r="Q65" s="33" t="n">
        <f aca="false">P65/N65*100</f>
        <v>100</v>
      </c>
    </row>
    <row r="66" customFormat="false" ht="11.25" hidden="false" customHeight="false" outlineLevel="0" collapsed="false">
      <c r="G66" s="36" t="s">
        <v>168</v>
      </c>
      <c r="H66" s="37" t="s">
        <v>169</v>
      </c>
      <c r="I66" s="33" t="n">
        <v>1278270.04</v>
      </c>
      <c r="J66" s="32" t="n">
        <v>5481993</v>
      </c>
      <c r="K66" s="33" t="n">
        <f aca="false">J66/I66*100</f>
        <v>428.860321251056</v>
      </c>
      <c r="L66" s="32" t="n">
        <v>8882500</v>
      </c>
      <c r="M66" s="33" t="n">
        <f aca="false">L66/J66*100</f>
        <v>162.030487817113</v>
      </c>
      <c r="N66" s="32" t="n">
        <v>11930769</v>
      </c>
      <c r="O66" s="33" t="n">
        <f aca="false">N66/L66*100</f>
        <v>134.317692091191</v>
      </c>
      <c r="P66" s="32" t="n">
        <v>12025769</v>
      </c>
      <c r="Q66" s="33" t="n">
        <f aca="false">P66/N66*100</f>
        <v>100.796260492513</v>
      </c>
    </row>
    <row r="67" customFormat="false" ht="11.25" hidden="false" customHeight="false" outlineLevel="0" collapsed="false">
      <c r="G67" s="34" t="s">
        <v>170</v>
      </c>
      <c r="H67" s="35" t="s">
        <v>171</v>
      </c>
      <c r="I67" s="23" t="n">
        <v>121617811.46</v>
      </c>
      <c r="J67" s="24" t="n">
        <v>149639627</v>
      </c>
      <c r="K67" s="23" t="n">
        <f aca="false">J67/I67*100</f>
        <v>123.040881268626</v>
      </c>
      <c r="L67" s="24" t="n">
        <v>145392408</v>
      </c>
      <c r="M67" s="23" t="n">
        <f aca="false">L67/J67*100</f>
        <v>97.1617016928277</v>
      </c>
      <c r="N67" s="24" t="n">
        <v>140964147</v>
      </c>
      <c r="O67" s="23" t="n">
        <f aca="false">N67/L67*100</f>
        <v>96.9542694416341</v>
      </c>
      <c r="P67" s="24" t="n">
        <v>138033196</v>
      </c>
      <c r="Q67" s="23" t="n">
        <f aca="false">P67/N67*100</f>
        <v>97.9207826512085</v>
      </c>
    </row>
    <row r="68" customFormat="false" ht="11.25" hidden="false" customHeight="false" outlineLevel="0" collapsed="false">
      <c r="G68" s="36" t="s">
        <v>172</v>
      </c>
      <c r="H68" s="37" t="s">
        <v>173</v>
      </c>
      <c r="I68" s="33" t="n">
        <v>121617811.46</v>
      </c>
      <c r="J68" s="32" t="n">
        <v>149639627</v>
      </c>
      <c r="K68" s="33" t="n">
        <f aca="false">J68/I68*100</f>
        <v>123.040881268626</v>
      </c>
      <c r="L68" s="32" t="n">
        <v>145392408</v>
      </c>
      <c r="M68" s="33" t="n">
        <f aca="false">L68/J68*100</f>
        <v>97.1617016928277</v>
      </c>
      <c r="N68" s="32" t="n">
        <v>140964147</v>
      </c>
      <c r="O68" s="33" t="n">
        <f aca="false">N68/L68*100</f>
        <v>96.9542694416341</v>
      </c>
      <c r="P68" s="32" t="n">
        <v>138033196</v>
      </c>
      <c r="Q68" s="33" t="n">
        <f aca="false">P68/N68*100</f>
        <v>97.9207826512085</v>
      </c>
    </row>
    <row r="69" customFormat="false" ht="11.25" hidden="false" customHeight="false" outlineLevel="0" collapsed="false">
      <c r="G69" s="34" t="s">
        <v>174</v>
      </c>
      <c r="H69" s="35" t="s">
        <v>175</v>
      </c>
      <c r="I69" s="23" t="n">
        <v>853029.98</v>
      </c>
      <c r="J69" s="24" t="n">
        <v>1305109</v>
      </c>
      <c r="K69" s="23" t="n">
        <f aca="false">J69/I69*100</f>
        <v>152.996850122431</v>
      </c>
      <c r="L69" s="24" t="n">
        <v>1485717</v>
      </c>
      <c r="M69" s="23" t="n">
        <f aca="false">L69/J69*100</f>
        <v>113.838537624061</v>
      </c>
      <c r="N69" s="24" t="n">
        <v>1287149</v>
      </c>
      <c r="O69" s="23" t="n">
        <f aca="false">N69/L69*100</f>
        <v>86.6348705709095</v>
      </c>
      <c r="P69" s="24" t="n">
        <v>1279985</v>
      </c>
      <c r="Q69" s="23" t="n">
        <f aca="false">P69/N69*100</f>
        <v>99.4434210802324</v>
      </c>
    </row>
    <row r="70" customFormat="false" ht="11.25" hidden="false" customHeight="false" outlineLevel="0" collapsed="false">
      <c r="G70" s="36" t="s">
        <v>176</v>
      </c>
      <c r="H70" s="37" t="s">
        <v>177</v>
      </c>
      <c r="I70" s="33" t="n">
        <v>853029.98</v>
      </c>
      <c r="J70" s="32" t="n">
        <v>1305109</v>
      </c>
      <c r="K70" s="33" t="n">
        <f aca="false">J70/I70*100</f>
        <v>152.996850122431</v>
      </c>
      <c r="L70" s="32" t="n">
        <v>1485717</v>
      </c>
      <c r="M70" s="33" t="n">
        <f aca="false">L70/J70*100</f>
        <v>113.838537624061</v>
      </c>
      <c r="N70" s="32" t="n">
        <v>1287149</v>
      </c>
      <c r="O70" s="33" t="n">
        <f aca="false">N70/L70*100</f>
        <v>86.6348705709095</v>
      </c>
      <c r="P70" s="32" t="n">
        <v>1279985</v>
      </c>
      <c r="Q70" s="33" t="n">
        <f aca="false">P70/N70*100</f>
        <v>99.4434210802324</v>
      </c>
    </row>
    <row r="71" customFormat="false" ht="11.25" hidden="false" customHeight="false" outlineLevel="0" collapsed="false">
      <c r="G71" s="34" t="s">
        <v>178</v>
      </c>
      <c r="H71" s="35" t="s">
        <v>179</v>
      </c>
      <c r="I71" s="23" t="n">
        <v>291549044.29</v>
      </c>
      <c r="J71" s="24" t="n">
        <v>456351346</v>
      </c>
      <c r="K71" s="23" t="n">
        <f aca="false">J71/I71*100</f>
        <v>156.526442098734</v>
      </c>
      <c r="L71" s="24" t="n">
        <v>544220604</v>
      </c>
      <c r="M71" s="23" t="n">
        <f aca="false">L71/J71*100</f>
        <v>119.254738431296</v>
      </c>
      <c r="N71" s="24" t="n">
        <v>500800093</v>
      </c>
      <c r="O71" s="23" t="n">
        <f aca="false">N71/L71*100</f>
        <v>92.0215238671853</v>
      </c>
      <c r="P71" s="24" t="n">
        <v>441413696</v>
      </c>
      <c r="Q71" s="23" t="n">
        <f aca="false">P71/N71*100</f>
        <v>88.1416960918975</v>
      </c>
    </row>
    <row r="72" customFormat="false" ht="11.25" hidden="false" customHeight="false" outlineLevel="0" collapsed="false">
      <c r="G72" s="36" t="s">
        <v>180</v>
      </c>
      <c r="H72" s="37" t="s">
        <v>181</v>
      </c>
      <c r="I72" s="33" t="n">
        <v>187261737.31</v>
      </c>
      <c r="J72" s="32" t="n">
        <v>292653149</v>
      </c>
      <c r="K72" s="33" t="n">
        <f aca="false">J72/I72*100</f>
        <v>156.280270173683</v>
      </c>
      <c r="L72" s="32" t="n">
        <v>388709598</v>
      </c>
      <c r="M72" s="33" t="n">
        <f aca="false">L72/J72*100</f>
        <v>132.822626145738</v>
      </c>
      <c r="N72" s="32" t="n">
        <v>364271843</v>
      </c>
      <c r="O72" s="33" t="n">
        <f aca="false">N72/L72*100</f>
        <v>93.7131073876905</v>
      </c>
      <c r="P72" s="32" t="n">
        <v>315208946</v>
      </c>
      <c r="Q72" s="33" t="n">
        <f aca="false">P72/N72*100</f>
        <v>86.5312409007687</v>
      </c>
    </row>
    <row r="73" customFormat="false" ht="11.25" hidden="false" customHeight="false" outlineLevel="0" collapsed="false">
      <c r="G73" s="36" t="s">
        <v>182</v>
      </c>
      <c r="H73" s="37" t="s">
        <v>183</v>
      </c>
      <c r="I73" s="33" t="n">
        <v>15617998.88</v>
      </c>
      <c r="J73" s="32" t="n">
        <v>26935815</v>
      </c>
      <c r="K73" s="33" t="n">
        <f aca="false">J73/I73*100</f>
        <v>172.46649335142</v>
      </c>
      <c r="L73" s="32" t="n">
        <v>18567710</v>
      </c>
      <c r="M73" s="33" t="n">
        <f aca="false">L73/J73*100</f>
        <v>68.9331657497648</v>
      </c>
      <c r="N73" s="32" t="n">
        <v>18504400</v>
      </c>
      <c r="O73" s="33" t="n">
        <f aca="false">N73/L73*100</f>
        <v>99.6590317276606</v>
      </c>
      <c r="P73" s="32" t="n">
        <v>18638857</v>
      </c>
      <c r="Q73" s="33" t="n">
        <f aca="false">P73/N73*100</f>
        <v>100.726621776442</v>
      </c>
    </row>
    <row r="74" customFormat="false" ht="11.25" hidden="false" customHeight="false" outlineLevel="0" collapsed="false">
      <c r="G74" s="36" t="s">
        <v>184</v>
      </c>
      <c r="H74" s="37" t="s">
        <v>185</v>
      </c>
      <c r="I74" s="33" t="n">
        <v>25724587.5</v>
      </c>
      <c r="J74" s="32" t="n">
        <v>44905846</v>
      </c>
      <c r="K74" s="33" t="n">
        <f aca="false">J74/I74*100</f>
        <v>174.563910888756</v>
      </c>
      <c r="L74" s="32" t="n">
        <v>42785608</v>
      </c>
      <c r="M74" s="33" t="n">
        <f aca="false">L74/J74*100</f>
        <v>95.2784811135726</v>
      </c>
      <c r="N74" s="32" t="n">
        <v>34165717</v>
      </c>
      <c r="O74" s="33" t="n">
        <f aca="false">N74/L74*100</f>
        <v>79.8532931914863</v>
      </c>
      <c r="P74" s="32" t="n">
        <v>32653460</v>
      </c>
      <c r="Q74" s="33" t="n">
        <f aca="false">P74/N74*100</f>
        <v>95.573758923309</v>
      </c>
    </row>
    <row r="75" customFormat="false" ht="11.25" hidden="false" customHeight="false" outlineLevel="0" collapsed="false">
      <c r="G75" s="41" t="s">
        <v>186</v>
      </c>
      <c r="H75" s="37" t="s">
        <v>187</v>
      </c>
      <c r="I75" s="33" t="n">
        <v>62944720.6</v>
      </c>
      <c r="J75" s="32" t="n">
        <v>91856536</v>
      </c>
      <c r="K75" s="33" t="n">
        <f aca="false">J75/I75*100</f>
        <v>145.932073610634</v>
      </c>
      <c r="L75" s="32" t="n">
        <v>94157688</v>
      </c>
      <c r="M75" s="33" t="n">
        <f aca="false">L75/J75*100</f>
        <v>102.505158696601</v>
      </c>
      <c r="N75" s="32" t="n">
        <v>83858133</v>
      </c>
      <c r="O75" s="33" t="n">
        <f aca="false">N75/L75*100</f>
        <v>89.0613764857948</v>
      </c>
      <c r="P75" s="32" t="n">
        <v>74912433</v>
      </c>
      <c r="Q75" s="33" t="n">
        <f aca="false">P75/N75*100</f>
        <v>89.3323406091094</v>
      </c>
    </row>
    <row r="76" customFormat="false" ht="11.25" hidden="false" customHeight="false" outlineLevel="0" collapsed="false">
      <c r="G76" s="42" t="s">
        <v>188</v>
      </c>
      <c r="H76" s="43" t="s">
        <v>189</v>
      </c>
      <c r="I76" s="33" t="n">
        <v>2330202.76</v>
      </c>
      <c r="J76" s="32" t="n">
        <v>2782592</v>
      </c>
      <c r="K76" s="33" t="n">
        <f aca="false">J76/I76*100</f>
        <v>119.414157761962</v>
      </c>
      <c r="L76" s="32" t="n">
        <v>3304641</v>
      </c>
      <c r="M76" s="33" t="n">
        <f aca="false">L76/J76*100</f>
        <v>118.761248504991</v>
      </c>
      <c r="N76" s="32" t="n">
        <v>3313758</v>
      </c>
      <c r="O76" s="33" t="n">
        <f aca="false">N76/L76*100</f>
        <v>100.275884733016</v>
      </c>
      <c r="P76" s="32" t="n">
        <v>3323587</v>
      </c>
      <c r="Q76" s="33" t="n">
        <f aca="false">P76/N76*100</f>
        <v>100.296611882944</v>
      </c>
    </row>
    <row r="77" customFormat="false" ht="11.25" hidden="false" customHeight="false" outlineLevel="0" collapsed="false">
      <c r="G77" s="42" t="s">
        <v>190</v>
      </c>
      <c r="H77" s="43" t="s">
        <v>191</v>
      </c>
      <c r="I77" s="33" t="n">
        <v>17339841.81</v>
      </c>
      <c r="J77" s="32" t="n">
        <v>21955304</v>
      </c>
      <c r="K77" s="33" t="n">
        <f aca="false">J77/I77*100</f>
        <v>126.617671836765</v>
      </c>
      <c r="L77" s="32" t="n">
        <v>16414663</v>
      </c>
      <c r="M77" s="33" t="n">
        <f aca="false">L77/J77*100</f>
        <v>74.7639978020801</v>
      </c>
      <c r="N77" s="32" t="n">
        <v>16460185</v>
      </c>
      <c r="O77" s="33" t="n">
        <f aca="false">N77/L77*100</f>
        <v>100.277325218312</v>
      </c>
      <c r="P77" s="32" t="n">
        <v>16506014</v>
      </c>
      <c r="Q77" s="33" t="n">
        <f aca="false">P77/N77*100</f>
        <v>100.278423359154</v>
      </c>
    </row>
    <row r="78" customFormat="false" ht="11.25" hidden="false" customHeight="false" outlineLevel="0" collapsed="false">
      <c r="G78" s="42" t="s">
        <v>192</v>
      </c>
      <c r="H78" s="43" t="s">
        <v>193</v>
      </c>
      <c r="I78" s="33" t="n">
        <v>484302.87</v>
      </c>
      <c r="J78" s="32" t="n">
        <v>600850</v>
      </c>
      <c r="K78" s="33" t="n">
        <f aca="false">J78/I78*100</f>
        <v>124.064926561348</v>
      </c>
      <c r="L78" s="32" t="n">
        <v>600850</v>
      </c>
      <c r="M78" s="33" t="n">
        <f aca="false">L78/J78*100</f>
        <v>100</v>
      </c>
      <c r="N78" s="32" t="n">
        <v>602725</v>
      </c>
      <c r="O78" s="33" t="n">
        <f aca="false">N78/L78*100</f>
        <v>100.31205791795</v>
      </c>
      <c r="P78" s="32" t="n">
        <v>604543</v>
      </c>
      <c r="Q78" s="33" t="n">
        <f aca="false">P78/N78*100</f>
        <v>100.301630096644</v>
      </c>
    </row>
    <row r="79" customFormat="false" ht="11.25" hidden="false" customHeight="false" outlineLevel="0" collapsed="false">
      <c r="G79" s="42" t="s">
        <v>194</v>
      </c>
      <c r="H79" s="43" t="s">
        <v>195</v>
      </c>
      <c r="I79" s="33" t="n">
        <v>17201081.93</v>
      </c>
      <c r="J79" s="32" t="n">
        <v>28924942</v>
      </c>
      <c r="K79" s="33" t="n">
        <f aca="false">J79/I79*100</f>
        <v>168.157689834339</v>
      </c>
      <c r="L79" s="32" t="n">
        <v>36262307</v>
      </c>
      <c r="M79" s="33" t="n">
        <f aca="false">L79/J79*100</f>
        <v>125.366913441002</v>
      </c>
      <c r="N79" s="32" t="n">
        <v>27870807</v>
      </c>
      <c r="O79" s="33" t="n">
        <f aca="false">N79/L79*100</f>
        <v>76.8588909690716</v>
      </c>
      <c r="P79" s="32" t="n">
        <v>20242728</v>
      </c>
      <c r="Q79" s="33" t="n">
        <f aca="false">P79/N79*100</f>
        <v>72.6305772200999</v>
      </c>
    </row>
    <row r="80" customFormat="false" ht="11.25" hidden="false" customHeight="false" outlineLevel="0" collapsed="false">
      <c r="G80" s="42" t="s">
        <v>196</v>
      </c>
      <c r="H80" s="43" t="s">
        <v>197</v>
      </c>
      <c r="I80" s="33" t="n">
        <v>17716009.49</v>
      </c>
      <c r="J80" s="32" t="n">
        <v>25093891</v>
      </c>
      <c r="K80" s="33" t="n">
        <f aca="false">J80/I80*100</f>
        <v>141.645278606136</v>
      </c>
      <c r="L80" s="32" t="n">
        <v>24916058</v>
      </c>
      <c r="M80" s="33" t="n">
        <f aca="false">L80/J80*100</f>
        <v>99.2913295112344</v>
      </c>
      <c r="N80" s="32" t="n">
        <v>24977063</v>
      </c>
      <c r="O80" s="33" t="n">
        <f aca="false">N80/L80*100</f>
        <v>100.244842101427</v>
      </c>
      <c r="P80" s="32" t="n">
        <v>25026251</v>
      </c>
      <c r="Q80" s="33" t="n">
        <f aca="false">P80/N80*100</f>
        <v>100.196932681797</v>
      </c>
    </row>
    <row r="81" customFormat="false" ht="11.25" hidden="false" customHeight="false" outlineLevel="0" collapsed="false">
      <c r="G81" s="42" t="s">
        <v>198</v>
      </c>
      <c r="H81" s="43" t="s">
        <v>199</v>
      </c>
      <c r="I81" s="33" t="n">
        <v>1374615.93</v>
      </c>
      <c r="J81" s="32" t="n">
        <v>3635809</v>
      </c>
      <c r="K81" s="33" t="n">
        <f aca="false">J81/I81*100</f>
        <v>264.496352810345</v>
      </c>
      <c r="L81" s="32" t="n">
        <v>751482</v>
      </c>
      <c r="M81" s="33" t="n">
        <f aca="false">L81/J81*100</f>
        <v>20.6689075251203</v>
      </c>
      <c r="N81" s="32" t="n">
        <v>754892</v>
      </c>
      <c r="O81" s="33" t="n">
        <f aca="false">N81/L81*100</f>
        <v>100.453770017113</v>
      </c>
      <c r="P81" s="32" t="n">
        <v>779502</v>
      </c>
      <c r="Q81" s="33" t="n">
        <f aca="false">P81/N81*100</f>
        <v>103.260068990001</v>
      </c>
    </row>
    <row r="82" customFormat="false" ht="11.25" hidden="false" customHeight="false" outlineLevel="0" collapsed="false">
      <c r="G82" s="42" t="s">
        <v>200</v>
      </c>
      <c r="H82" s="43" t="s">
        <v>201</v>
      </c>
      <c r="I82" s="33" t="n">
        <v>6498665.81</v>
      </c>
      <c r="J82" s="32" t="n">
        <v>8863148</v>
      </c>
      <c r="K82" s="33" t="n">
        <f aca="false">J82/I82*100</f>
        <v>136.384117280836</v>
      </c>
      <c r="L82" s="32" t="n">
        <v>11907687</v>
      </c>
      <c r="M82" s="33" t="n">
        <f aca="false">L82/J82*100</f>
        <v>134.350537754757</v>
      </c>
      <c r="N82" s="32" t="n">
        <v>9878703</v>
      </c>
      <c r="O82" s="33" t="n">
        <f aca="false">N82/L82*100</f>
        <v>82.9607210871431</v>
      </c>
      <c r="P82" s="32" t="n">
        <v>8429808</v>
      </c>
      <c r="Q82" s="33" t="n">
        <f aca="false">P82/N82*100</f>
        <v>85.3331454544185</v>
      </c>
    </row>
    <row r="83" customFormat="false" ht="11.25" hidden="false" customHeight="false" outlineLevel="0" collapsed="false">
      <c r="G83" s="34" t="s">
        <v>202</v>
      </c>
      <c r="H83" s="35" t="s">
        <v>203</v>
      </c>
      <c r="I83" s="23" t="n">
        <v>1040756886.41</v>
      </c>
      <c r="J83" s="24" t="n">
        <v>1293432592</v>
      </c>
      <c r="K83" s="23" t="n">
        <f aca="false">J83/I83*100</f>
        <v>124.278071938739</v>
      </c>
      <c r="L83" s="24" t="n">
        <v>1220549795</v>
      </c>
      <c r="M83" s="23" t="n">
        <f aca="false">L83/J83*100</f>
        <v>94.3651646440033</v>
      </c>
      <c r="N83" s="24" t="n">
        <v>1268888584</v>
      </c>
      <c r="O83" s="23" t="n">
        <f aca="false">N83/L83*100</f>
        <v>103.960411053938</v>
      </c>
      <c r="P83" s="24" t="n">
        <v>1002266049</v>
      </c>
      <c r="Q83" s="23" t="n">
        <f aca="false">P83/N83*100</f>
        <v>78.9877111070297</v>
      </c>
    </row>
    <row r="84" customFormat="false" ht="11.25" hidden="false" customHeight="false" outlineLevel="0" collapsed="false">
      <c r="G84" s="36" t="s">
        <v>204</v>
      </c>
      <c r="H84" s="37" t="s">
        <v>205</v>
      </c>
      <c r="I84" s="33" t="n">
        <v>995292830.29</v>
      </c>
      <c r="J84" s="32" t="n">
        <v>1222699079</v>
      </c>
      <c r="K84" s="33" t="n">
        <f aca="false">J84/I84*100</f>
        <v>122.848175108801</v>
      </c>
      <c r="L84" s="32" t="n">
        <v>1145630495</v>
      </c>
      <c r="M84" s="33" t="n">
        <f aca="false">L84/J84*100</f>
        <v>93.6968477916061</v>
      </c>
      <c r="N84" s="32" t="n">
        <v>1193274588</v>
      </c>
      <c r="O84" s="33" t="n">
        <f aca="false">N84/L84*100</f>
        <v>104.158766129912</v>
      </c>
      <c r="P84" s="32" t="n">
        <v>928361230</v>
      </c>
      <c r="Q84" s="33" t="n">
        <f aca="false">P84/N84*100</f>
        <v>77.7994637056664</v>
      </c>
    </row>
    <row r="85" customFormat="false" ht="11.25" hidden="false" customHeight="false" outlineLevel="0" collapsed="false">
      <c r="G85" s="36" t="s">
        <v>206</v>
      </c>
      <c r="H85" s="37" t="s">
        <v>207</v>
      </c>
      <c r="I85" s="33" t="n">
        <v>27270725.42</v>
      </c>
      <c r="J85" s="32" t="n">
        <v>34380620</v>
      </c>
      <c r="K85" s="33" t="n">
        <f aca="false">J85/I85*100</f>
        <v>126.071527143116</v>
      </c>
      <c r="L85" s="32" t="n">
        <v>42426998</v>
      </c>
      <c r="M85" s="33" t="n">
        <f aca="false">L85/J85*100</f>
        <v>123.403818779301</v>
      </c>
      <c r="N85" s="32" t="n">
        <v>43313856</v>
      </c>
      <c r="O85" s="33" t="n">
        <f aca="false">N85/L85*100</f>
        <v>102.090315228054</v>
      </c>
      <c r="P85" s="32" t="n">
        <v>42439968</v>
      </c>
      <c r="Q85" s="33" t="n">
        <f aca="false">P85/N85*100</f>
        <v>97.9824285328002</v>
      </c>
    </row>
    <row r="86" customFormat="false" ht="11.25" hidden="false" customHeight="false" outlineLevel="0" collapsed="false">
      <c r="G86" s="36" t="s">
        <v>208</v>
      </c>
      <c r="H86" s="37" t="s">
        <v>209</v>
      </c>
      <c r="I86" s="33" t="n">
        <v>16249934.33</v>
      </c>
      <c r="J86" s="32" t="n">
        <v>17573672</v>
      </c>
      <c r="K86" s="33" t="n">
        <f aca="false">J86/I86*100</f>
        <v>108.146110889545</v>
      </c>
      <c r="L86" s="32" t="n">
        <v>16820459</v>
      </c>
      <c r="M86" s="33" t="n">
        <f aca="false">L86/J86*100</f>
        <v>95.7139691693347</v>
      </c>
      <c r="N86" s="32" t="n">
        <v>17637388</v>
      </c>
      <c r="O86" s="33" t="n">
        <f aca="false">N86/L86*100</f>
        <v>104.856758070633</v>
      </c>
      <c r="P86" s="32" t="n">
        <v>16759485</v>
      </c>
      <c r="Q86" s="33" t="n">
        <f aca="false">P86/N86*100</f>
        <v>95.0224885907142</v>
      </c>
    </row>
    <row r="87" customFormat="false" ht="11.25" hidden="false" customHeight="false" outlineLevel="0" collapsed="false">
      <c r="G87" s="36" t="s">
        <v>210</v>
      </c>
      <c r="H87" s="37" t="s">
        <v>211</v>
      </c>
      <c r="I87" s="33" t="n">
        <v>1943396.37</v>
      </c>
      <c r="J87" s="32" t="n">
        <v>4101489</v>
      </c>
      <c r="K87" s="33" t="n">
        <f aca="false">J87/I87*100</f>
        <v>211.047476640084</v>
      </c>
      <c r="L87" s="32" t="n">
        <v>3402035</v>
      </c>
      <c r="M87" s="33" t="n">
        <f aca="false">L87/J87*100</f>
        <v>82.9463397317413</v>
      </c>
      <c r="N87" s="32" t="n">
        <v>1958690</v>
      </c>
      <c r="O87" s="33" t="n">
        <f aca="false">N87/L87*100</f>
        <v>57.5740696377315</v>
      </c>
      <c r="P87" s="32" t="n">
        <v>1959293</v>
      </c>
      <c r="Q87" s="33" t="n">
        <f aca="false">P87/N87*100</f>
        <v>100.030785882401</v>
      </c>
    </row>
    <row r="88" customFormat="false" ht="11.25" hidden="false" customHeight="false" outlineLevel="0" collapsed="false">
      <c r="G88" s="36" t="s">
        <v>212</v>
      </c>
      <c r="H88" s="37" t="s">
        <v>213</v>
      </c>
      <c r="I88" s="32"/>
      <c r="J88" s="32" t="n">
        <v>14677732</v>
      </c>
      <c r="K88" s="33"/>
      <c r="L88" s="32" t="n">
        <v>12269808</v>
      </c>
      <c r="M88" s="33" t="n">
        <f aca="false">L88/J88*100</f>
        <v>83.5947134066762</v>
      </c>
      <c r="N88" s="32" t="n">
        <v>12704062</v>
      </c>
      <c r="O88" s="33" t="n">
        <f aca="false">N88/L88*100</f>
        <v>103.539207785485</v>
      </c>
      <c r="P88" s="32" t="n">
        <v>12746073</v>
      </c>
      <c r="Q88" s="33" t="n">
        <f aca="false">P88/N88*100</f>
        <v>100.330689507025</v>
      </c>
    </row>
    <row r="89" customFormat="false" ht="11.25" hidden="false" customHeight="false" outlineLevel="0" collapsed="false">
      <c r="G89" s="34" t="s">
        <v>214</v>
      </c>
      <c r="H89" s="35" t="s">
        <v>215</v>
      </c>
      <c r="I89" s="23" t="n">
        <v>231324621.36</v>
      </c>
      <c r="J89" s="24" t="n">
        <v>413935297</v>
      </c>
      <c r="K89" s="23" t="n">
        <f aca="false">J89/I89*100</f>
        <v>178.941305325131</v>
      </c>
      <c r="L89" s="24" t="n">
        <v>420033710</v>
      </c>
      <c r="M89" s="23" t="n">
        <f aca="false">L89/J89*100</f>
        <v>101.473276873028</v>
      </c>
      <c r="N89" s="24" t="n">
        <v>410919052</v>
      </c>
      <c r="O89" s="23" t="n">
        <f aca="false">N89/L89*100</f>
        <v>97.8300175002621</v>
      </c>
      <c r="P89" s="24" t="n">
        <v>449290734</v>
      </c>
      <c r="Q89" s="23" t="n">
        <f aca="false">P89/N89*100</f>
        <v>109.338014826336</v>
      </c>
    </row>
    <row r="90" customFormat="false" ht="11.25" hidden="false" customHeight="false" outlineLevel="0" collapsed="false">
      <c r="G90" s="36" t="s">
        <v>216</v>
      </c>
      <c r="H90" s="37" t="s">
        <v>217</v>
      </c>
      <c r="I90" s="33" t="n">
        <v>209813002.68</v>
      </c>
      <c r="J90" s="32" t="n">
        <v>387305827</v>
      </c>
      <c r="K90" s="33" t="n">
        <f aca="false">J90/I90*100</f>
        <v>184.595721929926</v>
      </c>
      <c r="L90" s="32" t="n">
        <v>391168843</v>
      </c>
      <c r="M90" s="33" t="n">
        <f aca="false">L90/J90*100</f>
        <v>100.997407147195</v>
      </c>
      <c r="N90" s="32" t="n">
        <v>382054185</v>
      </c>
      <c r="O90" s="33" t="n">
        <f aca="false">N90/L90*100</f>
        <v>97.6698916176205</v>
      </c>
      <c r="P90" s="32" t="n">
        <v>420425867</v>
      </c>
      <c r="Q90" s="33" t="n">
        <f aca="false">P90/N90*100</f>
        <v>110.043518303562</v>
      </c>
    </row>
    <row r="91" customFormat="false" ht="11.25" hidden="false" customHeight="false" outlineLevel="0" collapsed="false">
      <c r="G91" s="36" t="s">
        <v>218</v>
      </c>
      <c r="H91" s="37" t="s">
        <v>219</v>
      </c>
      <c r="I91" s="33" t="n">
        <v>9464931.63</v>
      </c>
      <c r="J91" s="32" t="n">
        <v>11329470</v>
      </c>
      <c r="K91" s="33" t="n">
        <f aca="false">J91/I91*100</f>
        <v>119.699438336038</v>
      </c>
      <c r="L91" s="32" t="n">
        <v>9829867</v>
      </c>
      <c r="M91" s="33" t="n">
        <f aca="false">L91/J91*100</f>
        <v>86.7636968013508</v>
      </c>
      <c r="N91" s="32" t="n">
        <v>9829867</v>
      </c>
      <c r="O91" s="33" t="n">
        <f aca="false">N91/L91*100</f>
        <v>100</v>
      </c>
      <c r="P91" s="32" t="n">
        <v>9829867</v>
      </c>
      <c r="Q91" s="33" t="n">
        <f aca="false">P91/N91*100</f>
        <v>100</v>
      </c>
    </row>
    <row r="92" customFormat="false" ht="11.25" hidden="false" customHeight="false" outlineLevel="0" collapsed="false">
      <c r="G92" s="36" t="s">
        <v>220</v>
      </c>
      <c r="H92" s="37" t="s">
        <v>221</v>
      </c>
      <c r="I92" s="33" t="n">
        <v>12046687.05</v>
      </c>
      <c r="J92" s="32" t="n">
        <v>15300000</v>
      </c>
      <c r="K92" s="33" t="n">
        <f aca="false">J92/I92*100</f>
        <v>127.00587253987</v>
      </c>
      <c r="L92" s="32" t="n">
        <v>19035000</v>
      </c>
      <c r="M92" s="33" t="n">
        <f aca="false">L92/J92*100</f>
        <v>124.411764705882</v>
      </c>
      <c r="N92" s="32" t="n">
        <v>19035000</v>
      </c>
      <c r="O92" s="33" t="n">
        <f aca="false">N92/L92*100</f>
        <v>100</v>
      </c>
      <c r="P92" s="32" t="n">
        <v>19035000</v>
      </c>
      <c r="Q92" s="33" t="n">
        <f aca="false">P92/N92*100</f>
        <v>100</v>
      </c>
    </row>
    <row r="93" customFormat="false" ht="11.25" hidden="false" customHeight="false" outlineLevel="0" collapsed="false">
      <c r="G93" s="34" t="s">
        <v>222</v>
      </c>
      <c r="H93" s="35" t="s">
        <v>223</v>
      </c>
      <c r="I93" s="23" t="n">
        <v>1313346648.28</v>
      </c>
      <c r="J93" s="24" t="n">
        <v>1604337909</v>
      </c>
      <c r="K93" s="23" t="n">
        <f aca="false">J93/I93*100</f>
        <v>122.156470350086</v>
      </c>
      <c r="L93" s="24" t="n">
        <v>1559364543</v>
      </c>
      <c r="M93" s="23" t="n">
        <f aca="false">L93/J93*100</f>
        <v>97.1967647371723</v>
      </c>
      <c r="N93" s="24" t="n">
        <v>1715225625</v>
      </c>
      <c r="O93" s="23" t="n">
        <f aca="false">N93/L93*100</f>
        <v>109.995166473399</v>
      </c>
      <c r="P93" s="24" t="n">
        <v>1750221824</v>
      </c>
      <c r="Q93" s="23" t="n">
        <f aca="false">P93/N93*100</f>
        <v>102.040326269029</v>
      </c>
    </row>
    <row r="94" customFormat="false" ht="11.25" hidden="false" customHeight="false" outlineLevel="0" collapsed="false">
      <c r="G94" s="36" t="s">
        <v>224</v>
      </c>
      <c r="H94" s="37" t="s">
        <v>225</v>
      </c>
      <c r="I94" s="33" t="n">
        <v>1141260263.69</v>
      </c>
      <c r="J94" s="32" t="n">
        <v>1387463761</v>
      </c>
      <c r="K94" s="33" t="n">
        <f aca="false">J94/I94*100</f>
        <v>121.572949233679</v>
      </c>
      <c r="L94" s="32" t="n">
        <v>1306215087</v>
      </c>
      <c r="M94" s="33" t="n">
        <f aca="false">L94/J94*100</f>
        <v>94.1440867658092</v>
      </c>
      <c r="N94" s="32" t="n">
        <v>1495735082</v>
      </c>
      <c r="O94" s="33" t="n">
        <f aca="false">N94/L94*100</f>
        <v>114.509095545304</v>
      </c>
      <c r="P94" s="32" t="n">
        <v>1520029936</v>
      </c>
      <c r="Q94" s="33" t="n">
        <f aca="false">P94/N94*100</f>
        <v>101.624275200359</v>
      </c>
    </row>
    <row r="95" customFormat="false" ht="11.25" hidden="false" customHeight="false" outlineLevel="0" collapsed="false">
      <c r="G95" s="36" t="s">
        <v>226</v>
      </c>
      <c r="H95" s="37" t="s">
        <v>227</v>
      </c>
      <c r="I95" s="33" t="n">
        <v>65519986.59</v>
      </c>
      <c r="J95" s="32" t="n">
        <v>68951838</v>
      </c>
      <c r="K95" s="33" t="n">
        <f aca="false">J95/I95*100</f>
        <v>105.237869524417</v>
      </c>
      <c r="L95" s="32" t="n">
        <v>59731300</v>
      </c>
      <c r="M95" s="33" t="n">
        <f aca="false">L95/J95*100</f>
        <v>86.6275674913844</v>
      </c>
      <c r="N95" s="32" t="n">
        <v>59931300</v>
      </c>
      <c r="O95" s="33" t="n">
        <f aca="false">N95/L95*100</f>
        <v>100.334832826341</v>
      </c>
      <c r="P95" s="32" t="n">
        <v>60811300</v>
      </c>
      <c r="Q95" s="33" t="n">
        <f aca="false">P95/N95*100</f>
        <v>101.468347925041</v>
      </c>
    </row>
    <row r="96" customFormat="false" ht="11.25" hidden="false" customHeight="false" outlineLevel="0" collapsed="false">
      <c r="G96" s="41" t="s">
        <v>228</v>
      </c>
      <c r="H96" s="37" t="s">
        <v>229</v>
      </c>
      <c r="I96" s="33" t="n">
        <v>10067544.84</v>
      </c>
      <c r="J96" s="32" t="n">
        <v>12938420</v>
      </c>
      <c r="K96" s="33" t="n">
        <f aca="false">J96/I96*100</f>
        <v>128.516139790046</v>
      </c>
      <c r="L96" s="32" t="n">
        <v>13972950</v>
      </c>
      <c r="M96" s="33" t="n">
        <f aca="false">L96/J96*100</f>
        <v>107.995798559639</v>
      </c>
      <c r="N96" s="32" t="n">
        <v>13627270</v>
      </c>
      <c r="O96" s="33" t="n">
        <f aca="false">N96/L96*100</f>
        <v>97.5260771705331</v>
      </c>
      <c r="P96" s="32" t="n">
        <v>13849550</v>
      </c>
      <c r="Q96" s="33" t="n">
        <f aca="false">P96/N96*100</f>
        <v>101.631141086953</v>
      </c>
    </row>
    <row r="97" customFormat="false" ht="11.25" hidden="false" customHeight="false" outlineLevel="0" collapsed="false">
      <c r="G97" s="42" t="s">
        <v>230</v>
      </c>
      <c r="H97" s="43" t="s">
        <v>231</v>
      </c>
      <c r="I97" s="33" t="n">
        <v>698605.66</v>
      </c>
      <c r="J97" s="32" t="n">
        <v>984164</v>
      </c>
      <c r="K97" s="33" t="n">
        <f aca="false">J97/I97*100</f>
        <v>140.875469002069</v>
      </c>
      <c r="L97" s="32" t="n">
        <v>995900</v>
      </c>
      <c r="M97" s="33" t="n">
        <f aca="false">L97/J97*100</f>
        <v>101.192484179466</v>
      </c>
      <c r="N97" s="32" t="n">
        <v>978920</v>
      </c>
      <c r="O97" s="33" t="n">
        <f aca="false">N97/L97*100</f>
        <v>98.2950095391104</v>
      </c>
      <c r="P97" s="32" t="n">
        <v>985900</v>
      </c>
      <c r="Q97" s="33" t="n">
        <f aca="false">P97/N97*100</f>
        <v>100.713030686879</v>
      </c>
    </row>
    <row r="98" customFormat="false" ht="11.25" hidden="false" customHeight="false" outlineLevel="0" collapsed="false">
      <c r="G98" s="42" t="s">
        <v>232</v>
      </c>
      <c r="H98" s="43" t="s">
        <v>233</v>
      </c>
      <c r="I98" s="33" t="n">
        <v>503038.94</v>
      </c>
      <c r="J98" s="32" t="n">
        <v>627986</v>
      </c>
      <c r="K98" s="33" t="n">
        <f aca="false">J98/I98*100</f>
        <v>124.838446900353</v>
      </c>
      <c r="L98" s="32" t="n">
        <v>584020</v>
      </c>
      <c r="M98" s="33" t="n">
        <f aca="false">L98/J98*100</f>
        <v>92.9988885102534</v>
      </c>
      <c r="N98" s="32" t="n">
        <v>584020</v>
      </c>
      <c r="O98" s="33" t="n">
        <f aca="false">N98/L98*100</f>
        <v>100</v>
      </c>
      <c r="P98" s="32" t="n">
        <v>584020</v>
      </c>
      <c r="Q98" s="33" t="n">
        <f aca="false">P98/N98*100</f>
        <v>100</v>
      </c>
    </row>
    <row r="99" customFormat="false" ht="11.25" hidden="false" customHeight="false" outlineLevel="0" collapsed="false">
      <c r="G99" s="42" t="s">
        <v>234</v>
      </c>
      <c r="H99" s="43" t="s">
        <v>235</v>
      </c>
      <c r="I99" s="33" t="n">
        <v>8865900.24</v>
      </c>
      <c r="J99" s="32" t="n">
        <v>11326270</v>
      </c>
      <c r="K99" s="33" t="n">
        <f aca="false">J99/I99*100</f>
        <v>127.750929893161</v>
      </c>
      <c r="L99" s="32" t="n">
        <v>12393030</v>
      </c>
      <c r="M99" s="33" t="n">
        <f aca="false">L99/J99*100</f>
        <v>109.41845815083</v>
      </c>
      <c r="N99" s="32" t="n">
        <v>12064330</v>
      </c>
      <c r="O99" s="33" t="n">
        <f aca="false">N99/L99*100</f>
        <v>97.3477027006309</v>
      </c>
      <c r="P99" s="32" t="n">
        <v>12279630</v>
      </c>
      <c r="Q99" s="33" t="n">
        <f aca="false">P99/N99*100</f>
        <v>101.784599724974</v>
      </c>
    </row>
    <row r="100" customFormat="false" ht="11.25" hidden="false" customHeight="false" outlineLevel="0" collapsed="false">
      <c r="G100" s="36" t="s">
        <v>236</v>
      </c>
      <c r="H100" s="37" t="s">
        <v>237</v>
      </c>
      <c r="I100" s="33" t="n">
        <v>2868090.52</v>
      </c>
      <c r="J100" s="32" t="n">
        <v>4145487</v>
      </c>
      <c r="K100" s="33" t="n">
        <f aca="false">J100/I100*100</f>
        <v>144.53822050219</v>
      </c>
      <c r="L100" s="32" t="n">
        <v>6677424</v>
      </c>
      <c r="M100" s="33" t="n">
        <f aca="false">L100/J100*100</f>
        <v>161.076949463356</v>
      </c>
      <c r="N100" s="32" t="n">
        <v>4387807</v>
      </c>
      <c r="O100" s="33" t="n">
        <f aca="false">N100/L100*100</f>
        <v>65.7110736116203</v>
      </c>
      <c r="P100" s="32" t="n">
        <v>4441544</v>
      </c>
      <c r="Q100" s="33" t="n">
        <f aca="false">P100/N100*100</f>
        <v>101.22468923542</v>
      </c>
    </row>
    <row r="101" customFormat="false" ht="11.25" hidden="false" customHeight="false" outlineLevel="0" collapsed="false">
      <c r="G101" s="36" t="s">
        <v>238</v>
      </c>
      <c r="H101" s="37" t="s">
        <v>239</v>
      </c>
      <c r="I101" s="33" t="n">
        <v>12563603</v>
      </c>
      <c r="J101" s="32" t="n">
        <v>15893724</v>
      </c>
      <c r="K101" s="33" t="n">
        <f aca="false">J101/I101*100</f>
        <v>126.506098608815</v>
      </c>
      <c r="L101" s="32" t="n">
        <v>16114700</v>
      </c>
      <c r="M101" s="33" t="n">
        <f aca="false">L101/J101*100</f>
        <v>101.390334952337</v>
      </c>
      <c r="N101" s="32" t="n">
        <v>16482100</v>
      </c>
      <c r="O101" s="33" t="n">
        <f aca="false">N101/L101*100</f>
        <v>102.279905924404</v>
      </c>
      <c r="P101" s="32" t="n">
        <v>16555600</v>
      </c>
      <c r="Q101" s="33" t="n">
        <f aca="false">P101/N101*100</f>
        <v>100.445938320966</v>
      </c>
    </row>
    <row r="102" customFormat="false" ht="11.25" hidden="false" customHeight="false" outlineLevel="0" collapsed="false">
      <c r="G102" s="41" t="s">
        <v>240</v>
      </c>
      <c r="H102" s="37" t="s">
        <v>241</v>
      </c>
      <c r="I102" s="33" t="n">
        <v>81067159.64</v>
      </c>
      <c r="J102" s="32" t="n">
        <v>114944679</v>
      </c>
      <c r="K102" s="33" t="n">
        <f aca="false">J102/I102*100</f>
        <v>141.789449032681</v>
      </c>
      <c r="L102" s="32" t="n">
        <v>156653082</v>
      </c>
      <c r="M102" s="33" t="n">
        <f aca="false">L102/J102*100</f>
        <v>136.2856318038</v>
      </c>
      <c r="N102" s="32" t="n">
        <v>125062066</v>
      </c>
      <c r="O102" s="33" t="n">
        <f aca="false">N102/L102*100</f>
        <v>79.833773075719</v>
      </c>
      <c r="P102" s="32" t="n">
        <v>134533894</v>
      </c>
      <c r="Q102" s="33" t="n">
        <f aca="false">P102/N102*100</f>
        <v>107.57370184497</v>
      </c>
    </row>
    <row r="103" customFormat="false" ht="11.25" hidden="false" customHeight="false" outlineLevel="0" collapsed="false">
      <c r="G103" s="42" t="s">
        <v>242</v>
      </c>
      <c r="H103" s="43" t="s">
        <v>243</v>
      </c>
      <c r="I103" s="33" t="n">
        <v>1702891.81</v>
      </c>
      <c r="J103" s="32" t="n">
        <v>2427734</v>
      </c>
      <c r="K103" s="33" t="n">
        <f aca="false">J103/I103*100</f>
        <v>142.565369434715</v>
      </c>
      <c r="L103" s="32" t="n">
        <v>5011264</v>
      </c>
      <c r="M103" s="33" t="n">
        <f aca="false">L103/J103*100</f>
        <v>206.417342262373</v>
      </c>
      <c r="N103" s="32" t="n">
        <v>3180022</v>
      </c>
      <c r="O103" s="33" t="n">
        <f aca="false">N103/L103*100</f>
        <v>63.4574829823374</v>
      </c>
      <c r="P103" s="32" t="n">
        <v>2946230</v>
      </c>
      <c r="Q103" s="33" t="n">
        <f aca="false">P103/N103*100</f>
        <v>92.6481011766585</v>
      </c>
    </row>
    <row r="104" customFormat="false" ht="11.25" hidden="false" customHeight="false" outlineLevel="0" collapsed="false">
      <c r="G104" s="42" t="s">
        <v>244</v>
      </c>
      <c r="H104" s="43" t="s">
        <v>245</v>
      </c>
      <c r="I104" s="33" t="n">
        <v>5832231.7</v>
      </c>
      <c r="J104" s="32" t="n">
        <v>5761836</v>
      </c>
      <c r="K104" s="33" t="n">
        <f aca="false">J104/I104*100</f>
        <v>98.7929886256062</v>
      </c>
      <c r="L104" s="32" t="n">
        <v>9006928</v>
      </c>
      <c r="M104" s="33" t="n">
        <f aca="false">L104/J104*100</f>
        <v>156.320450634138</v>
      </c>
      <c r="N104" s="32" t="n">
        <v>8530330</v>
      </c>
      <c r="O104" s="33" t="n">
        <f aca="false">N104/L104*100</f>
        <v>94.7085399150521</v>
      </c>
      <c r="P104" s="32" t="n">
        <v>7253301</v>
      </c>
      <c r="Q104" s="33" t="n">
        <f aca="false">P104/N104*100</f>
        <v>85.029547508713</v>
      </c>
    </row>
    <row r="105" customFormat="false" ht="11.25" hidden="false" customHeight="false" outlineLevel="0" collapsed="false">
      <c r="G105" s="42" t="s">
        <v>246</v>
      </c>
      <c r="H105" s="43" t="s">
        <v>247</v>
      </c>
      <c r="I105" s="33" t="n">
        <v>20377197.49</v>
      </c>
      <c r="J105" s="32" t="n">
        <v>18692273</v>
      </c>
      <c r="K105" s="33" t="n">
        <f aca="false">J105/I105*100</f>
        <v>91.7313237464236</v>
      </c>
      <c r="L105" s="32" t="n">
        <v>16893082</v>
      </c>
      <c r="M105" s="33" t="n">
        <f aca="false">L105/J105*100</f>
        <v>90.3746804896333</v>
      </c>
      <c r="N105" s="32" t="n">
        <v>11553173</v>
      </c>
      <c r="O105" s="33" t="n">
        <f aca="false">N105/L105*100</f>
        <v>68.3899657859945</v>
      </c>
      <c r="P105" s="32" t="n">
        <v>8863100</v>
      </c>
      <c r="Q105" s="33" t="n">
        <f aca="false">P105/N105*100</f>
        <v>76.7157213001138</v>
      </c>
    </row>
    <row r="106" customFormat="false" ht="11.25" hidden="false" customHeight="false" outlineLevel="0" collapsed="false">
      <c r="G106" s="42" t="s">
        <v>248</v>
      </c>
      <c r="H106" s="43" t="s">
        <v>249</v>
      </c>
      <c r="I106" s="33" t="n">
        <v>1559063.51</v>
      </c>
      <c r="J106" s="32" t="n">
        <v>5095863</v>
      </c>
      <c r="K106" s="33" t="n">
        <f aca="false">J106/I106*100</f>
        <v>326.85409974094</v>
      </c>
      <c r="L106" s="32" t="n">
        <v>7617148</v>
      </c>
      <c r="M106" s="33" t="n">
        <f aca="false">L106/J106*100</f>
        <v>149.477095439968</v>
      </c>
      <c r="N106" s="32" t="n">
        <v>5777730</v>
      </c>
      <c r="O106" s="33" t="n">
        <f aca="false">N106/L106*100</f>
        <v>75.8516179546465</v>
      </c>
      <c r="P106" s="32" t="n">
        <v>5507980</v>
      </c>
      <c r="Q106" s="33" t="n">
        <f aca="false">P106/N106*100</f>
        <v>95.3312113927096</v>
      </c>
    </row>
    <row r="107" customFormat="false" ht="11.25" hidden="false" customHeight="false" outlineLevel="0" collapsed="false">
      <c r="G107" s="42" t="s">
        <v>250</v>
      </c>
      <c r="H107" s="43" t="s">
        <v>251</v>
      </c>
      <c r="I107" s="33" t="n">
        <v>4183896.98</v>
      </c>
      <c r="J107" s="32" t="n">
        <v>9017601</v>
      </c>
      <c r="K107" s="33" t="n">
        <f aca="false">J107/I107*100</f>
        <v>215.531143407838</v>
      </c>
      <c r="L107" s="32" t="n">
        <v>14002906</v>
      </c>
      <c r="M107" s="33" t="n">
        <f aca="false">L107/J107*100</f>
        <v>155.284160388112</v>
      </c>
      <c r="N107" s="32" t="n">
        <v>12293009</v>
      </c>
      <c r="O107" s="33" t="n">
        <f aca="false">N107/L107*100</f>
        <v>87.7889846578989</v>
      </c>
      <c r="P107" s="32" t="n">
        <v>11772989</v>
      </c>
      <c r="Q107" s="33" t="n">
        <f aca="false">P107/N107*100</f>
        <v>95.7697907810854</v>
      </c>
    </row>
    <row r="108" customFormat="false" ht="11.25" hidden="false" customHeight="false" outlineLevel="0" collapsed="false">
      <c r="G108" s="42" t="s">
        <v>252</v>
      </c>
      <c r="H108" s="43" t="s">
        <v>253</v>
      </c>
      <c r="I108" s="33" t="n">
        <v>30373699.99</v>
      </c>
      <c r="J108" s="32" t="n">
        <v>40154525</v>
      </c>
      <c r="K108" s="33" t="n">
        <f aca="false">J108/I108*100</f>
        <v>132.201625133652</v>
      </c>
      <c r="L108" s="32" t="n">
        <v>35461421</v>
      </c>
      <c r="M108" s="33" t="n">
        <f aca="false">L108/J108*100</f>
        <v>88.3123906956937</v>
      </c>
      <c r="N108" s="32" t="n">
        <v>25236700</v>
      </c>
      <c r="O108" s="33" t="n">
        <f aca="false">N108/L108*100</f>
        <v>71.1666348621506</v>
      </c>
      <c r="P108" s="32" t="n">
        <v>32234940</v>
      </c>
      <c r="Q108" s="33" t="n">
        <f aca="false">P108/N108*100</f>
        <v>127.730408492394</v>
      </c>
    </row>
    <row r="109" customFormat="false" ht="11.25" hidden="false" customHeight="false" outlineLevel="0" collapsed="false">
      <c r="G109" s="42" t="s">
        <v>254</v>
      </c>
      <c r="H109" s="43" t="s">
        <v>255</v>
      </c>
      <c r="I109" s="33" t="n">
        <v>3073494.03</v>
      </c>
      <c r="J109" s="32" t="n">
        <v>14344519</v>
      </c>
      <c r="K109" s="33" t="n">
        <f aca="false">J109/I109*100</f>
        <v>466.716995705373</v>
      </c>
      <c r="L109" s="32" t="n">
        <v>16988171</v>
      </c>
      <c r="M109" s="33" t="n">
        <f aca="false">L109/J109*100</f>
        <v>118.42970126778</v>
      </c>
      <c r="N109" s="32" t="n">
        <v>7213287</v>
      </c>
      <c r="O109" s="33" t="n">
        <f aca="false">N109/L109*100</f>
        <v>42.4606451159457</v>
      </c>
      <c r="P109" s="32" t="n">
        <v>4940110</v>
      </c>
      <c r="Q109" s="33" t="n">
        <f aca="false">P109/N109*100</f>
        <v>68.486253215767</v>
      </c>
    </row>
    <row r="110" customFormat="false" ht="11.25" hidden="false" customHeight="false" outlineLevel="0" collapsed="false">
      <c r="G110" s="42" t="s">
        <v>256</v>
      </c>
      <c r="H110" s="43" t="s">
        <v>257</v>
      </c>
      <c r="I110" s="33" t="n">
        <v>8831864.6</v>
      </c>
      <c r="J110" s="32" t="n">
        <v>10069860</v>
      </c>
      <c r="K110" s="33" t="n">
        <f aca="false">J110/I110*100</f>
        <v>114.017372956556</v>
      </c>
      <c r="L110" s="32" t="n">
        <v>33785807</v>
      </c>
      <c r="M110" s="33" t="n">
        <f aca="false">L110/J110*100</f>
        <v>335.514168022197</v>
      </c>
      <c r="N110" s="32" t="n">
        <v>34291841</v>
      </c>
      <c r="O110" s="33" t="n">
        <f aca="false">N110/L110*100</f>
        <v>101.497770942692</v>
      </c>
      <c r="P110" s="32" t="n">
        <v>36483804</v>
      </c>
      <c r="Q110" s="33" t="n">
        <f aca="false">P110/N110*100</f>
        <v>106.392083178036</v>
      </c>
    </row>
    <row r="111" customFormat="false" ht="11.25" hidden="false" customHeight="false" outlineLevel="0" collapsed="false">
      <c r="G111" s="42" t="s">
        <v>258</v>
      </c>
      <c r="H111" s="43" t="s">
        <v>259</v>
      </c>
      <c r="I111" s="33" t="n">
        <v>2773445.98</v>
      </c>
      <c r="J111" s="32" t="n">
        <v>5414917</v>
      </c>
      <c r="K111" s="33" t="n">
        <f aca="false">J111/I111*100</f>
        <v>195.241480780527</v>
      </c>
      <c r="L111" s="32" t="n">
        <v>13890038</v>
      </c>
      <c r="M111" s="33" t="n">
        <f aca="false">L111/J111*100</f>
        <v>256.514328843822</v>
      </c>
      <c r="N111" s="32" t="n">
        <v>13430657</v>
      </c>
      <c r="O111" s="33" t="n">
        <f aca="false">N111/L111*100</f>
        <v>96.6927304302551</v>
      </c>
      <c r="P111" s="32" t="n">
        <v>21068123</v>
      </c>
      <c r="Q111" s="33" t="n">
        <f aca="false">P111/N111*100</f>
        <v>156.865915047938</v>
      </c>
    </row>
    <row r="112" customFormat="false" ht="11.25" hidden="false" customHeight="false" outlineLevel="0" collapsed="false">
      <c r="G112" s="42" t="s">
        <v>260</v>
      </c>
      <c r="H112" s="43" t="s">
        <v>261</v>
      </c>
      <c r="I112" s="33" t="n">
        <v>2359373.55</v>
      </c>
      <c r="J112" s="32" t="n">
        <v>3965551</v>
      </c>
      <c r="K112" s="33" t="n">
        <f aca="false">J112/I112*100</f>
        <v>168.076437069492</v>
      </c>
      <c r="L112" s="32" t="n">
        <v>3996317</v>
      </c>
      <c r="M112" s="33" t="n">
        <f aca="false">L112/J112*100</f>
        <v>100.775831656181</v>
      </c>
      <c r="N112" s="32" t="n">
        <v>3555317</v>
      </c>
      <c r="O112" s="33" t="n">
        <f aca="false">N112/L112*100</f>
        <v>88.9648393758553</v>
      </c>
      <c r="P112" s="32" t="n">
        <v>3463317</v>
      </c>
      <c r="Q112" s="33" t="n">
        <f aca="false">P112/N112*100</f>
        <v>97.4123263832733</v>
      </c>
    </row>
    <row r="113" customFormat="false" ht="11.25" hidden="false" customHeight="false" outlineLevel="0" collapsed="false">
      <c r="G113" s="34" t="s">
        <v>262</v>
      </c>
      <c r="H113" s="35" t="s">
        <v>263</v>
      </c>
      <c r="I113" s="23" t="n">
        <v>203841505.45</v>
      </c>
      <c r="J113" s="24" t="n">
        <v>718840573</v>
      </c>
      <c r="K113" s="23" t="n">
        <f aca="false">J113/I113*100</f>
        <v>352.646813225349</v>
      </c>
      <c r="L113" s="24" t="n">
        <v>744983472</v>
      </c>
      <c r="M113" s="23" t="n">
        <f aca="false">L113/J113*100</f>
        <v>103.636814612578</v>
      </c>
      <c r="N113" s="24" t="n">
        <v>697469022</v>
      </c>
      <c r="O113" s="23" t="n">
        <f aca="false">N113/L113*100</f>
        <v>93.6220799808563</v>
      </c>
      <c r="P113" s="24" t="n">
        <v>674885421</v>
      </c>
      <c r="Q113" s="23" t="n">
        <f aca="false">P113/N113*100</f>
        <v>96.7620639357944</v>
      </c>
    </row>
    <row r="114" customFormat="false" ht="11.25" hidden="false" customHeight="false" outlineLevel="0" collapsed="false">
      <c r="G114" s="36" t="s">
        <v>264</v>
      </c>
      <c r="H114" s="37" t="s">
        <v>265</v>
      </c>
      <c r="I114" s="33" t="n">
        <v>82851147.87</v>
      </c>
      <c r="J114" s="32" t="n">
        <v>565383628</v>
      </c>
      <c r="K114" s="33" t="n">
        <f aca="false">J114/I114*100</f>
        <v>682.408925567491</v>
      </c>
      <c r="L114" s="32" t="n">
        <v>544425514</v>
      </c>
      <c r="M114" s="33" t="n">
        <f aca="false">L114/J114*100</f>
        <v>96.2931162201959</v>
      </c>
      <c r="N114" s="32" t="n">
        <v>510223670</v>
      </c>
      <c r="O114" s="33" t="n">
        <f aca="false">N114/L114*100</f>
        <v>93.7178102200405</v>
      </c>
      <c r="P114" s="32" t="n">
        <v>513993691</v>
      </c>
      <c r="Q114" s="33" t="n">
        <f aca="false">P114/N114*100</f>
        <v>100.738895747428</v>
      </c>
    </row>
    <row r="115" customFormat="false" ht="11.25" hidden="false" customHeight="false" outlineLevel="0" collapsed="false">
      <c r="G115" s="36" t="s">
        <v>266</v>
      </c>
      <c r="H115" s="37" t="s">
        <v>267</v>
      </c>
      <c r="I115" s="33" t="n">
        <v>59477747.48</v>
      </c>
      <c r="J115" s="32" t="n">
        <v>70786801</v>
      </c>
      <c r="K115" s="33" t="n">
        <f aca="false">J115/I115*100</f>
        <v>119.013923692727</v>
      </c>
      <c r="L115" s="32" t="n">
        <v>113231790</v>
      </c>
      <c r="M115" s="33" t="n">
        <f aca="false">L115/J115*100</f>
        <v>159.961727893312</v>
      </c>
      <c r="N115" s="32" t="n">
        <v>109997790</v>
      </c>
      <c r="O115" s="33" t="n">
        <f aca="false">N115/L115*100</f>
        <v>97.1439116170468</v>
      </c>
      <c r="P115" s="32" t="n">
        <v>83271020</v>
      </c>
      <c r="Q115" s="33" t="n">
        <f aca="false">P115/N115*100</f>
        <v>75.7024482037321</v>
      </c>
    </row>
    <row r="116" customFormat="false" ht="11.25" hidden="false" customHeight="false" outlineLevel="0" collapsed="false">
      <c r="G116" s="36" t="s">
        <v>268</v>
      </c>
      <c r="H116" s="37" t="s">
        <v>269</v>
      </c>
      <c r="I116" s="33" t="n">
        <v>44100529.45</v>
      </c>
      <c r="J116" s="32" t="n">
        <v>77569810</v>
      </c>
      <c r="K116" s="33" t="n">
        <f aca="false">J116/I116*100</f>
        <v>175.89314905606</v>
      </c>
      <c r="L116" s="32" t="n">
        <v>87326168</v>
      </c>
      <c r="M116" s="33" t="n">
        <f aca="false">L116/J116*100</f>
        <v>112.577519527249</v>
      </c>
      <c r="N116" s="32" t="n">
        <v>77247562</v>
      </c>
      <c r="O116" s="33" t="n">
        <f aca="false">N116/L116*100</f>
        <v>88.4586645322626</v>
      </c>
      <c r="P116" s="32" t="n">
        <v>77620710</v>
      </c>
      <c r="Q116" s="33" t="n">
        <f aca="false">P116/N116*100</f>
        <v>100.483054727345</v>
      </c>
    </row>
    <row r="117" customFormat="false" ht="11.25" hidden="false" customHeight="false" outlineLevel="0" collapsed="false">
      <c r="G117" s="36" t="s">
        <v>270</v>
      </c>
      <c r="H117" s="37" t="s">
        <v>271</v>
      </c>
      <c r="I117" s="33" t="n">
        <v>17412080.65</v>
      </c>
      <c r="J117" s="32" t="n">
        <v>5100334</v>
      </c>
      <c r="K117" s="33" t="n">
        <f aca="false">J117/I117*100</f>
        <v>29.2919272688988</v>
      </c>
      <c r="L117" s="40" t="n">
        <v>0</v>
      </c>
      <c r="M117" s="33" t="n">
        <f aca="false">L117/J117*100</f>
        <v>0</v>
      </c>
      <c r="N117" s="40" t="n">
        <v>0</v>
      </c>
      <c r="O117" s="33"/>
      <c r="P117" s="32"/>
      <c r="Q117" s="33"/>
    </row>
    <row r="118" customFormat="false" ht="11.25" hidden="false" customHeight="false" outlineLevel="0" collapsed="false">
      <c r="G118" s="34" t="s">
        <v>272</v>
      </c>
      <c r="H118" s="35" t="s">
        <v>273</v>
      </c>
      <c r="I118" s="23" t="n">
        <v>1262239088.93</v>
      </c>
      <c r="J118" s="24" t="n">
        <v>2718718055</v>
      </c>
      <c r="K118" s="23" t="n">
        <f aca="false">J118/I118*100</f>
        <v>215.38851702847</v>
      </c>
      <c r="L118" s="24" t="n">
        <v>2185918184</v>
      </c>
      <c r="M118" s="23" t="n">
        <f aca="false">L118/J118*100</f>
        <v>80.4025330975337</v>
      </c>
      <c r="N118" s="24" t="n">
        <v>1724654423</v>
      </c>
      <c r="O118" s="23" t="n">
        <f aca="false">N118/L118*100</f>
        <v>78.898397736189</v>
      </c>
      <c r="P118" s="24" t="n">
        <v>1617192609</v>
      </c>
      <c r="Q118" s="23" t="n">
        <f aca="false">P118/N118*100</f>
        <v>93.7690813552623</v>
      </c>
    </row>
    <row r="119" customFormat="false" ht="11.25" hidden="false" customHeight="false" outlineLevel="0" collapsed="false">
      <c r="G119" s="36" t="s">
        <v>274</v>
      </c>
      <c r="H119" s="37" t="s">
        <v>275</v>
      </c>
      <c r="I119" s="33" t="n">
        <v>834833954.86</v>
      </c>
      <c r="J119" s="32" t="n">
        <v>2255396388</v>
      </c>
      <c r="K119" s="33" t="n">
        <f aca="false">J119/I119*100</f>
        <v>270.161075129991</v>
      </c>
      <c r="L119" s="32" t="n">
        <v>1682218731</v>
      </c>
      <c r="M119" s="33" t="n">
        <f aca="false">L119/J119*100</f>
        <v>74.5863893349465</v>
      </c>
      <c r="N119" s="32" t="n">
        <v>1283096810</v>
      </c>
      <c r="O119" s="33" t="n">
        <f aca="false">N119/L119*100</f>
        <v>76.2740769886244</v>
      </c>
      <c r="P119" s="32" t="n">
        <v>1173014786</v>
      </c>
      <c r="Q119" s="33" t="n">
        <f aca="false">P119/N119*100</f>
        <v>91.4205987309718</v>
      </c>
    </row>
    <row r="120" customFormat="false" ht="11.25" hidden="false" customHeight="false" outlineLevel="0" collapsed="false">
      <c r="G120" s="36" t="s">
        <v>276</v>
      </c>
      <c r="H120" s="37" t="s">
        <v>277</v>
      </c>
      <c r="I120" s="33" t="n">
        <v>82105845.42</v>
      </c>
      <c r="J120" s="32" t="n">
        <v>104316907</v>
      </c>
      <c r="K120" s="33" t="n">
        <f aca="false">J120/I120*100</f>
        <v>127.05174213405</v>
      </c>
      <c r="L120" s="32" t="n">
        <v>104919371</v>
      </c>
      <c r="M120" s="33" t="n">
        <f aca="false">L120/J120*100</f>
        <v>100.577532460774</v>
      </c>
      <c r="N120" s="32" t="n">
        <v>102888984</v>
      </c>
      <c r="O120" s="33" t="n">
        <f aca="false">N120/L120*100</f>
        <v>98.0648120736446</v>
      </c>
      <c r="P120" s="32" t="n">
        <v>106980340</v>
      </c>
      <c r="Q120" s="33" t="n">
        <f aca="false">P120/N120*100</f>
        <v>103.976476237728</v>
      </c>
    </row>
    <row r="121" customFormat="false" ht="11.25" hidden="false" customHeight="false" outlineLevel="0" collapsed="false">
      <c r="G121" s="36" t="s">
        <v>278</v>
      </c>
      <c r="H121" s="37" t="s">
        <v>279</v>
      </c>
      <c r="I121" s="33" t="n">
        <v>32423822.91</v>
      </c>
      <c r="J121" s="32" t="n">
        <v>46285720</v>
      </c>
      <c r="K121" s="33" t="n">
        <f aca="false">J121/I121*100</f>
        <v>142.75219837117</v>
      </c>
      <c r="L121" s="32" t="n">
        <v>23974083</v>
      </c>
      <c r="M121" s="33" t="n">
        <f aca="false">L121/J121*100</f>
        <v>51.7958519387837</v>
      </c>
      <c r="N121" s="32" t="n">
        <v>20819726</v>
      </c>
      <c r="O121" s="33" t="n">
        <f aca="false">N121/L121*100</f>
        <v>86.8426375265323</v>
      </c>
      <c r="P121" s="32" t="n">
        <v>20967821</v>
      </c>
      <c r="Q121" s="33" t="n">
        <f aca="false">P121/N121*100</f>
        <v>100.711320600473</v>
      </c>
    </row>
    <row r="122" customFormat="false" ht="11.25" hidden="false" customHeight="false" outlineLevel="0" collapsed="false">
      <c r="G122" s="36" t="s">
        <v>280</v>
      </c>
      <c r="H122" s="37" t="s">
        <v>281</v>
      </c>
      <c r="I122" s="33" t="n">
        <v>141386131.47</v>
      </c>
      <c r="J122" s="32" t="n">
        <v>94742473</v>
      </c>
      <c r="K122" s="33" t="n">
        <f aca="false">J122/I122*100</f>
        <v>67.0097356897433</v>
      </c>
      <c r="L122" s="32" t="n">
        <v>115516742</v>
      </c>
      <c r="M122" s="33" t="n">
        <f aca="false">L122/J122*100</f>
        <v>121.927091770129</v>
      </c>
      <c r="N122" s="32" t="n">
        <v>105172719</v>
      </c>
      <c r="O122" s="33" t="n">
        <f aca="false">N122/L122*100</f>
        <v>91.0454339164102</v>
      </c>
      <c r="P122" s="32" t="n">
        <v>100460359</v>
      </c>
      <c r="Q122" s="33" t="n">
        <f aca="false">P122/N122*100</f>
        <v>95.519408412366</v>
      </c>
    </row>
    <row r="123" customFormat="false" ht="11.25" hidden="false" customHeight="false" outlineLevel="0" collapsed="false">
      <c r="G123" s="36" t="s">
        <v>282</v>
      </c>
      <c r="H123" s="37" t="s">
        <v>283</v>
      </c>
      <c r="I123" s="33" t="n">
        <v>4121856.67</v>
      </c>
      <c r="J123" s="32" t="n">
        <v>5039286</v>
      </c>
      <c r="K123" s="33" t="n">
        <f aca="false">J123/I123*100</f>
        <v>122.257671807885</v>
      </c>
      <c r="L123" s="32" t="n">
        <v>5423880</v>
      </c>
      <c r="M123" s="33" t="n">
        <f aca="false">L123/J123*100</f>
        <v>107.631914521224</v>
      </c>
      <c r="N123" s="32" t="n">
        <v>5447576</v>
      </c>
      <c r="O123" s="33" t="n">
        <f aca="false">N123/L123*100</f>
        <v>100.436882821891</v>
      </c>
      <c r="P123" s="32" t="n">
        <v>5647009</v>
      </c>
      <c r="Q123" s="33" t="n">
        <f aca="false">P123/N123*100</f>
        <v>103.660949383726</v>
      </c>
    </row>
    <row r="124" customFormat="false" ht="11.25" hidden="false" customHeight="false" outlineLevel="0" collapsed="false">
      <c r="G124" s="36" t="s">
        <v>284</v>
      </c>
      <c r="H124" s="37" t="s">
        <v>285</v>
      </c>
      <c r="I124" s="33" t="n">
        <v>52087655.42</v>
      </c>
      <c r="J124" s="32" t="n">
        <v>67487397</v>
      </c>
      <c r="K124" s="33" t="n">
        <f aca="false">J124/I124*100</f>
        <v>129.565050405565</v>
      </c>
      <c r="L124" s="32" t="n">
        <v>81887809</v>
      </c>
      <c r="M124" s="33" t="n">
        <f aca="false">L124/J124*100</f>
        <v>121.337927731899</v>
      </c>
      <c r="N124" s="32" t="n">
        <v>35426335</v>
      </c>
      <c r="O124" s="33" t="n">
        <f aca="false">N124/L124*100</f>
        <v>43.2620379426686</v>
      </c>
      <c r="P124" s="32" t="n">
        <v>46347801</v>
      </c>
      <c r="Q124" s="33" t="n">
        <f aca="false">P124/N124*100</f>
        <v>130.82866460784</v>
      </c>
    </row>
    <row r="125" customFormat="false" ht="11.25" hidden="false" customHeight="false" outlineLevel="0" collapsed="false">
      <c r="G125" s="36" t="s">
        <v>286</v>
      </c>
      <c r="H125" s="37" t="s">
        <v>287</v>
      </c>
      <c r="I125" s="33" t="n">
        <v>2182926.83</v>
      </c>
      <c r="J125" s="32" t="n">
        <v>2558087</v>
      </c>
      <c r="K125" s="33" t="n">
        <f aca="false">J125/I125*100</f>
        <v>117.186108340608</v>
      </c>
      <c r="L125" s="32" t="n">
        <v>2793413</v>
      </c>
      <c r="M125" s="33" t="n">
        <f aca="false">L125/J125*100</f>
        <v>109.199296192819</v>
      </c>
      <c r="N125" s="32" t="n">
        <v>2842552</v>
      </c>
      <c r="O125" s="33" t="n">
        <f aca="false">N125/L125*100</f>
        <v>101.759102574521</v>
      </c>
      <c r="P125" s="32" t="n">
        <v>3699901</v>
      </c>
      <c r="Q125" s="33" t="n">
        <f aca="false">P125/N125*100</f>
        <v>130.161242432856</v>
      </c>
    </row>
    <row r="126" customFormat="false" ht="11.25" hidden="false" customHeight="false" outlineLevel="0" collapsed="false">
      <c r="G126" s="36" t="s">
        <v>288</v>
      </c>
      <c r="H126" s="37" t="s">
        <v>289</v>
      </c>
      <c r="I126" s="33" t="n">
        <v>1278036.31</v>
      </c>
      <c r="J126" s="32" t="n">
        <v>1734315</v>
      </c>
      <c r="K126" s="33" t="n">
        <f aca="false">J126/I126*100</f>
        <v>135.701543565691</v>
      </c>
      <c r="L126" s="32" t="n">
        <v>1993162</v>
      </c>
      <c r="M126" s="33" t="n">
        <f aca="false">L126/J126*100</f>
        <v>114.925028037006</v>
      </c>
      <c r="N126" s="32" t="n">
        <v>2076163</v>
      </c>
      <c r="O126" s="33" t="n">
        <f aca="false">N126/L126*100</f>
        <v>104.164287699645</v>
      </c>
      <c r="P126" s="32" t="n">
        <v>2026654</v>
      </c>
      <c r="Q126" s="33" t="n">
        <f aca="false">P126/N126*100</f>
        <v>97.6153606436489</v>
      </c>
    </row>
    <row r="127" customFormat="false" ht="11.25" hidden="false" customHeight="false" outlineLevel="0" collapsed="false">
      <c r="G127" s="36" t="s">
        <v>290</v>
      </c>
      <c r="H127" s="37" t="s">
        <v>291</v>
      </c>
      <c r="I127" s="33" t="n">
        <v>1149381.88</v>
      </c>
      <c r="J127" s="32" t="n">
        <v>1564886</v>
      </c>
      <c r="K127" s="33" t="n">
        <f aca="false">J127/I127*100</f>
        <v>136.150223631505</v>
      </c>
      <c r="L127" s="32" t="n">
        <v>1565293</v>
      </c>
      <c r="M127" s="33" t="n">
        <f aca="false">L127/J127*100</f>
        <v>100.02600828431</v>
      </c>
      <c r="N127" s="32" t="n">
        <v>1342560</v>
      </c>
      <c r="O127" s="33" t="n">
        <f aca="false">N127/L127*100</f>
        <v>85.77052347388</v>
      </c>
      <c r="P127" s="32" t="n">
        <v>1450680</v>
      </c>
      <c r="Q127" s="33" t="n">
        <f aca="false">P127/N127*100</f>
        <v>108.053271362174</v>
      </c>
    </row>
    <row r="128" customFormat="false" ht="11.25" hidden="false" customHeight="false" outlineLevel="0" collapsed="false">
      <c r="G128" s="36" t="s">
        <v>292</v>
      </c>
      <c r="H128" s="37" t="s">
        <v>293</v>
      </c>
      <c r="I128" s="33" t="n">
        <v>107736199.86</v>
      </c>
      <c r="J128" s="32" t="n">
        <v>130932196</v>
      </c>
      <c r="K128" s="33" t="n">
        <f aca="false">J128/I128*100</f>
        <v>121.530364139577</v>
      </c>
      <c r="L128" s="32" t="n">
        <v>156568700</v>
      </c>
      <c r="M128" s="33" t="n">
        <f aca="false">L128/J128*100</f>
        <v>119.579984742637</v>
      </c>
      <c r="N128" s="32" t="n">
        <v>156340998</v>
      </c>
      <c r="O128" s="33" t="n">
        <f aca="false">N128/L128*100</f>
        <v>99.8545673560552</v>
      </c>
      <c r="P128" s="32" t="n">
        <v>147447258</v>
      </c>
      <c r="Q128" s="33" t="n">
        <f aca="false">P128/N128*100</f>
        <v>94.3113194147577</v>
      </c>
    </row>
    <row r="129" customFormat="false" ht="11.25" hidden="false" customHeight="false" outlineLevel="0" collapsed="false">
      <c r="G129" s="36" t="s">
        <v>294</v>
      </c>
      <c r="H129" s="37" t="s">
        <v>295</v>
      </c>
      <c r="I129" s="33" t="n">
        <v>2933277.3</v>
      </c>
      <c r="J129" s="32" t="n">
        <v>8660400</v>
      </c>
      <c r="K129" s="33" t="n">
        <f aca="false">J129/I129*100</f>
        <v>295.246548971009</v>
      </c>
      <c r="L129" s="32" t="n">
        <v>9057000</v>
      </c>
      <c r="M129" s="33" t="n">
        <f aca="false">L129/J129*100</f>
        <v>104.579465151725</v>
      </c>
      <c r="N129" s="32" t="n">
        <v>9200000</v>
      </c>
      <c r="O129" s="33" t="n">
        <f aca="false">N129/L129*100</f>
        <v>101.578889256928</v>
      </c>
      <c r="P129" s="32" t="n">
        <v>9150000</v>
      </c>
      <c r="Q129" s="33" t="n">
        <f aca="false">P129/N129*100</f>
        <v>99.4565217391304</v>
      </c>
    </row>
    <row r="130" customFormat="false" ht="11.25" hidden="false" customHeight="false" outlineLevel="0" collapsed="false">
      <c r="G130" s="34" t="s">
        <v>296</v>
      </c>
      <c r="H130" s="35" t="s">
        <v>297</v>
      </c>
      <c r="I130" s="23" t="n">
        <v>2842434658.33</v>
      </c>
      <c r="J130" s="24" t="n">
        <v>3523869494</v>
      </c>
      <c r="K130" s="23" t="n">
        <f aca="false">J130/I130*100</f>
        <v>123.973632381416</v>
      </c>
      <c r="L130" s="24" t="n">
        <v>3846601695</v>
      </c>
      <c r="M130" s="23" t="n">
        <f aca="false">L130/J130*100</f>
        <v>109.158460650983</v>
      </c>
      <c r="N130" s="24" t="n">
        <v>4373456532</v>
      </c>
      <c r="O130" s="23" t="n">
        <f aca="false">N130/L130*100</f>
        <v>113.696630916708</v>
      </c>
      <c r="P130" s="24" t="n">
        <v>3898840519</v>
      </c>
      <c r="Q130" s="23" t="n">
        <f aca="false">P130/N130*100</f>
        <v>89.1478054136974</v>
      </c>
    </row>
    <row r="131" customFormat="false" ht="11.25" hidden="false" customHeight="false" outlineLevel="0" collapsed="false">
      <c r="G131" s="36" t="s">
        <v>298</v>
      </c>
      <c r="H131" s="37" t="s">
        <v>299</v>
      </c>
      <c r="I131" s="33" t="n">
        <v>1774340052.49</v>
      </c>
      <c r="J131" s="32" t="n">
        <v>2189428736</v>
      </c>
      <c r="K131" s="33" t="n">
        <f aca="false">J131/I131*100</f>
        <v>123.39397585753</v>
      </c>
      <c r="L131" s="32" t="n">
        <v>2552272907</v>
      </c>
      <c r="M131" s="33" t="n">
        <f aca="false">L131/J131*100</f>
        <v>116.572549954876</v>
      </c>
      <c r="N131" s="32" t="n">
        <v>3064711594</v>
      </c>
      <c r="O131" s="33" t="n">
        <f aca="false">N131/L131*100</f>
        <v>120.077738771373</v>
      </c>
      <c r="P131" s="32" t="n">
        <v>2752239046</v>
      </c>
      <c r="Q131" s="33" t="n">
        <f aca="false">P131/N131*100</f>
        <v>89.8041777042985</v>
      </c>
    </row>
    <row r="132" customFormat="false" ht="11.25" hidden="false" customHeight="false" outlineLevel="0" collapsed="false">
      <c r="G132" s="36" t="s">
        <v>300</v>
      </c>
      <c r="H132" s="37" t="s">
        <v>301</v>
      </c>
      <c r="I132" s="33" t="n">
        <v>756925338.56</v>
      </c>
      <c r="J132" s="32" t="n">
        <v>933462892</v>
      </c>
      <c r="K132" s="33" t="n">
        <f aca="false">J132/I132*100</f>
        <v>123.322981071799</v>
      </c>
      <c r="L132" s="32" t="n">
        <v>894876473</v>
      </c>
      <c r="M132" s="33" t="n">
        <f aca="false">L132/J132*100</f>
        <v>95.8663146301053</v>
      </c>
      <c r="N132" s="32" t="n">
        <v>912478252</v>
      </c>
      <c r="O132" s="33" t="n">
        <f aca="false">N132/L132*100</f>
        <v>101.966950694434</v>
      </c>
      <c r="P132" s="32" t="n">
        <v>798992978</v>
      </c>
      <c r="Q132" s="33" t="n">
        <f aca="false">P132/N132*100</f>
        <v>87.5629612266091</v>
      </c>
    </row>
    <row r="133" customFormat="false" ht="11.25" hidden="false" customHeight="false" outlineLevel="0" collapsed="false">
      <c r="G133" s="36" t="s">
        <v>302</v>
      </c>
      <c r="H133" s="37" t="s">
        <v>303</v>
      </c>
      <c r="I133" s="33" t="n">
        <v>143545063.2</v>
      </c>
      <c r="J133" s="32" t="n">
        <v>143477910</v>
      </c>
      <c r="K133" s="33" t="n">
        <f aca="false">J133/I133*100</f>
        <v>99.9532180358537</v>
      </c>
      <c r="L133" s="32" t="n">
        <v>160663090</v>
      </c>
      <c r="M133" s="33" t="n">
        <f aca="false">L133/J133*100</f>
        <v>111.977578987595</v>
      </c>
      <c r="N133" s="32" t="n">
        <v>139900626</v>
      </c>
      <c r="O133" s="33" t="n">
        <f aca="false">N133/L133*100</f>
        <v>87.0770168804795</v>
      </c>
      <c r="P133" s="32" t="n">
        <v>131266255</v>
      </c>
      <c r="Q133" s="33" t="n">
        <f aca="false">P133/N133*100</f>
        <v>93.828211319083</v>
      </c>
    </row>
    <row r="134" customFormat="false" ht="11.25" hidden="false" customHeight="false" outlineLevel="0" collapsed="false">
      <c r="G134" s="36" t="s">
        <v>304</v>
      </c>
      <c r="H134" s="37" t="s">
        <v>305</v>
      </c>
      <c r="I134" s="33" t="n">
        <v>3032743.42</v>
      </c>
      <c r="J134" s="32" t="n">
        <v>3987693</v>
      </c>
      <c r="K134" s="33" t="n">
        <f aca="false">J134/I134*100</f>
        <v>131.487977970784</v>
      </c>
      <c r="L134" s="32" t="n">
        <v>4637560</v>
      </c>
      <c r="M134" s="33" t="n">
        <f aca="false">L134/J134*100</f>
        <v>116.296816229334</v>
      </c>
      <c r="N134" s="32" t="n">
        <v>4506412</v>
      </c>
      <c r="O134" s="33" t="n">
        <f aca="false">N134/L134*100</f>
        <v>97.1720473697375</v>
      </c>
      <c r="P134" s="32" t="n">
        <v>4513173</v>
      </c>
      <c r="Q134" s="33" t="n">
        <f aca="false">P134/N134*100</f>
        <v>100.150030667413</v>
      </c>
    </row>
    <row r="135" customFormat="false" ht="11.25" hidden="false" customHeight="false" outlineLevel="0" collapsed="false">
      <c r="G135" s="41" t="s">
        <v>306</v>
      </c>
      <c r="H135" s="37" t="s">
        <v>307</v>
      </c>
      <c r="I135" s="33" t="n">
        <v>164591460.66</v>
      </c>
      <c r="J135" s="32" t="n">
        <v>253512263</v>
      </c>
      <c r="K135" s="33" t="n">
        <f aca="false">J135/I135*100</f>
        <v>154.025161441204</v>
      </c>
      <c r="L135" s="32" t="n">
        <v>234151665</v>
      </c>
      <c r="M135" s="33" t="n">
        <f aca="false">L135/J135*100</f>
        <v>92.3630526701582</v>
      </c>
      <c r="N135" s="32" t="n">
        <v>251859648</v>
      </c>
      <c r="O135" s="33" t="n">
        <f aca="false">N135/L135*100</f>
        <v>107.562612463166</v>
      </c>
      <c r="P135" s="32" t="n">
        <v>211829067</v>
      </c>
      <c r="Q135" s="33" t="n">
        <f aca="false">P135/N135*100</f>
        <v>84.1059966064909</v>
      </c>
    </row>
    <row r="136" customFormat="false" ht="11.25" hidden="false" customHeight="false" outlineLevel="0" collapsed="false">
      <c r="G136" s="42" t="s">
        <v>308</v>
      </c>
      <c r="H136" s="43" t="s">
        <v>309</v>
      </c>
      <c r="I136" s="33" t="n">
        <v>11912702.02</v>
      </c>
      <c r="J136" s="32" t="n">
        <v>15706547</v>
      </c>
      <c r="K136" s="33" t="n">
        <f aca="false">J136/I136*100</f>
        <v>131.84705681071</v>
      </c>
      <c r="L136" s="32" t="n">
        <v>18196894</v>
      </c>
      <c r="M136" s="33" t="n">
        <f aca="false">L136/J136*100</f>
        <v>115.855470970163</v>
      </c>
      <c r="N136" s="32" t="n">
        <v>19026774</v>
      </c>
      <c r="O136" s="33" t="n">
        <f aca="false">N136/L136*100</f>
        <v>104.560558521691</v>
      </c>
      <c r="P136" s="32" t="n">
        <v>19285848</v>
      </c>
      <c r="Q136" s="33" t="n">
        <f aca="false">P136/N136*100</f>
        <v>101.361628618703</v>
      </c>
    </row>
    <row r="137" customFormat="false" ht="11.25" hidden="false" customHeight="false" outlineLevel="0" collapsed="false">
      <c r="G137" s="42" t="s">
        <v>310</v>
      </c>
      <c r="H137" s="43" t="s">
        <v>311</v>
      </c>
      <c r="I137" s="33" t="n">
        <v>33713960.42</v>
      </c>
      <c r="J137" s="32" t="n">
        <v>98377855</v>
      </c>
      <c r="K137" s="33" t="n">
        <f aca="false">J137/I137*100</f>
        <v>291.801537922076</v>
      </c>
      <c r="L137" s="32" t="n">
        <v>56126913</v>
      </c>
      <c r="M137" s="33" t="n">
        <f aca="false">L137/J137*100</f>
        <v>57.0523854174296</v>
      </c>
      <c r="N137" s="32" t="n">
        <v>66425417</v>
      </c>
      <c r="O137" s="33" t="n">
        <f aca="false">N137/L137*100</f>
        <v>118.348602211563</v>
      </c>
      <c r="P137" s="32" t="n">
        <v>24822602</v>
      </c>
      <c r="Q137" s="33" t="n">
        <f aca="false">P137/N137*100</f>
        <v>37.3691323608853</v>
      </c>
    </row>
    <row r="138" customFormat="false" ht="11.25" hidden="false" customHeight="false" outlineLevel="0" collapsed="false">
      <c r="G138" s="42" t="s">
        <v>312</v>
      </c>
      <c r="H138" s="43" t="s">
        <v>313</v>
      </c>
      <c r="I138" s="33" t="n">
        <v>3340811.93</v>
      </c>
      <c r="J138" s="32" t="n">
        <v>4203934</v>
      </c>
      <c r="K138" s="33" t="n">
        <f aca="false">J138/I138*100</f>
        <v>125.835697671254</v>
      </c>
      <c r="L138" s="32" t="n">
        <v>4486302</v>
      </c>
      <c r="M138" s="33" t="n">
        <f aca="false">L138/J138*100</f>
        <v>106.716756257353</v>
      </c>
      <c r="N138" s="32" t="n">
        <v>4394912</v>
      </c>
      <c r="O138" s="33" t="n">
        <f aca="false">N138/L138*100</f>
        <v>97.9629102097897</v>
      </c>
      <c r="P138" s="32" t="n">
        <v>4392001</v>
      </c>
      <c r="Q138" s="33" t="n">
        <f aca="false">P138/N138*100</f>
        <v>99.9337643165551</v>
      </c>
    </row>
    <row r="139" customFormat="false" ht="11.25" hidden="false" customHeight="false" outlineLevel="0" collapsed="false">
      <c r="G139" s="42" t="s">
        <v>314</v>
      </c>
      <c r="H139" s="43" t="s">
        <v>315</v>
      </c>
      <c r="I139" s="33" t="n">
        <v>22052316.57</v>
      </c>
      <c r="J139" s="32" t="n">
        <v>12588196</v>
      </c>
      <c r="K139" s="33" t="n">
        <f aca="false">J139/I139*100</f>
        <v>57.0833270964602</v>
      </c>
      <c r="L139" s="32" t="n">
        <v>11408154</v>
      </c>
      <c r="M139" s="33" t="n">
        <f aca="false">L139/J139*100</f>
        <v>90.6258053179344</v>
      </c>
      <c r="N139" s="32" t="n">
        <v>11538007</v>
      </c>
      <c r="O139" s="33" t="n">
        <f aca="false">N139/L139*100</f>
        <v>101.138247257181</v>
      </c>
      <c r="P139" s="32" t="n">
        <v>10103964</v>
      </c>
      <c r="Q139" s="33" t="n">
        <f aca="false">P139/N139*100</f>
        <v>87.5711377190185</v>
      </c>
    </row>
    <row r="140" customFormat="false" ht="11.25" hidden="false" customHeight="false" outlineLevel="0" collapsed="false">
      <c r="G140" s="42" t="s">
        <v>316</v>
      </c>
      <c r="H140" s="43" t="s">
        <v>317</v>
      </c>
      <c r="I140" s="33" t="n">
        <v>4911075.68</v>
      </c>
      <c r="J140" s="32" t="n">
        <v>5899539</v>
      </c>
      <c r="K140" s="33" t="n">
        <f aca="false">J140/I140*100</f>
        <v>120.127226383936</v>
      </c>
      <c r="L140" s="32" t="n">
        <v>14165839</v>
      </c>
      <c r="M140" s="33" t="n">
        <f aca="false">L140/J140*100</f>
        <v>240.117727842803</v>
      </c>
      <c r="N140" s="32" t="n">
        <v>14565338</v>
      </c>
      <c r="O140" s="33" t="n">
        <f aca="false">N140/L140*100</f>
        <v>102.820157704743</v>
      </c>
      <c r="P140" s="32" t="n">
        <v>14565338</v>
      </c>
      <c r="Q140" s="33" t="n">
        <f aca="false">P140/N140*100</f>
        <v>100</v>
      </c>
    </row>
    <row r="141" customFormat="false" ht="11.25" hidden="false" customHeight="false" outlineLevel="0" collapsed="false">
      <c r="G141" s="42" t="s">
        <v>318</v>
      </c>
      <c r="H141" s="43" t="s">
        <v>319</v>
      </c>
      <c r="I141" s="33" t="n">
        <v>2697824.54</v>
      </c>
      <c r="J141" s="32" t="n">
        <v>4477412</v>
      </c>
      <c r="K141" s="33" t="n">
        <f aca="false">J141/I141*100</f>
        <v>165.963795406798</v>
      </c>
      <c r="L141" s="32" t="n">
        <v>4897206</v>
      </c>
      <c r="M141" s="33" t="n">
        <f aca="false">L141/J141*100</f>
        <v>109.37581799486</v>
      </c>
      <c r="N141" s="32" t="n">
        <v>5262798</v>
      </c>
      <c r="O141" s="33" t="n">
        <f aca="false">N141/L141*100</f>
        <v>107.465317979272</v>
      </c>
      <c r="P141" s="32" t="n">
        <v>5077993</v>
      </c>
      <c r="Q141" s="33" t="n">
        <f aca="false">P141/N141*100</f>
        <v>96.4884648812286</v>
      </c>
    </row>
    <row r="142" customFormat="false" ht="11.25" hidden="false" customHeight="false" outlineLevel="0" collapsed="false">
      <c r="G142" s="42" t="s">
        <v>320</v>
      </c>
      <c r="H142" s="43" t="s">
        <v>321</v>
      </c>
      <c r="I142" s="33" t="n">
        <v>6625337.29</v>
      </c>
      <c r="J142" s="32" t="n">
        <v>12017662</v>
      </c>
      <c r="K142" s="33" t="n">
        <f aca="false">J142/I142*100</f>
        <v>181.389436853863</v>
      </c>
      <c r="L142" s="32" t="n">
        <v>11775663</v>
      </c>
      <c r="M142" s="33" t="n">
        <f aca="false">L142/J142*100</f>
        <v>97.9863054893706</v>
      </c>
      <c r="N142" s="32" t="n">
        <v>11496217</v>
      </c>
      <c r="O142" s="33" t="n">
        <f aca="false">N142/L142*100</f>
        <v>97.6269191806865</v>
      </c>
      <c r="P142" s="32" t="n">
        <v>11483627</v>
      </c>
      <c r="Q142" s="33" t="n">
        <f aca="false">P142/N142*100</f>
        <v>99.8904857136917</v>
      </c>
    </row>
    <row r="143" customFormat="false" ht="11.25" hidden="false" customHeight="false" outlineLevel="0" collapsed="false">
      <c r="G143" s="42" t="s">
        <v>322</v>
      </c>
      <c r="H143" s="43" t="s">
        <v>323</v>
      </c>
      <c r="I143" s="33" t="n">
        <v>37625742.08</v>
      </c>
      <c r="J143" s="32" t="n">
        <v>52068706</v>
      </c>
      <c r="K143" s="33" t="n">
        <f aca="false">J143/I143*100</f>
        <v>138.385857983322</v>
      </c>
      <c r="L143" s="32" t="n">
        <v>53857828</v>
      </c>
      <c r="M143" s="33" t="n">
        <f aca="false">L143/J143*100</f>
        <v>103.436079244988</v>
      </c>
      <c r="N143" s="32" t="n">
        <v>54648045</v>
      </c>
      <c r="O143" s="33" t="n">
        <f aca="false">N143/L143*100</f>
        <v>101.467227753782</v>
      </c>
      <c r="P143" s="32" t="n">
        <v>54639171</v>
      </c>
      <c r="Q143" s="33" t="n">
        <f aca="false">P143/N143*100</f>
        <v>99.9837615416983</v>
      </c>
    </row>
    <row r="144" customFormat="false" ht="11.25" hidden="false" customHeight="false" outlineLevel="0" collapsed="false">
      <c r="G144" s="42" t="s">
        <v>324</v>
      </c>
      <c r="H144" s="43" t="s">
        <v>325</v>
      </c>
      <c r="I144" s="33" t="n">
        <v>7873682.04</v>
      </c>
      <c r="J144" s="32" t="n">
        <v>17422515</v>
      </c>
      <c r="K144" s="33" t="n">
        <f aca="false">J144/I144*100</f>
        <v>221.275318351565</v>
      </c>
      <c r="L144" s="32" t="n">
        <v>13616371</v>
      </c>
      <c r="M144" s="33" t="n">
        <f aca="false">L144/J144*100</f>
        <v>78.1538773248294</v>
      </c>
      <c r="N144" s="32" t="n">
        <v>13889912</v>
      </c>
      <c r="O144" s="33" t="n">
        <f aca="false">N144/L144*100</f>
        <v>102.008912653746</v>
      </c>
      <c r="P144" s="32" t="n">
        <v>13301292</v>
      </c>
      <c r="Q144" s="33" t="n">
        <f aca="false">P144/N144*100</f>
        <v>95.7622481697508</v>
      </c>
    </row>
    <row r="145" customFormat="false" ht="11.25" hidden="false" customHeight="false" outlineLevel="0" collapsed="false">
      <c r="G145" s="42" t="s">
        <v>326</v>
      </c>
      <c r="H145" s="43" t="s">
        <v>327</v>
      </c>
      <c r="I145" s="33" t="n">
        <v>33838008.09</v>
      </c>
      <c r="J145" s="32" t="n">
        <v>30749897</v>
      </c>
      <c r="K145" s="33" t="n">
        <f aca="false">J145/I145*100</f>
        <v>90.8738390221243</v>
      </c>
      <c r="L145" s="32" t="n">
        <v>45620495</v>
      </c>
      <c r="M145" s="33" t="n">
        <f aca="false">L145/J145*100</f>
        <v>148.359830278456</v>
      </c>
      <c r="N145" s="32" t="n">
        <v>50612228</v>
      </c>
      <c r="O145" s="33" t="n">
        <f aca="false">N145/L145*100</f>
        <v>110.941865054292</v>
      </c>
      <c r="P145" s="32" t="n">
        <v>54157231</v>
      </c>
      <c r="Q145" s="33" t="n">
        <f aca="false">P145/N145*100</f>
        <v>107.0042421369</v>
      </c>
    </row>
    <row r="146" customFormat="false" ht="11.25" hidden="false" customHeight="false" outlineLevel="0" collapsed="false">
      <c r="G146" s="34" t="s">
        <v>328</v>
      </c>
      <c r="H146" s="35" t="s">
        <v>329</v>
      </c>
      <c r="I146" s="23" t="n">
        <v>7725985694.15</v>
      </c>
      <c r="J146" s="24" t="n">
        <v>9165931842</v>
      </c>
      <c r="K146" s="23" t="n">
        <f aca="false">J146/I146*100</f>
        <v>118.637701451354</v>
      </c>
      <c r="L146" s="24" t="n">
        <v>10588180701</v>
      </c>
      <c r="M146" s="23" t="n">
        <f aca="false">L146/J146*100</f>
        <v>115.516685957482</v>
      </c>
      <c r="N146" s="24" t="n">
        <v>11000065389</v>
      </c>
      <c r="O146" s="23" t="n">
        <f aca="false">N146/L146*100</f>
        <v>103.890042110455</v>
      </c>
      <c r="P146" s="24" t="n">
        <v>11362213518</v>
      </c>
      <c r="Q146" s="23" t="n">
        <f aca="false">P146/N146*100</f>
        <v>103.292236147634</v>
      </c>
    </row>
    <row r="147" customFormat="false" ht="11.25" hidden="false" customHeight="false" outlineLevel="0" collapsed="false">
      <c r="G147" s="36" t="s">
        <v>330</v>
      </c>
      <c r="H147" s="37" t="s">
        <v>331</v>
      </c>
      <c r="I147" s="33" t="n">
        <v>260384874.16</v>
      </c>
      <c r="J147" s="32" t="n">
        <v>284788225</v>
      </c>
      <c r="K147" s="33" t="n">
        <f aca="false">J147/I147*100</f>
        <v>109.372030890322</v>
      </c>
      <c r="L147" s="32" t="n">
        <v>415948061</v>
      </c>
      <c r="M147" s="33" t="n">
        <f aca="false">L147/J147*100</f>
        <v>146.055217346153</v>
      </c>
      <c r="N147" s="32" t="n">
        <v>461631284</v>
      </c>
      <c r="O147" s="33" t="n">
        <f aca="false">N147/L147*100</f>
        <v>110.982915244315</v>
      </c>
      <c r="P147" s="32" t="n">
        <v>499785670</v>
      </c>
      <c r="Q147" s="33" t="n">
        <f aca="false">P147/N147*100</f>
        <v>108.26512139069</v>
      </c>
    </row>
    <row r="148" customFormat="false" ht="11.25" hidden="false" customHeight="false" outlineLevel="0" collapsed="false">
      <c r="G148" s="36" t="s">
        <v>332</v>
      </c>
      <c r="H148" s="37" t="s">
        <v>333</v>
      </c>
      <c r="I148" s="33" t="n">
        <v>6487313952.84</v>
      </c>
      <c r="J148" s="32" t="n">
        <v>7652695000</v>
      </c>
      <c r="K148" s="33" t="n">
        <f aca="false">J148/I148*100</f>
        <v>117.963999517086</v>
      </c>
      <c r="L148" s="32" t="n">
        <v>8720837598</v>
      </c>
      <c r="M148" s="33" t="n">
        <f aca="false">L148/J148*100</f>
        <v>113.957731204497</v>
      </c>
      <c r="N148" s="32" t="n">
        <v>8961984071</v>
      </c>
      <c r="O148" s="33" t="n">
        <f aca="false">N148/L148*100</f>
        <v>102.765175595694</v>
      </c>
      <c r="P148" s="32" t="n">
        <v>9291933114</v>
      </c>
      <c r="Q148" s="33" t="n">
        <f aca="false">P148/N148*100</f>
        <v>103.681651745708</v>
      </c>
    </row>
    <row r="149" customFormat="false" ht="11.25" hidden="false" customHeight="false" outlineLevel="0" collapsed="false">
      <c r="G149" s="36" t="s">
        <v>334</v>
      </c>
      <c r="H149" s="37" t="s">
        <v>335</v>
      </c>
      <c r="I149" s="33" t="n">
        <v>345257425.25</v>
      </c>
      <c r="J149" s="32" t="n">
        <v>356172531</v>
      </c>
      <c r="K149" s="33" t="n">
        <f aca="false">J149/I149*100</f>
        <v>103.161439827716</v>
      </c>
      <c r="L149" s="32" t="n">
        <v>321405390</v>
      </c>
      <c r="M149" s="33" t="n">
        <f aca="false">L149/J149*100</f>
        <v>90.2386798604635</v>
      </c>
      <c r="N149" s="32" t="n">
        <v>423968610</v>
      </c>
      <c r="O149" s="33" t="n">
        <f aca="false">N149/L149*100</f>
        <v>131.910858744466</v>
      </c>
      <c r="P149" s="32" t="n">
        <v>416915010</v>
      </c>
      <c r="Q149" s="33" t="n">
        <f aca="false">P149/N149*100</f>
        <v>98.3362919250083</v>
      </c>
    </row>
    <row r="150" customFormat="false" ht="11.25" hidden="false" customHeight="false" outlineLevel="0" collapsed="false">
      <c r="G150" s="36" t="s">
        <v>336</v>
      </c>
      <c r="H150" s="37" t="s">
        <v>337</v>
      </c>
      <c r="I150" s="33" t="n">
        <v>26622499.93</v>
      </c>
      <c r="J150" s="32" t="n">
        <v>35328639</v>
      </c>
      <c r="K150" s="33" t="n">
        <f aca="false">J150/I150*100</f>
        <v>132.702184591573</v>
      </c>
      <c r="L150" s="32" t="n">
        <v>37182152</v>
      </c>
      <c r="M150" s="33" t="n">
        <f aca="false">L150/J150*100</f>
        <v>105.246488549983</v>
      </c>
      <c r="N150" s="32" t="n">
        <v>37219100</v>
      </c>
      <c r="O150" s="33" t="n">
        <f aca="false">N150/L150*100</f>
        <v>100.099370256999</v>
      </c>
      <c r="P150" s="32" t="n">
        <v>37219100</v>
      </c>
      <c r="Q150" s="33" t="n">
        <f aca="false">P150/N150*100</f>
        <v>100</v>
      </c>
    </row>
    <row r="151" customFormat="false" ht="11.25" hidden="false" customHeight="false" outlineLevel="0" collapsed="false">
      <c r="G151" s="36" t="s">
        <v>338</v>
      </c>
      <c r="H151" s="37" t="s">
        <v>339</v>
      </c>
      <c r="I151" s="33" t="n">
        <v>8583762.13</v>
      </c>
      <c r="J151" s="32" t="n">
        <v>10167130</v>
      </c>
      <c r="K151" s="33" t="n">
        <f aca="false">J151/I151*100</f>
        <v>118.446082801691</v>
      </c>
      <c r="L151" s="32" t="n">
        <v>10342100</v>
      </c>
      <c r="M151" s="33" t="n">
        <f aca="false">L151/J151*100</f>
        <v>101.720937963811</v>
      </c>
      <c r="N151" s="32" t="n">
        <v>10822100</v>
      </c>
      <c r="O151" s="33" t="n">
        <f aca="false">N151/L151*100</f>
        <v>104.641223735992</v>
      </c>
      <c r="P151" s="32" t="n">
        <v>10493100</v>
      </c>
      <c r="Q151" s="33" t="n">
        <f aca="false">P151/N151*100</f>
        <v>96.9599245987378</v>
      </c>
    </row>
    <row r="152" customFormat="false" ht="11.25" hidden="false" customHeight="false" outlineLevel="0" collapsed="false">
      <c r="G152" s="36" t="s">
        <v>340</v>
      </c>
      <c r="H152" s="37" t="s">
        <v>341</v>
      </c>
      <c r="I152" s="33" t="n">
        <v>5017329.54</v>
      </c>
      <c r="J152" s="32" t="n">
        <v>5934978</v>
      </c>
      <c r="K152" s="33" t="n">
        <f aca="false">J152/I152*100</f>
        <v>118.28957920113</v>
      </c>
      <c r="L152" s="32" t="n">
        <v>10191703</v>
      </c>
      <c r="M152" s="33" t="n">
        <f aca="false">L152/J152*100</f>
        <v>171.722675298881</v>
      </c>
      <c r="N152" s="32" t="n">
        <v>10163501</v>
      </c>
      <c r="O152" s="33" t="n">
        <f aca="false">N152/L152*100</f>
        <v>99.7232847150275</v>
      </c>
      <c r="P152" s="32" t="n">
        <v>9585970</v>
      </c>
      <c r="Q152" s="33" t="n">
        <f aca="false">P152/N152*100</f>
        <v>94.317597843499</v>
      </c>
    </row>
    <row r="153" customFormat="false" ht="11.25" hidden="false" customHeight="false" outlineLevel="0" collapsed="false">
      <c r="G153" s="41" t="s">
        <v>342</v>
      </c>
      <c r="H153" s="37" t="s">
        <v>343</v>
      </c>
      <c r="I153" s="33" t="n">
        <v>2048328.21</v>
      </c>
      <c r="J153" s="32" t="n">
        <v>3440233</v>
      </c>
      <c r="K153" s="33" t="n">
        <f aca="false">J153/I153*100</f>
        <v>167.953210974915</v>
      </c>
      <c r="L153" s="32" t="n">
        <v>3909744</v>
      </c>
      <c r="M153" s="33" t="n">
        <f aca="false">L153/J153*100</f>
        <v>113.647651191068</v>
      </c>
      <c r="N153" s="32" t="n">
        <v>3990011</v>
      </c>
      <c r="O153" s="33" t="n">
        <f aca="false">N153/L153*100</f>
        <v>102.052998866422</v>
      </c>
      <c r="P153" s="32" t="n">
        <v>4027683</v>
      </c>
      <c r="Q153" s="33" t="n">
        <f aca="false">P153/N153*100</f>
        <v>100.944157798061</v>
      </c>
    </row>
    <row r="154" customFormat="false" ht="11.25" hidden="false" customHeight="false" outlineLevel="0" collapsed="false">
      <c r="G154" s="42" t="s">
        <v>344</v>
      </c>
      <c r="H154" s="43" t="s">
        <v>345</v>
      </c>
      <c r="I154" s="33" t="n">
        <v>662708.65</v>
      </c>
      <c r="J154" s="32" t="n">
        <v>1262246</v>
      </c>
      <c r="K154" s="33" t="n">
        <f aca="false">J154/I154*100</f>
        <v>190.467711565256</v>
      </c>
      <c r="L154" s="32" t="n">
        <v>1272101</v>
      </c>
      <c r="M154" s="33" t="n">
        <f aca="false">L154/J154*100</f>
        <v>100.780751137259</v>
      </c>
      <c r="N154" s="32" t="n">
        <v>1276804</v>
      </c>
      <c r="O154" s="33" t="n">
        <f aca="false">N154/L154*100</f>
        <v>100.369703349027</v>
      </c>
      <c r="P154" s="32" t="n">
        <v>1300877</v>
      </c>
      <c r="Q154" s="33" t="n">
        <f aca="false">P154/N154*100</f>
        <v>101.885410759991</v>
      </c>
    </row>
    <row r="155" customFormat="false" ht="11.25" hidden="false" customHeight="false" outlineLevel="0" collapsed="false">
      <c r="G155" s="42" t="s">
        <v>346</v>
      </c>
      <c r="H155" s="43" t="s">
        <v>347</v>
      </c>
      <c r="I155" s="33" t="n">
        <v>760792.55</v>
      </c>
      <c r="J155" s="32" t="n">
        <v>1089787</v>
      </c>
      <c r="K155" s="33" t="n">
        <f aca="false">J155/I155*100</f>
        <v>143.243647693448</v>
      </c>
      <c r="L155" s="32" t="n">
        <v>1217879</v>
      </c>
      <c r="M155" s="33" t="n">
        <f aca="false">L155/J155*100</f>
        <v>111.753856487552</v>
      </c>
      <c r="N155" s="32" t="n">
        <v>1336799</v>
      </c>
      <c r="O155" s="33" t="n">
        <f aca="false">N155/L155*100</f>
        <v>109.764516836237</v>
      </c>
      <c r="P155" s="32" t="n">
        <v>1352554</v>
      </c>
      <c r="Q155" s="33" t="n">
        <f aca="false">P155/N155*100</f>
        <v>101.1785616237</v>
      </c>
    </row>
    <row r="156" customFormat="false" ht="11.25" hidden="false" customHeight="false" outlineLevel="0" collapsed="false">
      <c r="G156" s="42" t="s">
        <v>348</v>
      </c>
      <c r="H156" s="43" t="s">
        <v>349</v>
      </c>
      <c r="I156" s="33" t="n">
        <v>366155.26</v>
      </c>
      <c r="J156" s="32" t="n">
        <v>526246</v>
      </c>
      <c r="K156" s="33" t="n">
        <f aca="false">J156/I156*100</f>
        <v>143.722092098308</v>
      </c>
      <c r="L156" s="32" t="n">
        <v>586324</v>
      </c>
      <c r="M156" s="33" t="n">
        <f aca="false">L156/J156*100</f>
        <v>111.416333805863</v>
      </c>
      <c r="N156" s="32" t="n">
        <v>587468</v>
      </c>
      <c r="O156" s="33" t="n">
        <f aca="false">N156/L156*100</f>
        <v>100.195113964293</v>
      </c>
      <c r="P156" s="32" t="n">
        <v>588412</v>
      </c>
      <c r="Q156" s="33" t="n">
        <f aca="false">P156/N156*100</f>
        <v>100.160689603519</v>
      </c>
    </row>
    <row r="157" customFormat="false" ht="11.25" hidden="false" customHeight="false" outlineLevel="0" collapsed="false">
      <c r="G157" s="42" t="s">
        <v>350</v>
      </c>
      <c r="H157" s="43" t="s">
        <v>351</v>
      </c>
      <c r="I157" s="33" t="n">
        <v>258671.75</v>
      </c>
      <c r="J157" s="32" t="n">
        <v>561954</v>
      </c>
      <c r="K157" s="33" t="n">
        <f aca="false">J157/I157*100</f>
        <v>217.245988400357</v>
      </c>
      <c r="L157" s="32" t="n">
        <v>833440</v>
      </c>
      <c r="M157" s="33" t="n">
        <f aca="false">L157/J157*100</f>
        <v>148.311071724732</v>
      </c>
      <c r="N157" s="32" t="n">
        <v>788940</v>
      </c>
      <c r="O157" s="33" t="n">
        <f aca="false">N157/L157*100</f>
        <v>94.6606834325206</v>
      </c>
      <c r="P157" s="32" t="n">
        <v>785840</v>
      </c>
      <c r="Q157" s="33" t="n">
        <f aca="false">P157/N157*100</f>
        <v>99.607067711106</v>
      </c>
    </row>
    <row r="158" customFormat="false" ht="11.25" hidden="false" customHeight="false" outlineLevel="0" collapsed="false">
      <c r="G158" s="36" t="s">
        <v>352</v>
      </c>
      <c r="H158" s="37" t="s">
        <v>353</v>
      </c>
      <c r="I158" s="33" t="n">
        <v>590757522.09</v>
      </c>
      <c r="J158" s="32" t="n">
        <v>201597539</v>
      </c>
      <c r="K158" s="33" t="n">
        <f aca="false">J158/I158*100</f>
        <v>34.1252597659327</v>
      </c>
      <c r="L158" s="32" t="n">
        <v>212833802</v>
      </c>
      <c r="M158" s="33" t="n">
        <f aca="false">L158/J158*100</f>
        <v>105.573611193736</v>
      </c>
      <c r="N158" s="32" t="n">
        <v>237461200</v>
      </c>
      <c r="O158" s="33" t="n">
        <f aca="false">N158/L158*100</f>
        <v>111.571187362428</v>
      </c>
      <c r="P158" s="32" t="n">
        <v>238440653</v>
      </c>
      <c r="Q158" s="33" t="n">
        <f aca="false">P158/N158*100</f>
        <v>100.41246864751</v>
      </c>
    </row>
    <row r="159" customFormat="false" ht="11.25" hidden="false" customHeight="false" outlineLevel="0" collapsed="false">
      <c r="G159" s="36" t="s">
        <v>354</v>
      </c>
      <c r="H159" s="37" t="s">
        <v>355</v>
      </c>
      <c r="I159" s="32"/>
      <c r="J159" s="32" t="n">
        <v>608305115</v>
      </c>
      <c r="K159" s="33"/>
      <c r="L159" s="32" t="n">
        <v>845769456</v>
      </c>
      <c r="M159" s="33" t="n">
        <f aca="false">L159/J159*100</f>
        <v>139.037044921117</v>
      </c>
      <c r="N159" s="32" t="n">
        <v>844566097</v>
      </c>
      <c r="O159" s="33" t="n">
        <f aca="false">N159/L159*100</f>
        <v>99.8577202106953</v>
      </c>
      <c r="P159" s="32" t="n">
        <v>845455585</v>
      </c>
      <c r="Q159" s="33" t="n">
        <f aca="false">P159/N159*100</f>
        <v>100.105318932782</v>
      </c>
    </row>
    <row r="160" customFormat="false" ht="11.25" hidden="false" customHeight="false" outlineLevel="0" collapsed="false">
      <c r="G160" s="36" t="s">
        <v>356</v>
      </c>
      <c r="H160" s="37" t="s">
        <v>357</v>
      </c>
      <c r="I160" s="32"/>
      <c r="J160" s="32" t="n">
        <v>6795979</v>
      </c>
      <c r="K160" s="33"/>
      <c r="L160" s="32" t="n">
        <v>8488456</v>
      </c>
      <c r="M160" s="33" t="n">
        <f aca="false">L160/J160*100</f>
        <v>124.904094023834</v>
      </c>
      <c r="N160" s="32" t="n">
        <v>6978214</v>
      </c>
      <c r="O160" s="33" t="n">
        <f aca="false">N160/L160*100</f>
        <v>82.2082838151014</v>
      </c>
      <c r="P160" s="32" t="n">
        <v>7071432</v>
      </c>
      <c r="Q160" s="33" t="n">
        <f aca="false">P160/N160*100</f>
        <v>101.335843240118</v>
      </c>
    </row>
    <row r="161" customFormat="false" ht="11.25" hidden="false" customHeight="false" outlineLevel="0" collapsed="false">
      <c r="G161" s="36" t="s">
        <v>358</v>
      </c>
      <c r="H161" s="37" t="s">
        <v>359</v>
      </c>
      <c r="I161" s="32"/>
      <c r="J161" s="32" t="n">
        <v>706473</v>
      </c>
      <c r="K161" s="33"/>
      <c r="L161" s="32" t="n">
        <v>1272239</v>
      </c>
      <c r="M161" s="33" t="n">
        <f aca="false">L161/J161*100</f>
        <v>180.083173737708</v>
      </c>
      <c r="N161" s="32" t="n">
        <v>1281201</v>
      </c>
      <c r="O161" s="33" t="n">
        <f aca="false">N161/L161*100</f>
        <v>100.704427391394</v>
      </c>
      <c r="P161" s="32" t="n">
        <v>1286201</v>
      </c>
      <c r="Q161" s="33" t="n">
        <f aca="false">P161/N161*100</f>
        <v>100.39025882746</v>
      </c>
    </row>
    <row r="162" customFormat="false" ht="11.25" hidden="false" customHeight="false" outlineLevel="0" collapsed="false">
      <c r="G162" s="34" t="s">
        <v>360</v>
      </c>
      <c r="H162" s="35" t="s">
        <v>361</v>
      </c>
      <c r="I162" s="23" t="n">
        <v>94891809.8</v>
      </c>
      <c r="J162" s="24" t="n">
        <v>154155237</v>
      </c>
      <c r="K162" s="23" t="n">
        <f aca="false">J162/I162*100</f>
        <v>162.453679959216</v>
      </c>
      <c r="L162" s="24" t="n">
        <v>284718130</v>
      </c>
      <c r="M162" s="23" t="n">
        <f aca="false">L162/J162*100</f>
        <v>184.69572331169</v>
      </c>
      <c r="N162" s="24" t="n">
        <v>278089380</v>
      </c>
      <c r="O162" s="23" t="n">
        <f aca="false">N162/L162*100</f>
        <v>97.6718201963465</v>
      </c>
      <c r="P162" s="24" t="n">
        <v>183650680</v>
      </c>
      <c r="Q162" s="23" t="n">
        <f aca="false">P162/N162*100</f>
        <v>66.0401630583664</v>
      </c>
    </row>
    <row r="163" customFormat="false" ht="11.25" hidden="false" customHeight="false" outlineLevel="0" collapsed="false">
      <c r="G163" s="36" t="s">
        <v>362</v>
      </c>
      <c r="H163" s="37" t="s">
        <v>363</v>
      </c>
      <c r="I163" s="33" t="n">
        <v>94891809.8</v>
      </c>
      <c r="J163" s="32" t="n">
        <v>154155237</v>
      </c>
      <c r="K163" s="33" t="n">
        <f aca="false">J163/I163*100</f>
        <v>162.453679959216</v>
      </c>
      <c r="L163" s="32" t="n">
        <v>284718130</v>
      </c>
      <c r="M163" s="33" t="n">
        <f aca="false">L163/J163*100</f>
        <v>184.69572331169</v>
      </c>
      <c r="N163" s="32" t="n">
        <v>278089380</v>
      </c>
      <c r="O163" s="33" t="n">
        <f aca="false">N163/L163*100</f>
        <v>97.6718201963465</v>
      </c>
      <c r="P163" s="32" t="n">
        <v>183650680</v>
      </c>
      <c r="Q163" s="33" t="n">
        <f aca="false">P163/N163*100</f>
        <v>66.0401630583664</v>
      </c>
    </row>
    <row r="164" customFormat="false" ht="11.25" hidden="false" customHeight="false" outlineLevel="0" collapsed="false">
      <c r="G164" s="34" t="s">
        <v>364</v>
      </c>
      <c r="H164" s="35" t="s">
        <v>365</v>
      </c>
      <c r="I164" s="23" t="n">
        <v>2746599390.44</v>
      </c>
      <c r="J164" s="24" t="n">
        <v>3028255423</v>
      </c>
      <c r="K164" s="23" t="n">
        <f aca="false">J164/I164*100</f>
        <v>110.254718381587</v>
      </c>
      <c r="L164" s="24" t="n">
        <v>4289265077</v>
      </c>
      <c r="M164" s="23" t="n">
        <f aca="false">L164/J164*100</f>
        <v>141.641456147406</v>
      </c>
      <c r="N164" s="24" t="n">
        <v>4310633249</v>
      </c>
      <c r="O164" s="23" t="n">
        <f aca="false">N164/L164*100</f>
        <v>100.498177930634</v>
      </c>
      <c r="P164" s="24" t="n">
        <v>4519342842</v>
      </c>
      <c r="Q164" s="23" t="n">
        <f aca="false">P164/N164*100</f>
        <v>104.841738578628</v>
      </c>
    </row>
    <row r="165" customFormat="false" ht="11.25" hidden="false" customHeight="false" outlineLevel="0" collapsed="false">
      <c r="G165" s="36" t="s">
        <v>366</v>
      </c>
      <c r="H165" s="37" t="s">
        <v>367</v>
      </c>
      <c r="I165" s="33" t="n">
        <v>901483810.18</v>
      </c>
      <c r="J165" s="32" t="n">
        <v>995034181</v>
      </c>
      <c r="K165" s="33" t="n">
        <f aca="false">J165/I165*100</f>
        <v>110.377376694244</v>
      </c>
      <c r="L165" s="32" t="n">
        <v>1145148349</v>
      </c>
      <c r="M165" s="33" t="n">
        <f aca="false">L165/J165*100</f>
        <v>115.086332798049</v>
      </c>
      <c r="N165" s="32" t="n">
        <v>972780269</v>
      </c>
      <c r="O165" s="33" t="n">
        <f aca="false">N165/L165*100</f>
        <v>84.9479693918678</v>
      </c>
      <c r="P165" s="32" t="n">
        <v>987548652</v>
      </c>
      <c r="Q165" s="33" t="n">
        <f aca="false">P165/N165*100</f>
        <v>101.518162268565</v>
      </c>
    </row>
    <row r="166" customFormat="false" ht="11.25" hidden="false" customHeight="false" outlineLevel="0" collapsed="false">
      <c r="G166" s="41" t="s">
        <v>368</v>
      </c>
      <c r="H166" s="37" t="s">
        <v>369</v>
      </c>
      <c r="I166" s="33" t="n">
        <v>1645584652.13</v>
      </c>
      <c r="J166" s="32" t="n">
        <v>1882709092</v>
      </c>
      <c r="K166" s="33" t="n">
        <f aca="false">J166/I166*100</f>
        <v>114.409738178043</v>
      </c>
      <c r="L166" s="32" t="n">
        <v>3026289016</v>
      </c>
      <c r="M166" s="33" t="n">
        <f aca="false">L166/J166*100</f>
        <v>160.74119091788</v>
      </c>
      <c r="N166" s="32" t="n">
        <v>3224821843</v>
      </c>
      <c r="O166" s="33" t="n">
        <f aca="false">N166/L166*100</f>
        <v>106.560273191039</v>
      </c>
      <c r="P166" s="32" t="n">
        <v>3417229738</v>
      </c>
      <c r="Q166" s="33" t="n">
        <f aca="false">P166/N166*100</f>
        <v>105.966465881446</v>
      </c>
    </row>
    <row r="167" customFormat="false" ht="11.25" hidden="false" customHeight="false" outlineLevel="0" collapsed="false">
      <c r="G167" s="42" t="s">
        <v>370</v>
      </c>
      <c r="H167" s="43" t="s">
        <v>371</v>
      </c>
      <c r="I167" s="32"/>
      <c r="J167" s="32"/>
      <c r="K167" s="33"/>
      <c r="L167" s="32" t="n">
        <v>99388853</v>
      </c>
      <c r="M167" s="33"/>
      <c r="N167" s="32" t="n">
        <v>107008580</v>
      </c>
      <c r="O167" s="33" t="n">
        <f aca="false">N167/L167*100</f>
        <v>107.666581080275</v>
      </c>
      <c r="P167" s="32" t="n">
        <v>114696417</v>
      </c>
      <c r="Q167" s="33" t="n">
        <f aca="false">P167/N167*100</f>
        <v>107.184318304196</v>
      </c>
    </row>
    <row r="168" customFormat="false" ht="11.25" hidden="false" customHeight="false" outlineLevel="0" collapsed="false">
      <c r="G168" s="42" t="s">
        <v>372</v>
      </c>
      <c r="H168" s="43" t="s">
        <v>373</v>
      </c>
      <c r="I168" s="33" t="n">
        <v>210272150.14</v>
      </c>
      <c r="J168" s="32" t="n">
        <v>241994252</v>
      </c>
      <c r="K168" s="33" t="n">
        <f aca="false">J168/I168*100</f>
        <v>115.086211768358</v>
      </c>
      <c r="L168" s="32" t="n">
        <v>225710794</v>
      </c>
      <c r="M168" s="33" t="n">
        <f aca="false">L168/J168*100</f>
        <v>93.2711385227448</v>
      </c>
      <c r="N168" s="32" t="n">
        <v>245167871</v>
      </c>
      <c r="O168" s="33" t="n">
        <f aca="false">N168/L168*100</f>
        <v>108.620357340996</v>
      </c>
      <c r="P168" s="32" t="n">
        <v>262917322</v>
      </c>
      <c r="Q168" s="33" t="n">
        <f aca="false">P168/N168*100</f>
        <v>107.239713314637</v>
      </c>
    </row>
    <row r="169" customFormat="false" ht="11.25" hidden="false" customHeight="false" outlineLevel="0" collapsed="false">
      <c r="G169" s="42" t="s">
        <v>374</v>
      </c>
      <c r="H169" s="43" t="s">
        <v>375</v>
      </c>
      <c r="I169" s="33" t="n">
        <v>76740624.56</v>
      </c>
      <c r="J169" s="32" t="n">
        <v>127095947</v>
      </c>
      <c r="K169" s="33" t="n">
        <f aca="false">J169/I169*100</f>
        <v>165.617556188417</v>
      </c>
      <c r="L169" s="32" t="n">
        <v>130028211</v>
      </c>
      <c r="M169" s="33" t="n">
        <f aca="false">L169/J169*100</f>
        <v>102.30712628468</v>
      </c>
      <c r="N169" s="32" t="n">
        <v>107395994</v>
      </c>
      <c r="O169" s="33" t="n">
        <f aca="false">N169/L169*100</f>
        <v>82.5943794612386</v>
      </c>
      <c r="P169" s="32" t="n">
        <v>102225410</v>
      </c>
      <c r="Q169" s="33" t="n">
        <f aca="false">P169/N169*100</f>
        <v>95.1854963975658</v>
      </c>
    </row>
    <row r="170" customFormat="false" ht="11.25" hidden="false" customHeight="false" outlineLevel="0" collapsed="false">
      <c r="G170" s="42" t="s">
        <v>376</v>
      </c>
      <c r="H170" s="43" t="s">
        <v>377</v>
      </c>
      <c r="I170" s="33" t="n">
        <v>224161690.44</v>
      </c>
      <c r="J170" s="32" t="n">
        <v>275301134</v>
      </c>
      <c r="K170" s="33" t="n">
        <f aca="false">J170/I170*100</f>
        <v>122.813641108621</v>
      </c>
      <c r="L170" s="32" t="n">
        <v>284001343</v>
      </c>
      <c r="M170" s="33" t="n">
        <f aca="false">L170/J170*100</f>
        <v>103.160251784506</v>
      </c>
      <c r="N170" s="32" t="n">
        <v>283785777</v>
      </c>
      <c r="O170" s="33" t="n">
        <f aca="false">N170/L170*100</f>
        <v>99.9240968378097</v>
      </c>
      <c r="P170" s="32" t="n">
        <v>302243483</v>
      </c>
      <c r="Q170" s="33" t="n">
        <f aca="false">P170/N170*100</f>
        <v>106.504098336119</v>
      </c>
    </row>
    <row r="171" customFormat="false" ht="11.25" hidden="false" customHeight="false" outlineLevel="0" collapsed="false">
      <c r="G171" s="42" t="s">
        <v>378</v>
      </c>
      <c r="H171" s="43" t="s">
        <v>379</v>
      </c>
      <c r="I171" s="33" t="n">
        <v>179015379.78</v>
      </c>
      <c r="J171" s="32" t="n">
        <v>198426383</v>
      </c>
      <c r="K171" s="33" t="n">
        <f aca="false">J171/I171*100</f>
        <v>110.84320422293</v>
      </c>
      <c r="L171" s="32" t="n">
        <v>193547612</v>
      </c>
      <c r="M171" s="33" t="n">
        <f aca="false">L171/J171*100</f>
        <v>97.5412689954642</v>
      </c>
      <c r="N171" s="32" t="n">
        <v>206720112</v>
      </c>
      <c r="O171" s="33" t="n">
        <f aca="false">N171/L171*100</f>
        <v>106.805818921703</v>
      </c>
      <c r="P171" s="32" t="n">
        <v>223053748</v>
      </c>
      <c r="Q171" s="33" t="n">
        <f aca="false">P171/N171*100</f>
        <v>107.901328923429</v>
      </c>
    </row>
    <row r="172" customFormat="false" ht="11.25" hidden="false" customHeight="false" outlineLevel="0" collapsed="false">
      <c r="G172" s="42" t="s">
        <v>380</v>
      </c>
      <c r="H172" s="43" t="s">
        <v>381</v>
      </c>
      <c r="I172" s="33" t="n">
        <v>240021504.34</v>
      </c>
      <c r="J172" s="32" t="n">
        <v>261301379</v>
      </c>
      <c r="K172" s="33" t="n">
        <f aca="false">J172/I172*100</f>
        <v>108.86582005163</v>
      </c>
      <c r="L172" s="32" t="n">
        <v>271949977</v>
      </c>
      <c r="M172" s="33" t="n">
        <f aca="false">L172/J172*100</f>
        <v>104.075216916479</v>
      </c>
      <c r="N172" s="32" t="n">
        <v>283163423</v>
      </c>
      <c r="O172" s="33" t="n">
        <f aca="false">N172/L172*100</f>
        <v>104.123348758364</v>
      </c>
      <c r="P172" s="32" t="n">
        <v>304035480</v>
      </c>
      <c r="Q172" s="33" t="n">
        <f aca="false">P172/N172*100</f>
        <v>107.37102863741</v>
      </c>
    </row>
    <row r="173" customFormat="false" ht="11.25" hidden="false" customHeight="false" outlineLevel="0" collapsed="false">
      <c r="G173" s="42" t="s">
        <v>382</v>
      </c>
      <c r="H173" s="43" t="s">
        <v>383</v>
      </c>
      <c r="I173" s="33" t="n">
        <v>9125295.73</v>
      </c>
      <c r="J173" s="32" t="n">
        <v>10603593</v>
      </c>
      <c r="K173" s="33" t="n">
        <f aca="false">J173/I173*100</f>
        <v>116.199993005597</v>
      </c>
      <c r="L173" s="32" t="n">
        <v>12954171</v>
      </c>
      <c r="M173" s="33" t="n">
        <f aca="false">L173/J173*100</f>
        <v>122.167750120172</v>
      </c>
      <c r="N173" s="32" t="n">
        <v>14157487</v>
      </c>
      <c r="O173" s="33" t="n">
        <f aca="false">N173/L173*100</f>
        <v>109.289023589391</v>
      </c>
      <c r="P173" s="32" t="n">
        <v>15335030</v>
      </c>
      <c r="Q173" s="33" t="n">
        <f aca="false">P173/N173*100</f>
        <v>108.317457752213</v>
      </c>
    </row>
    <row r="174" customFormat="false" ht="11.25" hidden="false" customHeight="false" outlineLevel="0" collapsed="false">
      <c r="G174" s="42" t="s">
        <v>384</v>
      </c>
      <c r="H174" s="43" t="s">
        <v>385</v>
      </c>
      <c r="I174" s="33" t="n">
        <v>59213283.03</v>
      </c>
      <c r="J174" s="32" t="n">
        <v>80641735</v>
      </c>
      <c r="K174" s="33" t="n">
        <f aca="false">J174/I174*100</f>
        <v>136.188589575659</v>
      </c>
      <c r="L174" s="32" t="n">
        <v>52050487</v>
      </c>
      <c r="M174" s="33" t="n">
        <f aca="false">L174/J174*100</f>
        <v>64.5453461535767</v>
      </c>
      <c r="N174" s="32" t="n">
        <v>81381503</v>
      </c>
      <c r="O174" s="33" t="n">
        <f aca="false">N174/L174*100</f>
        <v>156.351088511429</v>
      </c>
      <c r="P174" s="32" t="n">
        <v>90846847</v>
      </c>
      <c r="Q174" s="33" t="n">
        <f aca="false">P174/N174*100</f>
        <v>111.630829673913</v>
      </c>
    </row>
    <row r="175" customFormat="false" ht="11.25" hidden="false" customHeight="false" outlineLevel="0" collapsed="false">
      <c r="G175" s="42" t="s">
        <v>386</v>
      </c>
      <c r="H175" s="43" t="s">
        <v>387</v>
      </c>
      <c r="I175" s="33" t="n">
        <v>118441478.76</v>
      </c>
      <c r="J175" s="32" t="n">
        <v>141890447</v>
      </c>
      <c r="K175" s="33" t="n">
        <f aca="false">J175/I175*100</f>
        <v>119.797936065553</v>
      </c>
      <c r="L175" s="32" t="n">
        <v>156722321</v>
      </c>
      <c r="M175" s="33" t="n">
        <f aca="false">L175/J175*100</f>
        <v>110.453046215296</v>
      </c>
      <c r="N175" s="32" t="n">
        <v>214503847</v>
      </c>
      <c r="O175" s="33" t="n">
        <f aca="false">N175/L175*100</f>
        <v>136.868727843815</v>
      </c>
      <c r="P175" s="32" t="n">
        <v>247083504</v>
      </c>
      <c r="Q175" s="33" t="n">
        <f aca="false">P175/N175*100</f>
        <v>115.188378882548</v>
      </c>
    </row>
    <row r="176" customFormat="false" ht="11.25" hidden="false" customHeight="false" outlineLevel="0" collapsed="false">
      <c r="G176" s="42" t="s">
        <v>388</v>
      </c>
      <c r="H176" s="43" t="s">
        <v>389</v>
      </c>
      <c r="I176" s="32"/>
      <c r="J176" s="32"/>
      <c r="K176" s="33"/>
      <c r="L176" s="32" t="n">
        <v>13843676</v>
      </c>
      <c r="M176" s="33"/>
      <c r="N176" s="32" t="n">
        <v>14877092</v>
      </c>
      <c r="O176" s="33" t="n">
        <f aca="false">N176/L176*100</f>
        <v>107.46489588459</v>
      </c>
      <c r="P176" s="32" t="n">
        <v>16123931</v>
      </c>
      <c r="Q176" s="33" t="n">
        <f aca="false">P176/N176*100</f>
        <v>108.380932241328</v>
      </c>
    </row>
    <row r="177" customFormat="false" ht="11.25" hidden="false" customHeight="false" outlineLevel="0" collapsed="false">
      <c r="G177" s="42" t="s">
        <v>390</v>
      </c>
      <c r="H177" s="43" t="s">
        <v>391</v>
      </c>
      <c r="I177" s="32"/>
      <c r="J177" s="32"/>
      <c r="K177" s="33"/>
      <c r="L177" s="32" t="n">
        <v>15048766</v>
      </c>
      <c r="M177" s="33"/>
      <c r="N177" s="32" t="n">
        <v>16288281</v>
      </c>
      <c r="O177" s="33" t="n">
        <f aca="false">N177/L177*100</f>
        <v>108.236655417461</v>
      </c>
      <c r="P177" s="32" t="n">
        <v>17651247</v>
      </c>
      <c r="Q177" s="33" t="n">
        <f aca="false">P177/N177*100</f>
        <v>108.367770668986</v>
      </c>
    </row>
    <row r="178" customFormat="false" ht="11.25" hidden="false" customHeight="false" outlineLevel="0" collapsed="false">
      <c r="G178" s="42" t="s">
        <v>392</v>
      </c>
      <c r="H178" s="43" t="s">
        <v>393</v>
      </c>
      <c r="I178" s="32"/>
      <c r="J178" s="32"/>
      <c r="K178" s="33"/>
      <c r="L178" s="32" t="n">
        <v>47150457</v>
      </c>
      <c r="M178" s="33"/>
      <c r="N178" s="32" t="n">
        <v>50950216</v>
      </c>
      <c r="O178" s="33" t="n">
        <f aca="false">N178/L178*100</f>
        <v>108.058795697357</v>
      </c>
      <c r="P178" s="32" t="n">
        <v>55123514</v>
      </c>
      <c r="Q178" s="33" t="n">
        <f aca="false">P178/N178*100</f>
        <v>108.190932890255</v>
      </c>
    </row>
    <row r="179" customFormat="false" ht="11.25" hidden="false" customHeight="false" outlineLevel="0" collapsed="false">
      <c r="G179" s="42" t="s">
        <v>394</v>
      </c>
      <c r="H179" s="43" t="s">
        <v>395</v>
      </c>
      <c r="I179" s="32"/>
      <c r="J179" s="32"/>
      <c r="K179" s="33"/>
      <c r="L179" s="32" t="n">
        <v>43428161</v>
      </c>
      <c r="M179" s="33"/>
      <c r="N179" s="32" t="n">
        <v>45583130</v>
      </c>
      <c r="O179" s="33" t="n">
        <f aca="false">N179/L179*100</f>
        <v>104.962146566602</v>
      </c>
      <c r="P179" s="32" t="n">
        <v>49184852</v>
      </c>
      <c r="Q179" s="33" t="n">
        <f aca="false">P179/N179*100</f>
        <v>107.901436342787</v>
      </c>
    </row>
    <row r="180" customFormat="false" ht="11.25" hidden="false" customHeight="false" outlineLevel="0" collapsed="false">
      <c r="G180" s="42" t="s">
        <v>396</v>
      </c>
      <c r="H180" s="43" t="s">
        <v>397</v>
      </c>
      <c r="I180" s="32"/>
      <c r="J180" s="32"/>
      <c r="K180" s="33"/>
      <c r="L180" s="32" t="n">
        <v>49103229</v>
      </c>
      <c r="M180" s="33"/>
      <c r="N180" s="32" t="n">
        <v>52862505</v>
      </c>
      <c r="O180" s="33" t="n">
        <f aca="false">N180/L180*100</f>
        <v>107.655863120529</v>
      </c>
      <c r="P180" s="32" t="n">
        <v>57142598</v>
      </c>
      <c r="Q180" s="33" t="n">
        <f aca="false">P180/N180*100</f>
        <v>108.096651870735</v>
      </c>
    </row>
    <row r="181" customFormat="false" ht="11.25" hidden="false" customHeight="false" outlineLevel="0" collapsed="false">
      <c r="G181" s="42" t="s">
        <v>398</v>
      </c>
      <c r="H181" s="43" t="s">
        <v>399</v>
      </c>
      <c r="I181" s="32"/>
      <c r="J181" s="32"/>
      <c r="K181" s="33"/>
      <c r="L181" s="32" t="n">
        <v>58007117</v>
      </c>
      <c r="M181" s="33"/>
      <c r="N181" s="32" t="n">
        <v>64635847</v>
      </c>
      <c r="O181" s="33" t="n">
        <f aca="false">N181/L181*100</f>
        <v>111.427442601569</v>
      </c>
      <c r="P181" s="32" t="n">
        <v>70076647</v>
      </c>
      <c r="Q181" s="33" t="n">
        <f aca="false">P181/N181*100</f>
        <v>108.417620024381</v>
      </c>
    </row>
    <row r="182" customFormat="false" ht="11.25" hidden="false" customHeight="false" outlineLevel="0" collapsed="false">
      <c r="G182" s="42" t="s">
        <v>400</v>
      </c>
      <c r="H182" s="43" t="s">
        <v>401</v>
      </c>
      <c r="I182" s="32"/>
      <c r="J182" s="32"/>
      <c r="K182" s="33"/>
      <c r="L182" s="32" t="n">
        <v>99449227</v>
      </c>
      <c r="M182" s="33"/>
      <c r="N182" s="32" t="n">
        <v>116804537</v>
      </c>
      <c r="O182" s="33" t="n">
        <f aca="false">N182/L182*100</f>
        <v>117.451427752173</v>
      </c>
      <c r="P182" s="32" t="n">
        <v>97253367</v>
      </c>
      <c r="Q182" s="33" t="n">
        <f aca="false">P182/N182*100</f>
        <v>83.2616347770806</v>
      </c>
    </row>
    <row r="183" customFormat="false" ht="11.25" hidden="false" customHeight="false" outlineLevel="0" collapsed="false">
      <c r="G183" s="42" t="s">
        <v>402</v>
      </c>
      <c r="H183" s="43" t="s">
        <v>403</v>
      </c>
      <c r="I183" s="32"/>
      <c r="J183" s="32"/>
      <c r="K183" s="33"/>
      <c r="L183" s="32" t="n">
        <v>76204880</v>
      </c>
      <c r="M183" s="33"/>
      <c r="N183" s="32" t="n">
        <v>80535026</v>
      </c>
      <c r="O183" s="33" t="n">
        <f aca="false">N183/L183*100</f>
        <v>105.682242397075</v>
      </c>
      <c r="P183" s="32" t="n">
        <v>86960037</v>
      </c>
      <c r="Q183" s="33" t="n">
        <f aca="false">P183/N183*100</f>
        <v>107.977908891468</v>
      </c>
    </row>
    <row r="184" customFormat="false" ht="11.25" hidden="false" customHeight="false" outlineLevel="0" collapsed="false">
      <c r="G184" s="42" t="s">
        <v>404</v>
      </c>
      <c r="H184" s="43" t="s">
        <v>405</v>
      </c>
      <c r="I184" s="32"/>
      <c r="J184" s="32"/>
      <c r="K184" s="33"/>
      <c r="L184" s="32" t="n">
        <v>19189886</v>
      </c>
      <c r="M184" s="33"/>
      <c r="N184" s="32" t="n">
        <v>20760886</v>
      </c>
      <c r="O184" s="33" t="n">
        <f aca="false">N184/L184*100</f>
        <v>108.186604130947</v>
      </c>
      <c r="P184" s="32" t="n">
        <v>22485886</v>
      </c>
      <c r="Q184" s="33" t="n">
        <f aca="false">P184/N184*100</f>
        <v>108.308893946048</v>
      </c>
    </row>
    <row r="185" customFormat="false" ht="11.25" hidden="false" customHeight="false" outlineLevel="0" collapsed="false">
      <c r="G185" s="42" t="s">
        <v>406</v>
      </c>
      <c r="H185" s="43" t="s">
        <v>407</v>
      </c>
      <c r="I185" s="32"/>
      <c r="J185" s="32"/>
      <c r="K185" s="33"/>
      <c r="L185" s="32" t="n">
        <v>48158717</v>
      </c>
      <c r="M185" s="33"/>
      <c r="N185" s="32" t="n">
        <v>50622289</v>
      </c>
      <c r="O185" s="33" t="n">
        <f aca="false">N185/L185*100</f>
        <v>105.115526644948</v>
      </c>
      <c r="P185" s="32" t="n">
        <v>54611884</v>
      </c>
      <c r="Q185" s="33" t="n">
        <f aca="false">P185/N185*100</f>
        <v>107.88110351944</v>
      </c>
    </row>
    <row r="186" customFormat="false" ht="11.25" hidden="false" customHeight="false" outlineLevel="0" collapsed="false">
      <c r="G186" s="42" t="s">
        <v>408</v>
      </c>
      <c r="H186" s="43" t="s">
        <v>409</v>
      </c>
      <c r="I186" s="32"/>
      <c r="J186" s="32"/>
      <c r="K186" s="33"/>
      <c r="L186" s="32" t="n">
        <v>32557911</v>
      </c>
      <c r="M186" s="33"/>
      <c r="N186" s="32" t="n">
        <v>34444437</v>
      </c>
      <c r="O186" s="33" t="n">
        <f aca="false">N186/L186*100</f>
        <v>105.794370529485</v>
      </c>
      <c r="P186" s="32" t="n">
        <v>37231140</v>
      </c>
      <c r="Q186" s="33" t="n">
        <f aca="false">P186/N186*100</f>
        <v>108.090429813093</v>
      </c>
    </row>
    <row r="187" customFormat="false" ht="11.25" hidden="false" customHeight="false" outlineLevel="0" collapsed="false">
      <c r="G187" s="42" t="s">
        <v>410</v>
      </c>
      <c r="H187" s="43" t="s">
        <v>411</v>
      </c>
      <c r="I187" s="32"/>
      <c r="J187" s="32"/>
      <c r="K187" s="33"/>
      <c r="L187" s="32" t="n">
        <v>13535075</v>
      </c>
      <c r="M187" s="33"/>
      <c r="N187" s="32" t="n">
        <v>14669768</v>
      </c>
      <c r="O187" s="33" t="n">
        <f aca="false">N187/L187*100</f>
        <v>108.383352142489</v>
      </c>
      <c r="P187" s="32" t="n">
        <v>16171512</v>
      </c>
      <c r="Q187" s="33" t="n">
        <f aca="false">P187/N187*100</f>
        <v>110.236998976398</v>
      </c>
    </row>
    <row r="188" customFormat="false" ht="11.25" hidden="false" customHeight="false" outlineLevel="0" collapsed="false">
      <c r="G188" s="42" t="s">
        <v>412</v>
      </c>
      <c r="H188" s="43" t="s">
        <v>413</v>
      </c>
      <c r="I188" s="32"/>
      <c r="J188" s="32"/>
      <c r="K188" s="33"/>
      <c r="L188" s="32" t="n">
        <v>35292568</v>
      </c>
      <c r="M188" s="33"/>
      <c r="N188" s="32" t="n">
        <v>37739068</v>
      </c>
      <c r="O188" s="33" t="n">
        <f aca="false">N188/L188*100</f>
        <v>106.9320543634</v>
      </c>
      <c r="P188" s="32" t="n">
        <v>40590417</v>
      </c>
      <c r="Q188" s="33" t="n">
        <f aca="false">P188/N188*100</f>
        <v>107.55543035668</v>
      </c>
    </row>
    <row r="189" customFormat="false" ht="11.25" hidden="false" customHeight="false" outlineLevel="0" collapsed="false">
      <c r="G189" s="42" t="s">
        <v>414</v>
      </c>
      <c r="H189" s="43" t="s">
        <v>415</v>
      </c>
      <c r="I189" s="32"/>
      <c r="J189" s="32"/>
      <c r="K189" s="33"/>
      <c r="L189" s="32" t="n">
        <v>20081036</v>
      </c>
      <c r="M189" s="33"/>
      <c r="N189" s="32" t="n">
        <v>20902502</v>
      </c>
      <c r="O189" s="33" t="n">
        <f aca="false">N189/L189*100</f>
        <v>104.090755078573</v>
      </c>
      <c r="P189" s="32" t="n">
        <v>22599865</v>
      </c>
      <c r="Q189" s="33" t="n">
        <f aca="false">P189/N189*100</f>
        <v>108.120381952361</v>
      </c>
    </row>
    <row r="190" customFormat="false" ht="11.25" hidden="false" customHeight="false" outlineLevel="0" collapsed="false">
      <c r="G190" s="42" t="s">
        <v>416</v>
      </c>
      <c r="H190" s="43" t="s">
        <v>417</v>
      </c>
      <c r="I190" s="32"/>
      <c r="J190" s="32"/>
      <c r="K190" s="33"/>
      <c r="L190" s="32" t="n">
        <v>45964581</v>
      </c>
      <c r="M190" s="33"/>
      <c r="N190" s="32" t="n">
        <v>46545534</v>
      </c>
      <c r="O190" s="33" t="n">
        <f aca="false">N190/L190*100</f>
        <v>101.26391449103</v>
      </c>
      <c r="P190" s="32" t="n">
        <v>50106618</v>
      </c>
      <c r="Q190" s="33" t="n">
        <f aca="false">P190/N190*100</f>
        <v>107.650753346175</v>
      </c>
    </row>
    <row r="191" customFormat="false" ht="11.25" hidden="false" customHeight="false" outlineLevel="0" collapsed="false">
      <c r="G191" s="42" t="s">
        <v>418</v>
      </c>
      <c r="H191" s="43" t="s">
        <v>419</v>
      </c>
      <c r="I191" s="32"/>
      <c r="J191" s="32"/>
      <c r="K191" s="33"/>
      <c r="L191" s="32" t="n">
        <v>80250136</v>
      </c>
      <c r="M191" s="33"/>
      <c r="N191" s="32" t="n">
        <v>83997610</v>
      </c>
      <c r="O191" s="33" t="n">
        <f aca="false">N191/L191*100</f>
        <v>104.66974161888</v>
      </c>
      <c r="P191" s="32" t="n">
        <v>90415710</v>
      </c>
      <c r="Q191" s="33" t="n">
        <f aca="false">P191/N191*100</f>
        <v>107.640812637407</v>
      </c>
    </row>
    <row r="192" customFormat="false" ht="11.25" hidden="false" customHeight="false" outlineLevel="0" collapsed="false">
      <c r="G192" s="42" t="s">
        <v>420</v>
      </c>
      <c r="H192" s="43" t="s">
        <v>421</v>
      </c>
      <c r="I192" s="32"/>
      <c r="J192" s="32"/>
      <c r="K192" s="33"/>
      <c r="L192" s="32" t="n">
        <v>43606191</v>
      </c>
      <c r="M192" s="33"/>
      <c r="N192" s="32" t="n">
        <v>45618819</v>
      </c>
      <c r="O192" s="33" t="n">
        <f aca="false">N192/L192*100</f>
        <v>104.615463891354</v>
      </c>
      <c r="P192" s="32" t="n">
        <v>49260680</v>
      </c>
      <c r="Q192" s="33" t="n">
        <f aca="false">P192/N192*100</f>
        <v>107.983242617482</v>
      </c>
    </row>
    <row r="193" customFormat="false" ht="11.25" hidden="false" customHeight="false" outlineLevel="0" collapsed="false">
      <c r="G193" s="42" t="s">
        <v>422</v>
      </c>
      <c r="H193" s="43" t="s">
        <v>423</v>
      </c>
      <c r="I193" s="32"/>
      <c r="J193" s="32"/>
      <c r="K193" s="33"/>
      <c r="L193" s="32" t="n">
        <v>82235595</v>
      </c>
      <c r="M193" s="33"/>
      <c r="N193" s="32" t="n">
        <v>87605081</v>
      </c>
      <c r="O193" s="33" t="n">
        <f aca="false">N193/L193*100</f>
        <v>106.529393992954</v>
      </c>
      <c r="P193" s="32" t="n">
        <v>93606890</v>
      </c>
      <c r="Q193" s="33" t="n">
        <f aca="false">P193/N193*100</f>
        <v>106.850982764344</v>
      </c>
    </row>
    <row r="194" customFormat="false" ht="11.25" hidden="false" customHeight="false" outlineLevel="0" collapsed="false">
      <c r="G194" s="42" t="s">
        <v>424</v>
      </c>
      <c r="H194" s="43" t="s">
        <v>425</v>
      </c>
      <c r="I194" s="32"/>
      <c r="J194" s="32"/>
      <c r="K194" s="33"/>
      <c r="L194" s="32" t="n">
        <v>35332079</v>
      </c>
      <c r="M194" s="33"/>
      <c r="N194" s="32" t="n">
        <v>37311179</v>
      </c>
      <c r="O194" s="33" t="n">
        <f aca="false">N194/L194*100</f>
        <v>105.601425265691</v>
      </c>
      <c r="P194" s="32" t="n">
        <v>40156179</v>
      </c>
      <c r="Q194" s="33" t="n">
        <f aca="false">P194/N194*100</f>
        <v>107.625060575009</v>
      </c>
    </row>
    <row r="195" customFormat="false" ht="11.25" hidden="false" customHeight="false" outlineLevel="0" collapsed="false">
      <c r="G195" s="42" t="s">
        <v>426</v>
      </c>
      <c r="H195" s="43" t="s">
        <v>427</v>
      </c>
      <c r="I195" s="32"/>
      <c r="J195" s="32"/>
      <c r="K195" s="33"/>
      <c r="L195" s="32" t="n">
        <v>55122169</v>
      </c>
      <c r="M195" s="33"/>
      <c r="N195" s="32" t="n">
        <v>59577727</v>
      </c>
      <c r="O195" s="33" t="n">
        <f aca="false">N195/L195*100</f>
        <v>108.083060011662</v>
      </c>
      <c r="P195" s="32" t="n">
        <v>64352485</v>
      </c>
      <c r="Q195" s="33" t="n">
        <f aca="false">P195/N195*100</f>
        <v>108.014333947316</v>
      </c>
    </row>
    <row r="196" customFormat="false" ht="11.25" hidden="false" customHeight="false" outlineLevel="0" collapsed="false">
      <c r="G196" s="42" t="s">
        <v>428</v>
      </c>
      <c r="H196" s="43" t="s">
        <v>429</v>
      </c>
      <c r="I196" s="33" t="n">
        <v>27382515.78</v>
      </c>
      <c r="J196" s="32" t="n">
        <v>28973808</v>
      </c>
      <c r="K196" s="33" t="n">
        <f aca="false">J196/I196*100</f>
        <v>105.811344117483</v>
      </c>
      <c r="L196" s="32" t="n">
        <v>32793319</v>
      </c>
      <c r="M196" s="33" t="n">
        <f aca="false">L196/J196*100</f>
        <v>113.182633777376</v>
      </c>
      <c r="N196" s="32" t="n">
        <v>35394740</v>
      </c>
      <c r="O196" s="33" t="n">
        <f aca="false">N196/L196*100</f>
        <v>107.932777405056</v>
      </c>
      <c r="P196" s="32" t="n">
        <v>37832902</v>
      </c>
      <c r="Q196" s="33" t="n">
        <f aca="false">P196/N196*100</f>
        <v>106.888486820358</v>
      </c>
    </row>
    <row r="197" customFormat="false" ht="11.25" hidden="false" customHeight="false" outlineLevel="0" collapsed="false">
      <c r="G197" s="42" t="s">
        <v>430</v>
      </c>
      <c r="H197" s="43" t="s">
        <v>431</v>
      </c>
      <c r="I197" s="33" t="n">
        <v>471044444.12</v>
      </c>
      <c r="J197" s="32" t="n">
        <v>479528636</v>
      </c>
      <c r="K197" s="33" t="n">
        <f aca="false">J197/I197*100</f>
        <v>101.801144666052</v>
      </c>
      <c r="L197" s="32" t="n">
        <v>602325185</v>
      </c>
      <c r="M197" s="33" t="n">
        <f aca="false">L197/J197*100</f>
        <v>125.607761410103</v>
      </c>
      <c r="N197" s="32" t="n">
        <v>608284114</v>
      </c>
      <c r="O197" s="33" t="n">
        <f aca="false">N197/L197*100</f>
        <v>100.989320909767</v>
      </c>
      <c r="P197" s="32" t="n">
        <v>625695344</v>
      </c>
      <c r="Q197" s="33" t="n">
        <f aca="false">P197/N197*100</f>
        <v>102.862351588554</v>
      </c>
    </row>
    <row r="198" customFormat="false" ht="11.25" hidden="false" customHeight="false" outlineLevel="0" collapsed="false">
      <c r="G198" s="42" t="s">
        <v>432</v>
      </c>
      <c r="H198" s="43" t="s">
        <v>433</v>
      </c>
      <c r="I198" s="32"/>
      <c r="J198" s="32"/>
      <c r="K198" s="33"/>
      <c r="L198" s="32" t="n">
        <v>12555011</v>
      </c>
      <c r="M198" s="33"/>
      <c r="N198" s="32" t="n">
        <v>13608356</v>
      </c>
      <c r="O198" s="33" t="n">
        <f aca="false">N198/L198*100</f>
        <v>108.389837332679</v>
      </c>
      <c r="P198" s="32" t="n">
        <v>14743734</v>
      </c>
      <c r="Q198" s="33" t="n">
        <f aca="false">P198/N198*100</f>
        <v>108.343241461349</v>
      </c>
    </row>
    <row r="199" customFormat="false" ht="11.25" hidden="false" customHeight="false" outlineLevel="0" collapsed="false">
      <c r="G199" s="42" t="s">
        <v>434</v>
      </c>
      <c r="H199" s="43" t="s">
        <v>435</v>
      </c>
      <c r="I199" s="33" t="n">
        <v>30166285.45</v>
      </c>
      <c r="J199" s="32" t="n">
        <v>36951778</v>
      </c>
      <c r="K199" s="33" t="n">
        <f aca="false">J199/I199*100</f>
        <v>122.493629721985</v>
      </c>
      <c r="L199" s="32" t="n">
        <v>38700275</v>
      </c>
      <c r="M199" s="33" t="n">
        <f aca="false">L199/J199*100</f>
        <v>104.731834554754</v>
      </c>
      <c r="N199" s="32" t="n">
        <v>41918505</v>
      </c>
      <c r="O199" s="33" t="n">
        <f aca="false">N199/L199*100</f>
        <v>108.315780701817</v>
      </c>
      <c r="P199" s="32" t="n">
        <v>45415058</v>
      </c>
      <c r="Q199" s="33" t="n">
        <f aca="false">P199/N199*100</f>
        <v>108.341311313464</v>
      </c>
    </row>
    <row r="200" customFormat="false" ht="11.25" hidden="false" customHeight="false" outlineLevel="0" collapsed="false">
      <c r="G200" s="41" t="s">
        <v>436</v>
      </c>
      <c r="H200" s="37" t="s">
        <v>437</v>
      </c>
      <c r="I200" s="33" t="n">
        <v>199530928.13</v>
      </c>
      <c r="J200" s="32" t="n">
        <v>150512150</v>
      </c>
      <c r="K200" s="33" t="n">
        <f aca="false">J200/I200*100</f>
        <v>75.4329924741979</v>
      </c>
      <c r="L200" s="32" t="n">
        <v>117827712</v>
      </c>
      <c r="M200" s="33" t="n">
        <f aca="false">L200/J200*100</f>
        <v>78.2845185588007</v>
      </c>
      <c r="N200" s="32" t="n">
        <v>113031137</v>
      </c>
      <c r="O200" s="33" t="n">
        <f aca="false">N200/L200*100</f>
        <v>95.9291622330747</v>
      </c>
      <c r="P200" s="32" t="n">
        <v>114564452</v>
      </c>
      <c r="Q200" s="33" t="n">
        <f aca="false">P200/N200*100</f>
        <v>101.356542135819</v>
      </c>
    </row>
    <row r="201" customFormat="false" ht="11.25" hidden="false" customHeight="false" outlineLevel="0" collapsed="false">
      <c r="G201" s="42" t="s">
        <v>438</v>
      </c>
      <c r="H201" s="43" t="s">
        <v>439</v>
      </c>
      <c r="I201" s="33" t="n">
        <v>7010647.52</v>
      </c>
      <c r="J201" s="32" t="n">
        <v>8152257</v>
      </c>
      <c r="K201" s="33" t="n">
        <f aca="false">J201/I201*100</f>
        <v>116.283937778118</v>
      </c>
      <c r="L201" s="32" t="n">
        <v>19277166</v>
      </c>
      <c r="M201" s="33" t="n">
        <f aca="false">L201/J201*100</f>
        <v>236.464159557286</v>
      </c>
      <c r="N201" s="32" t="n">
        <v>19618568</v>
      </c>
      <c r="O201" s="33" t="n">
        <f aca="false">N201/L201*100</f>
        <v>101.771017586299</v>
      </c>
      <c r="P201" s="32" t="n">
        <v>18261678</v>
      </c>
      <c r="Q201" s="33" t="n">
        <f aca="false">P201/N201*100</f>
        <v>93.0836440253947</v>
      </c>
    </row>
    <row r="202" customFormat="false" ht="11.25" hidden="false" customHeight="false" outlineLevel="0" collapsed="false">
      <c r="G202" s="42" t="s">
        <v>440</v>
      </c>
      <c r="H202" s="43" t="s">
        <v>441</v>
      </c>
      <c r="I202" s="33" t="n">
        <v>161657548.6</v>
      </c>
      <c r="J202" s="32" t="n">
        <v>104177117</v>
      </c>
      <c r="K202" s="33" t="n">
        <f aca="false">J202/I202*100</f>
        <v>64.443088431195</v>
      </c>
      <c r="L202" s="32" t="n">
        <v>59234046</v>
      </c>
      <c r="M202" s="33" t="n">
        <f aca="false">L202/J202*100</f>
        <v>56.8589798851892</v>
      </c>
      <c r="N202" s="32" t="n">
        <v>55453024</v>
      </c>
      <c r="O202" s="33" t="n">
        <f aca="false">N202/L202*100</f>
        <v>93.6168094949989</v>
      </c>
      <c r="P202" s="32" t="n">
        <v>58612218</v>
      </c>
      <c r="Q202" s="33" t="n">
        <f aca="false">P202/N202*100</f>
        <v>105.697063518123</v>
      </c>
    </row>
    <row r="203" customFormat="false" ht="11.25" hidden="false" customHeight="false" outlineLevel="0" collapsed="false">
      <c r="G203" s="42" t="s">
        <v>442</v>
      </c>
      <c r="H203" s="43" t="s">
        <v>443</v>
      </c>
      <c r="I203" s="33" t="n">
        <v>25720327.75</v>
      </c>
      <c r="J203" s="32" t="n">
        <v>30157821</v>
      </c>
      <c r="K203" s="33" t="n">
        <f aca="false">J203/I203*100</f>
        <v>117.252864322462</v>
      </c>
      <c r="L203" s="32" t="n">
        <v>33418300</v>
      </c>
      <c r="M203" s="33" t="n">
        <f aca="false">L203/J203*100</f>
        <v>110.811387865191</v>
      </c>
      <c r="N203" s="32" t="n">
        <v>32161154</v>
      </c>
      <c r="O203" s="33" t="n">
        <f aca="false">N203/L203*100</f>
        <v>96.2381509532202</v>
      </c>
      <c r="P203" s="32" t="n">
        <v>31723210</v>
      </c>
      <c r="Q203" s="33" t="n">
        <f aca="false">P203/N203*100</f>
        <v>98.6382826934631</v>
      </c>
    </row>
    <row r="204" customFormat="false" ht="11.25" hidden="false" customHeight="false" outlineLevel="0" collapsed="false">
      <c r="G204" s="42" t="s">
        <v>444</v>
      </c>
      <c r="H204" s="43" t="s">
        <v>445</v>
      </c>
      <c r="I204" s="33" t="n">
        <v>2880141.15</v>
      </c>
      <c r="J204" s="32" t="n">
        <v>4581251</v>
      </c>
      <c r="K204" s="33" t="n">
        <f aca="false">J204/I204*100</f>
        <v>159.063419513311</v>
      </c>
      <c r="L204" s="32" t="n">
        <v>4020561</v>
      </c>
      <c r="M204" s="33" t="n">
        <f aca="false">L204/J204*100</f>
        <v>87.7612032171999</v>
      </c>
      <c r="N204" s="32" t="n">
        <v>4268761</v>
      </c>
      <c r="O204" s="33" t="n">
        <f aca="false">N204/L204*100</f>
        <v>106.173267859883</v>
      </c>
      <c r="P204" s="32" t="n">
        <v>4435716</v>
      </c>
      <c r="Q204" s="33" t="n">
        <f aca="false">P204/N204*100</f>
        <v>103.91108801828</v>
      </c>
    </row>
    <row r="205" customFormat="false" ht="11.25" hidden="false" customHeight="false" outlineLevel="0" collapsed="false">
      <c r="G205" s="42" t="s">
        <v>446</v>
      </c>
      <c r="H205" s="43" t="s">
        <v>447</v>
      </c>
      <c r="I205" s="33" t="n">
        <v>2262263.11</v>
      </c>
      <c r="J205" s="32" t="n">
        <v>3443704</v>
      </c>
      <c r="K205" s="33" t="n">
        <f aca="false">J205/I205*100</f>
        <v>152.223849859798</v>
      </c>
      <c r="L205" s="32" t="n">
        <v>1877639</v>
      </c>
      <c r="M205" s="33" t="n">
        <f aca="false">L205/J205*100</f>
        <v>54.5238208626525</v>
      </c>
      <c r="N205" s="32" t="n">
        <v>1529630</v>
      </c>
      <c r="O205" s="33" t="n">
        <f aca="false">N205/L205*100</f>
        <v>81.4656065409805</v>
      </c>
      <c r="P205" s="32" t="n">
        <v>1531630</v>
      </c>
      <c r="Q205" s="33" t="n">
        <f aca="false">P205/N205*100</f>
        <v>100.130750573668</v>
      </c>
    </row>
    <row r="206" customFormat="false" ht="11.25" hidden="false" customHeight="false" outlineLevel="0" collapsed="false">
      <c r="G206" s="34" t="s">
        <v>448</v>
      </c>
      <c r="H206" s="35" t="s">
        <v>449</v>
      </c>
      <c r="I206" s="23" t="n">
        <v>12957913.79</v>
      </c>
      <c r="J206" s="24" t="n">
        <v>40846954</v>
      </c>
      <c r="K206" s="23" t="n">
        <f aca="false">J206/I206*100</f>
        <v>315.227857369469</v>
      </c>
      <c r="L206" s="24" t="n">
        <v>22667508</v>
      </c>
      <c r="M206" s="23" t="n">
        <f aca="false">L206/J206*100</f>
        <v>55.4937535856407</v>
      </c>
      <c r="N206" s="24" t="n">
        <v>11630610</v>
      </c>
      <c r="O206" s="23" t="n">
        <f aca="false">N206/L206*100</f>
        <v>51.3096102138797</v>
      </c>
      <c r="P206" s="24" t="n">
        <v>11660198</v>
      </c>
      <c r="Q206" s="23" t="n">
        <f aca="false">P206/N206*100</f>
        <v>100.254397662719</v>
      </c>
    </row>
    <row r="207" customFormat="false" ht="11.25" hidden="false" customHeight="false" outlineLevel="0" collapsed="false">
      <c r="G207" s="36" t="s">
        <v>450</v>
      </c>
      <c r="H207" s="37" t="s">
        <v>451</v>
      </c>
      <c r="I207" s="33" t="n">
        <v>12957913.79</v>
      </c>
      <c r="J207" s="32" t="n">
        <v>40846954</v>
      </c>
      <c r="K207" s="33" t="n">
        <f aca="false">J207/I207*100</f>
        <v>315.227857369469</v>
      </c>
      <c r="L207" s="32" t="n">
        <v>22667508</v>
      </c>
      <c r="M207" s="33" t="n">
        <f aca="false">L207/J207*100</f>
        <v>55.4937535856407</v>
      </c>
      <c r="N207" s="32" t="n">
        <v>11630610</v>
      </c>
      <c r="O207" s="33" t="n">
        <f aca="false">N207/L207*100</f>
        <v>51.3096102138797</v>
      </c>
      <c r="P207" s="32" t="n">
        <v>11660198</v>
      </c>
      <c r="Q207" s="33" t="n">
        <f aca="false">P207/N207*100</f>
        <v>100.254397662719</v>
      </c>
    </row>
    <row r="208" customFormat="false" ht="11.25" hidden="false" customHeight="false" outlineLevel="0" collapsed="false">
      <c r="G208" s="34" t="s">
        <v>452</v>
      </c>
      <c r="H208" s="35" t="s">
        <v>453</v>
      </c>
      <c r="I208" s="23" t="n">
        <v>467459289.21</v>
      </c>
      <c r="J208" s="24" t="n">
        <v>590968811</v>
      </c>
      <c r="K208" s="23" t="n">
        <f aca="false">J208/I208*100</f>
        <v>126.421449876144</v>
      </c>
      <c r="L208" s="24" t="n">
        <v>684822725</v>
      </c>
      <c r="M208" s="23" t="n">
        <f aca="false">L208/J208*100</f>
        <v>115.881365015048</v>
      </c>
      <c r="N208" s="24" t="n">
        <v>682230221</v>
      </c>
      <c r="O208" s="23" t="n">
        <f aca="false">N208/L208*100</f>
        <v>99.6214342916263</v>
      </c>
      <c r="P208" s="24" t="n">
        <v>672052139</v>
      </c>
      <c r="Q208" s="23" t="n">
        <f aca="false">P208/N208*100</f>
        <v>98.5081162213716</v>
      </c>
    </row>
    <row r="209" customFormat="false" ht="11.25" hidden="false" customHeight="false" outlineLevel="0" collapsed="false">
      <c r="G209" s="36" t="s">
        <v>454</v>
      </c>
      <c r="H209" s="37" t="s">
        <v>455</v>
      </c>
      <c r="I209" s="33" t="n">
        <v>128921752.24</v>
      </c>
      <c r="J209" s="32" t="n">
        <v>185756129</v>
      </c>
      <c r="K209" s="33" t="n">
        <f aca="false">J209/I209*100</f>
        <v>144.08439675424</v>
      </c>
      <c r="L209" s="32" t="n">
        <v>219878739</v>
      </c>
      <c r="M209" s="33" t="n">
        <f aca="false">L209/J209*100</f>
        <v>118.369574228154</v>
      </c>
      <c r="N209" s="32" t="n">
        <v>225841627</v>
      </c>
      <c r="O209" s="33" t="n">
        <f aca="false">N209/L209*100</f>
        <v>102.71189839778</v>
      </c>
      <c r="P209" s="32" t="n">
        <v>214274136</v>
      </c>
      <c r="Q209" s="33" t="n">
        <f aca="false">P209/N209*100</f>
        <v>94.8780518659654</v>
      </c>
    </row>
    <row r="210" customFormat="false" ht="11.25" hidden="false" customHeight="false" outlineLevel="0" collapsed="false">
      <c r="G210" s="36" t="s">
        <v>456</v>
      </c>
      <c r="H210" s="37" t="s">
        <v>457</v>
      </c>
      <c r="I210" s="33" t="n">
        <v>1115240.42</v>
      </c>
      <c r="J210" s="32" t="n">
        <v>1856692</v>
      </c>
      <c r="K210" s="33" t="n">
        <f aca="false">J210/I210*100</f>
        <v>166.483564144851</v>
      </c>
      <c r="L210" s="32" t="n">
        <v>1520349</v>
      </c>
      <c r="M210" s="33" t="n">
        <f aca="false">L210/J210*100</f>
        <v>81.8848252698886</v>
      </c>
      <c r="N210" s="32" t="n">
        <v>1517391</v>
      </c>
      <c r="O210" s="33" t="n">
        <f aca="false">N210/L210*100</f>
        <v>99.8054394089778</v>
      </c>
      <c r="P210" s="32" t="n">
        <v>1539570</v>
      </c>
      <c r="Q210" s="33" t="n">
        <f aca="false">P210/N210*100</f>
        <v>101.461653588297</v>
      </c>
    </row>
    <row r="211" customFormat="false" ht="11.25" hidden="false" customHeight="false" outlineLevel="0" collapsed="false">
      <c r="G211" s="36" t="s">
        <v>458</v>
      </c>
      <c r="H211" s="37" t="s">
        <v>459</v>
      </c>
      <c r="I211" s="33" t="n">
        <v>87245509.69</v>
      </c>
      <c r="J211" s="32" t="n">
        <v>104833037</v>
      </c>
      <c r="K211" s="33" t="n">
        <f aca="false">J211/I211*100</f>
        <v>120.158661887004</v>
      </c>
      <c r="L211" s="32" t="n">
        <v>119627420</v>
      </c>
      <c r="M211" s="33" t="n">
        <f aca="false">L211/J211*100</f>
        <v>114.112328921655</v>
      </c>
      <c r="N211" s="32" t="n">
        <v>116810527</v>
      </c>
      <c r="O211" s="33" t="n">
        <f aca="false">N211/L211*100</f>
        <v>97.6452781477691</v>
      </c>
      <c r="P211" s="32" t="n">
        <v>117178644</v>
      </c>
      <c r="Q211" s="33" t="n">
        <f aca="false">P211/N211*100</f>
        <v>100.315140261288</v>
      </c>
    </row>
    <row r="212" customFormat="false" ht="11.25" hidden="false" customHeight="false" outlineLevel="0" collapsed="false">
      <c r="G212" s="36" t="s">
        <v>460</v>
      </c>
      <c r="H212" s="37" t="s">
        <v>461</v>
      </c>
      <c r="I212" s="33" t="n">
        <v>4505047.72</v>
      </c>
      <c r="J212" s="32" t="n">
        <v>4978709</v>
      </c>
      <c r="K212" s="33" t="n">
        <f aca="false">J212/I212*100</f>
        <v>110.51401249086</v>
      </c>
      <c r="L212" s="32" t="n">
        <v>5360898</v>
      </c>
      <c r="M212" s="33" t="n">
        <f aca="false">L212/J212*100</f>
        <v>107.676467935764</v>
      </c>
      <c r="N212" s="32" t="n">
        <v>5356980</v>
      </c>
      <c r="O212" s="33" t="n">
        <f aca="false">N212/L212*100</f>
        <v>99.9269152295007</v>
      </c>
      <c r="P212" s="32" t="n">
        <v>5419850</v>
      </c>
      <c r="Q212" s="33" t="n">
        <f aca="false">P212/N212*100</f>
        <v>101.173609011047</v>
      </c>
    </row>
    <row r="213" customFormat="false" ht="11.25" hidden="false" customHeight="false" outlineLevel="0" collapsed="false">
      <c r="G213" s="36" t="s">
        <v>462</v>
      </c>
      <c r="H213" s="37" t="s">
        <v>463</v>
      </c>
      <c r="I213" s="33" t="n">
        <v>2918854.97</v>
      </c>
      <c r="J213" s="32" t="n">
        <v>3210237</v>
      </c>
      <c r="K213" s="33" t="n">
        <f aca="false">J213/I213*100</f>
        <v>109.982751215625</v>
      </c>
      <c r="L213" s="32" t="n">
        <v>3582908</v>
      </c>
      <c r="M213" s="33" t="n">
        <f aca="false">L213/J213*100</f>
        <v>111.608831372886</v>
      </c>
      <c r="N213" s="32" t="n">
        <v>3602405</v>
      </c>
      <c r="O213" s="33" t="n">
        <f aca="false">N213/L213*100</f>
        <v>100.544166916929</v>
      </c>
      <c r="P213" s="32" t="n">
        <v>3611643</v>
      </c>
      <c r="Q213" s="33" t="n">
        <f aca="false">P213/N213*100</f>
        <v>100.256439795081</v>
      </c>
    </row>
    <row r="214" customFormat="false" ht="11.25" hidden="false" customHeight="false" outlineLevel="0" collapsed="false">
      <c r="G214" s="36" t="s">
        <v>464</v>
      </c>
      <c r="H214" s="37" t="s">
        <v>465</v>
      </c>
      <c r="I214" s="33" t="n">
        <v>2408986.15</v>
      </c>
      <c r="J214" s="32" t="n">
        <v>2730082</v>
      </c>
      <c r="K214" s="33" t="n">
        <f aca="false">J214/I214*100</f>
        <v>113.329086595205</v>
      </c>
      <c r="L214" s="32" t="n">
        <v>2958670</v>
      </c>
      <c r="M214" s="33" t="n">
        <f aca="false">L214/J214*100</f>
        <v>108.372935318426</v>
      </c>
      <c r="N214" s="32" t="n">
        <v>2960570</v>
      </c>
      <c r="O214" s="33" t="n">
        <f aca="false">N214/L214*100</f>
        <v>100.064218043918</v>
      </c>
      <c r="P214" s="32" t="n">
        <v>2965923</v>
      </c>
      <c r="Q214" s="33" t="n">
        <f aca="false">P214/N214*100</f>
        <v>100.180809776496</v>
      </c>
    </row>
    <row r="215" customFormat="false" ht="11.25" hidden="false" customHeight="false" outlineLevel="0" collapsed="false">
      <c r="G215" s="36" t="s">
        <v>466</v>
      </c>
      <c r="H215" s="37" t="s">
        <v>467</v>
      </c>
      <c r="I215" s="33" t="n">
        <v>3512467.9</v>
      </c>
      <c r="J215" s="32" t="n">
        <v>3995415</v>
      </c>
      <c r="K215" s="33" t="n">
        <f aca="false">J215/I215*100</f>
        <v>113.749509283772</v>
      </c>
      <c r="L215" s="32" t="n">
        <v>4692548</v>
      </c>
      <c r="M215" s="33" t="n">
        <f aca="false">L215/J215*100</f>
        <v>117.448325142695</v>
      </c>
      <c r="N215" s="32" t="n">
        <v>4701548</v>
      </c>
      <c r="O215" s="33" t="n">
        <f aca="false">N215/L215*100</f>
        <v>100.191793456348</v>
      </c>
      <c r="P215" s="32" t="n">
        <v>4726002</v>
      </c>
      <c r="Q215" s="33" t="n">
        <f aca="false">P215/N215*100</f>
        <v>100.52012656257</v>
      </c>
    </row>
    <row r="216" customFormat="false" ht="11.25" hidden="false" customHeight="false" outlineLevel="0" collapsed="false">
      <c r="G216" s="36" t="s">
        <v>468</v>
      </c>
      <c r="H216" s="37" t="s">
        <v>469</v>
      </c>
      <c r="I216" s="33" t="n">
        <v>6558241.67</v>
      </c>
      <c r="J216" s="32" t="n">
        <v>8619424</v>
      </c>
      <c r="K216" s="33" t="n">
        <f aca="false">J216/I216*100</f>
        <v>131.428886486887</v>
      </c>
      <c r="L216" s="32" t="n">
        <v>9441746</v>
      </c>
      <c r="M216" s="33" t="n">
        <f aca="false">L216/J216*100</f>
        <v>109.540335873952</v>
      </c>
      <c r="N216" s="32" t="n">
        <v>9503780</v>
      </c>
      <c r="O216" s="33" t="n">
        <f aca="false">N216/L216*100</f>
        <v>100.657018309961</v>
      </c>
      <c r="P216" s="32" t="n">
        <v>9518438</v>
      </c>
      <c r="Q216" s="33" t="n">
        <f aca="false">P216/N216*100</f>
        <v>100.154233368197</v>
      </c>
    </row>
    <row r="217" customFormat="false" ht="11.25" hidden="false" customHeight="false" outlineLevel="0" collapsed="false">
      <c r="G217" s="36" t="s">
        <v>470</v>
      </c>
      <c r="H217" s="37" t="s">
        <v>471</v>
      </c>
      <c r="I217" s="33" t="n">
        <v>238627.47</v>
      </c>
      <c r="J217" s="32" t="n">
        <v>341676</v>
      </c>
      <c r="K217" s="33" t="n">
        <f aca="false">J217/I217*100</f>
        <v>143.183850543276</v>
      </c>
      <c r="L217" s="32" t="n">
        <v>326476</v>
      </c>
      <c r="M217" s="33" t="n">
        <f aca="false">L217/J217*100</f>
        <v>95.5513410365375</v>
      </c>
      <c r="N217" s="32" t="n">
        <v>333524</v>
      </c>
      <c r="O217" s="33" t="n">
        <f aca="false">N217/L217*100</f>
        <v>102.15881106115</v>
      </c>
      <c r="P217" s="32" t="n">
        <v>349307</v>
      </c>
      <c r="Q217" s="33" t="n">
        <f aca="false">P217/N217*100</f>
        <v>104.732193185498</v>
      </c>
    </row>
    <row r="218" customFormat="false" ht="11.25" hidden="false" customHeight="false" outlineLevel="0" collapsed="false">
      <c r="G218" s="36" t="s">
        <v>472</v>
      </c>
      <c r="H218" s="37" t="s">
        <v>473</v>
      </c>
      <c r="I218" s="33" t="n">
        <v>286251.59</v>
      </c>
      <c r="J218" s="32" t="n">
        <v>407694</v>
      </c>
      <c r="K218" s="33" t="n">
        <f aca="false">J218/I218*100</f>
        <v>142.425060416258</v>
      </c>
      <c r="L218" s="32" t="n">
        <v>406016</v>
      </c>
      <c r="M218" s="33" t="n">
        <f aca="false">L218/J218*100</f>
        <v>99.5884168027982</v>
      </c>
      <c r="N218" s="32" t="n">
        <v>410628</v>
      </c>
      <c r="O218" s="33" t="n">
        <f aca="false">N218/L218*100</f>
        <v>101.135915825977</v>
      </c>
      <c r="P218" s="32" t="n">
        <v>411761</v>
      </c>
      <c r="Q218" s="33" t="n">
        <f aca="false">P218/N218*100</f>
        <v>100.275918836514</v>
      </c>
    </row>
    <row r="219" customFormat="false" ht="11.25" hidden="false" customHeight="false" outlineLevel="0" collapsed="false">
      <c r="G219" s="36" t="s">
        <v>474</v>
      </c>
      <c r="H219" s="37" t="s">
        <v>475</v>
      </c>
      <c r="I219" s="33" t="n">
        <v>2046340.31</v>
      </c>
      <c r="J219" s="32" t="n">
        <v>2233751</v>
      </c>
      <c r="K219" s="33" t="n">
        <f aca="false">J219/I219*100</f>
        <v>109.15833447077</v>
      </c>
      <c r="L219" s="32" t="n">
        <v>2583269</v>
      </c>
      <c r="M219" s="33" t="n">
        <f aca="false">L219/J219*100</f>
        <v>115.647133453997</v>
      </c>
      <c r="N219" s="32" t="n">
        <v>2590732</v>
      </c>
      <c r="O219" s="33" t="n">
        <f aca="false">N219/L219*100</f>
        <v>100.288897517061</v>
      </c>
      <c r="P219" s="32" t="n">
        <v>2461155</v>
      </c>
      <c r="Q219" s="33" t="n">
        <f aca="false">P219/N219*100</f>
        <v>94.9984405951677</v>
      </c>
    </row>
    <row r="220" customFormat="false" ht="11.25" hidden="false" customHeight="false" outlineLevel="0" collapsed="false">
      <c r="G220" s="36" t="s">
        <v>476</v>
      </c>
      <c r="H220" s="37" t="s">
        <v>477</v>
      </c>
      <c r="I220" s="33" t="n">
        <v>998950.84</v>
      </c>
      <c r="J220" s="32" t="n">
        <v>1426566</v>
      </c>
      <c r="K220" s="33" t="n">
        <f aca="false">J220/I220*100</f>
        <v>142.806426790732</v>
      </c>
      <c r="L220" s="32" t="n">
        <v>1737046</v>
      </c>
      <c r="M220" s="33" t="n">
        <f aca="false">L220/J220*100</f>
        <v>121.764152517304</v>
      </c>
      <c r="N220" s="32" t="n">
        <v>1742085</v>
      </c>
      <c r="O220" s="33" t="n">
        <f aca="false">N220/L220*100</f>
        <v>100.290090187594</v>
      </c>
      <c r="P220" s="32" t="n">
        <v>1744823</v>
      </c>
      <c r="Q220" s="33" t="n">
        <f aca="false">P220/N220*100</f>
        <v>100.157167991229</v>
      </c>
    </row>
    <row r="221" customFormat="false" ht="11.25" hidden="false" customHeight="false" outlineLevel="0" collapsed="false">
      <c r="G221" s="36" t="s">
        <v>478</v>
      </c>
      <c r="H221" s="37" t="s">
        <v>479</v>
      </c>
      <c r="I221" s="33" t="n">
        <v>39573157.06</v>
      </c>
      <c r="J221" s="32" t="n">
        <v>46755281</v>
      </c>
      <c r="K221" s="33" t="n">
        <f aca="false">J221/I221*100</f>
        <v>118.148978938199</v>
      </c>
      <c r="L221" s="32" t="n">
        <v>53291331</v>
      </c>
      <c r="M221" s="33" t="n">
        <f aca="false">L221/J221*100</f>
        <v>113.979276480019</v>
      </c>
      <c r="N221" s="32" t="n">
        <v>50592745</v>
      </c>
      <c r="O221" s="33" t="n">
        <f aca="false">N221/L221*100</f>
        <v>94.9361632570221</v>
      </c>
      <c r="P221" s="32" t="n">
        <v>50869322</v>
      </c>
      <c r="Q221" s="33" t="n">
        <f aca="false">P221/N221*100</f>
        <v>100.546673243367</v>
      </c>
    </row>
    <row r="222" customFormat="false" ht="11.25" hidden="false" customHeight="false" outlineLevel="0" collapsed="false">
      <c r="G222" s="36" t="s">
        <v>480</v>
      </c>
      <c r="H222" s="37" t="s">
        <v>481</v>
      </c>
      <c r="I222" s="33" t="n">
        <v>12745910.73</v>
      </c>
      <c r="J222" s="32" t="n">
        <v>15518040</v>
      </c>
      <c r="K222" s="33" t="n">
        <f aca="false">J222/I222*100</f>
        <v>121.749165898952</v>
      </c>
      <c r="L222" s="32" t="n">
        <v>17525333</v>
      </c>
      <c r="M222" s="33" t="n">
        <f aca="false">L222/J222*100</f>
        <v>112.935222489438</v>
      </c>
      <c r="N222" s="32" t="n">
        <v>17439571</v>
      </c>
      <c r="O222" s="33" t="n">
        <f aca="false">N222/L222*100</f>
        <v>99.5106398263588</v>
      </c>
      <c r="P222" s="32" t="n">
        <v>17517523</v>
      </c>
      <c r="Q222" s="33" t="n">
        <f aca="false">P222/N222*100</f>
        <v>100.446983472243</v>
      </c>
    </row>
    <row r="223" customFormat="false" ht="11.25" hidden="false" customHeight="false" outlineLevel="0" collapsed="false">
      <c r="G223" s="36" t="s">
        <v>482</v>
      </c>
      <c r="H223" s="37" t="s">
        <v>483</v>
      </c>
      <c r="I223" s="33" t="n">
        <v>15153031.86</v>
      </c>
      <c r="J223" s="32" t="n">
        <v>16998447</v>
      </c>
      <c r="K223" s="33" t="n">
        <f aca="false">J223/I223*100</f>
        <v>112.178520820453</v>
      </c>
      <c r="L223" s="32" t="n">
        <v>18763302</v>
      </c>
      <c r="M223" s="33" t="n">
        <f aca="false">L223/J223*100</f>
        <v>110.382448467204</v>
      </c>
      <c r="N223" s="32" t="n">
        <v>18650378</v>
      </c>
      <c r="O223" s="33" t="n">
        <f aca="false">N223/L223*100</f>
        <v>99.3981656320407</v>
      </c>
      <c r="P223" s="32" t="n">
        <v>18765666</v>
      </c>
      <c r="Q223" s="33" t="n">
        <f aca="false">P223/N223*100</f>
        <v>100.61815369104</v>
      </c>
    </row>
    <row r="224" customFormat="false" ht="11.25" hidden="false" customHeight="false" outlineLevel="0" collapsed="false">
      <c r="G224" s="36" t="s">
        <v>484</v>
      </c>
      <c r="H224" s="37" t="s">
        <v>485</v>
      </c>
      <c r="I224" s="33" t="n">
        <v>124297540.17</v>
      </c>
      <c r="J224" s="32" t="n">
        <v>147721518</v>
      </c>
      <c r="K224" s="33" t="n">
        <f aca="false">J224/I224*100</f>
        <v>118.845085588953</v>
      </c>
      <c r="L224" s="32" t="n">
        <v>173903148</v>
      </c>
      <c r="M224" s="33" t="n">
        <f aca="false">L224/J224*100</f>
        <v>117.72363996422</v>
      </c>
      <c r="N224" s="32" t="n">
        <v>170825290</v>
      </c>
      <c r="O224" s="33" t="n">
        <f aca="false">N224/L224*100</f>
        <v>98.2301309462207</v>
      </c>
      <c r="P224" s="32" t="n">
        <v>171117219</v>
      </c>
      <c r="Q224" s="33" t="n">
        <f aca="false">P224/N224*100</f>
        <v>100.17089331445</v>
      </c>
    </row>
    <row r="225" customFormat="false" ht="11.25" hidden="false" customHeight="false" outlineLevel="0" collapsed="false">
      <c r="G225" s="36" t="s">
        <v>486</v>
      </c>
      <c r="H225" s="37" t="s">
        <v>487</v>
      </c>
      <c r="I225" s="33" t="n">
        <v>30090653.85</v>
      </c>
      <c r="J225" s="32" t="n">
        <v>36823740</v>
      </c>
      <c r="K225" s="33" t="n">
        <f aca="false">J225/I225*100</f>
        <v>122.376004800574</v>
      </c>
      <c r="L225" s="32" t="n">
        <v>42793624</v>
      </c>
      <c r="M225" s="33" t="n">
        <f aca="false">L225/J225*100</f>
        <v>116.21205233363</v>
      </c>
      <c r="N225" s="32" t="n">
        <v>42826969</v>
      </c>
      <c r="O225" s="33" t="n">
        <f aca="false">N225/L225*100</f>
        <v>100.077920486472</v>
      </c>
      <c r="P225" s="32" t="n">
        <v>43046710</v>
      </c>
      <c r="Q225" s="33" t="n">
        <f aca="false">P225/N225*100</f>
        <v>100.513090244607</v>
      </c>
    </row>
    <row r="226" customFormat="false" ht="11.25" hidden="false" customHeight="false" outlineLevel="0" collapsed="false">
      <c r="G226" s="36" t="s">
        <v>488</v>
      </c>
      <c r="H226" s="37" t="s">
        <v>489</v>
      </c>
      <c r="I226" s="33" t="n">
        <v>3918823.16</v>
      </c>
      <c r="J226" s="32" t="n">
        <v>4557133</v>
      </c>
      <c r="K226" s="33" t="n">
        <f aca="false">J226/I226*100</f>
        <v>116.288304267345</v>
      </c>
      <c r="L226" s="32" t="n">
        <v>4927329</v>
      </c>
      <c r="M226" s="33" t="n">
        <f aca="false">L226/J226*100</f>
        <v>108.123440768571</v>
      </c>
      <c r="N226" s="32" t="n">
        <v>5013823</v>
      </c>
      <c r="O226" s="33" t="n">
        <f aca="false">N226/L226*100</f>
        <v>101.755393236376</v>
      </c>
      <c r="P226" s="32" t="n">
        <v>5025949</v>
      </c>
      <c r="Q226" s="33" t="n">
        <f aca="false">P226/N226*100</f>
        <v>100.241851377681</v>
      </c>
    </row>
    <row r="227" customFormat="false" ht="11.25" hidden="false" customHeight="false" outlineLevel="0" collapsed="false">
      <c r="G227" s="36" t="s">
        <v>490</v>
      </c>
      <c r="H227" s="37" t="s">
        <v>491</v>
      </c>
      <c r="I227" s="33" t="n">
        <v>923901.41</v>
      </c>
      <c r="J227" s="32" t="n">
        <v>2104133</v>
      </c>
      <c r="K227" s="33" t="n">
        <f aca="false">J227/I227*100</f>
        <v>227.744321766973</v>
      </c>
      <c r="L227" s="32" t="n">
        <v>1059774</v>
      </c>
      <c r="M227" s="33" t="n">
        <f aca="false">L227/J227*100</f>
        <v>50.3663028905492</v>
      </c>
      <c r="N227" s="32" t="n">
        <v>1061450</v>
      </c>
      <c r="O227" s="33" t="n">
        <f aca="false">N227/L227*100</f>
        <v>100.158146925665</v>
      </c>
      <c r="P227" s="32" t="n">
        <v>1059325</v>
      </c>
      <c r="Q227" s="33" t="n">
        <f aca="false">P227/N227*100</f>
        <v>99.7998021574262</v>
      </c>
    </row>
    <row r="228" customFormat="false" ht="11.25" hidden="false" customHeight="false" outlineLevel="0" collapsed="false">
      <c r="G228" s="36" t="s">
        <v>492</v>
      </c>
      <c r="H228" s="37" t="s">
        <v>493</v>
      </c>
      <c r="I228" s="32"/>
      <c r="J228" s="32" t="n">
        <v>101107</v>
      </c>
      <c r="K228" s="33"/>
      <c r="L228" s="32" t="n">
        <v>442799</v>
      </c>
      <c r="M228" s="33" t="n">
        <f aca="false">L228/J228*100</f>
        <v>437.95088371725</v>
      </c>
      <c r="N228" s="32" t="n">
        <v>448198</v>
      </c>
      <c r="O228" s="33" t="n">
        <f aca="false">N228/L228*100</f>
        <v>101.219289113119</v>
      </c>
      <c r="P228" s="32" t="n">
        <v>449173</v>
      </c>
      <c r="Q228" s="33" t="n">
        <f aca="false">P228/N228*100</f>
        <v>100.21753778464</v>
      </c>
    </row>
    <row r="229" customFormat="false" ht="11.25" hidden="false" customHeight="false" outlineLevel="0" collapsed="false">
      <c r="G229" s="34" t="s">
        <v>494</v>
      </c>
      <c r="H229" s="35" t="s">
        <v>495</v>
      </c>
      <c r="I229" s="23" t="n">
        <v>2041259.82</v>
      </c>
      <c r="J229" s="24" t="n">
        <v>2463697</v>
      </c>
      <c r="K229" s="23" t="n">
        <f aca="false">J229/I229*100</f>
        <v>120.694924568691</v>
      </c>
      <c r="L229" s="24" t="n">
        <v>2728306</v>
      </c>
      <c r="M229" s="23" t="n">
        <f aca="false">L229/J229*100</f>
        <v>110.740322369187</v>
      </c>
      <c r="N229" s="24" t="n">
        <v>2749140</v>
      </c>
      <c r="O229" s="23" t="n">
        <f aca="false">N229/L229*100</f>
        <v>100.763624021646</v>
      </c>
      <c r="P229" s="24" t="n">
        <v>2809803</v>
      </c>
      <c r="Q229" s="23" t="n">
        <f aca="false">P229/N229*100</f>
        <v>102.206617342151</v>
      </c>
    </row>
    <row r="230" customFormat="false" ht="11.25" hidden="false" customHeight="false" outlineLevel="0" collapsed="false">
      <c r="G230" s="36" t="s">
        <v>496</v>
      </c>
      <c r="H230" s="37" t="s">
        <v>497</v>
      </c>
      <c r="I230" s="33" t="n">
        <v>2041259.82</v>
      </c>
      <c r="J230" s="32" t="n">
        <v>2463697</v>
      </c>
      <c r="K230" s="33" t="n">
        <f aca="false">J230/I230*100</f>
        <v>120.694924568691</v>
      </c>
      <c r="L230" s="32" t="n">
        <v>2728306</v>
      </c>
      <c r="M230" s="33" t="n">
        <f aca="false">L230/J230*100</f>
        <v>110.740322369187</v>
      </c>
      <c r="N230" s="32" t="n">
        <v>2749140</v>
      </c>
      <c r="O230" s="33" t="n">
        <f aca="false">N230/L230*100</f>
        <v>100.763624021646</v>
      </c>
      <c r="P230" s="32" t="n">
        <v>2809803</v>
      </c>
      <c r="Q230" s="33" t="n">
        <f aca="false">P230/N230*100</f>
        <v>102.206617342151</v>
      </c>
    </row>
    <row r="231" customFormat="false" ht="11.25" hidden="false" customHeight="false" outlineLevel="0" collapsed="false">
      <c r="G231" s="34" t="s">
        <v>498</v>
      </c>
      <c r="H231" s="35" t="s">
        <v>499</v>
      </c>
      <c r="I231" s="23" t="n">
        <v>833452.69</v>
      </c>
      <c r="J231" s="24" t="n">
        <v>949266</v>
      </c>
      <c r="K231" s="23" t="n">
        <f aca="false">J231/I231*100</f>
        <v>113.895606960006</v>
      </c>
      <c r="L231" s="24" t="n">
        <v>1020457</v>
      </c>
      <c r="M231" s="23" t="n">
        <f aca="false">L231/J231*100</f>
        <v>107.499583889026</v>
      </c>
      <c r="N231" s="24" t="n">
        <v>1033747</v>
      </c>
      <c r="O231" s="23" t="n">
        <f aca="false">N231/L231*100</f>
        <v>101.302357669162</v>
      </c>
      <c r="P231" s="24" t="n">
        <v>1025203</v>
      </c>
      <c r="Q231" s="23" t="n">
        <f aca="false">P231/N231*100</f>
        <v>99.173492160074</v>
      </c>
    </row>
    <row r="232" customFormat="false" ht="11.25" hidden="false" customHeight="false" outlineLevel="0" collapsed="false">
      <c r="G232" s="36" t="s">
        <v>500</v>
      </c>
      <c r="H232" s="37" t="s">
        <v>501</v>
      </c>
      <c r="I232" s="33" t="n">
        <v>833452.69</v>
      </c>
      <c r="J232" s="32" t="n">
        <v>949266</v>
      </c>
      <c r="K232" s="33" t="n">
        <f aca="false">J232/I232*100</f>
        <v>113.895606960006</v>
      </c>
      <c r="L232" s="32" t="n">
        <v>1020457</v>
      </c>
      <c r="M232" s="33" t="n">
        <f aca="false">L232/J232*100</f>
        <v>107.499583889026</v>
      </c>
      <c r="N232" s="32" t="n">
        <v>1033747</v>
      </c>
      <c r="O232" s="33" t="n">
        <f aca="false">N232/L232*100</f>
        <v>101.302357669162</v>
      </c>
      <c r="P232" s="32" t="n">
        <v>1025203</v>
      </c>
      <c r="Q232" s="33" t="n">
        <f aca="false">P232/N232*100</f>
        <v>99.173492160074</v>
      </c>
    </row>
    <row r="233" customFormat="false" ht="11.25" hidden="false" customHeight="false" outlineLevel="0" collapsed="false">
      <c r="G233" s="34" t="s">
        <v>502</v>
      </c>
      <c r="H233" s="35" t="s">
        <v>503</v>
      </c>
      <c r="I233" s="23" t="n">
        <v>417346.9</v>
      </c>
      <c r="J233" s="24" t="n">
        <v>1396532</v>
      </c>
      <c r="K233" s="23" t="n">
        <f aca="false">J233/I233*100</f>
        <v>334.621390502721</v>
      </c>
      <c r="L233" s="24" t="n">
        <v>913323</v>
      </c>
      <c r="M233" s="23" t="n">
        <f aca="false">L233/J233*100</f>
        <v>65.399360702082</v>
      </c>
      <c r="N233" s="24" t="n">
        <v>1043488</v>
      </c>
      <c r="O233" s="23" t="n">
        <f aca="false">N233/L233*100</f>
        <v>114.2518035788</v>
      </c>
      <c r="P233" s="24" t="n">
        <v>829241</v>
      </c>
      <c r="Q233" s="23" t="n">
        <f aca="false">P233/N233*100</f>
        <v>79.4681874635837</v>
      </c>
    </row>
    <row r="234" customFormat="false" ht="11.25" hidden="false" customHeight="false" outlineLevel="0" collapsed="false">
      <c r="G234" s="36" t="s">
        <v>504</v>
      </c>
      <c r="H234" s="37" t="s">
        <v>505</v>
      </c>
      <c r="I234" s="33" t="n">
        <v>417346.9</v>
      </c>
      <c r="J234" s="32" t="n">
        <v>1396532</v>
      </c>
      <c r="K234" s="33" t="n">
        <f aca="false">J234/I234*100</f>
        <v>334.621390502721</v>
      </c>
      <c r="L234" s="32" t="n">
        <v>913323</v>
      </c>
      <c r="M234" s="33" t="n">
        <f aca="false">L234/J234*100</f>
        <v>65.399360702082</v>
      </c>
      <c r="N234" s="32" t="n">
        <v>1043488</v>
      </c>
      <c r="O234" s="33" t="n">
        <f aca="false">N234/L234*100</f>
        <v>114.2518035788</v>
      </c>
      <c r="P234" s="32" t="n">
        <v>829241</v>
      </c>
      <c r="Q234" s="33" t="n">
        <f aca="false">P234/N234*100</f>
        <v>79.4681874635837</v>
      </c>
    </row>
    <row r="235" customFormat="false" ht="11.25" hidden="false" customHeight="false" outlineLevel="0" collapsed="false">
      <c r="G235" s="34" t="s">
        <v>506</v>
      </c>
      <c r="H235" s="35" t="s">
        <v>507</v>
      </c>
      <c r="I235" s="23" t="n">
        <v>720546.56</v>
      </c>
      <c r="J235" s="24" t="n">
        <v>808933</v>
      </c>
      <c r="K235" s="23" t="n">
        <f aca="false">J235/I235*100</f>
        <v>112.266582745187</v>
      </c>
      <c r="L235" s="24" t="n">
        <v>842709</v>
      </c>
      <c r="M235" s="23" t="n">
        <f aca="false">L235/J235*100</f>
        <v>104.175376699924</v>
      </c>
      <c r="N235" s="24" t="n">
        <v>844222</v>
      </c>
      <c r="O235" s="23" t="n">
        <f aca="false">N235/L235*100</f>
        <v>100.179540031019</v>
      </c>
      <c r="P235" s="24" t="n">
        <v>806709</v>
      </c>
      <c r="Q235" s="23" t="n">
        <f aca="false">P235/N235*100</f>
        <v>95.5565005413268</v>
      </c>
    </row>
    <row r="236" customFormat="false" ht="11.25" hidden="false" customHeight="false" outlineLevel="0" collapsed="false">
      <c r="G236" s="36" t="s">
        <v>508</v>
      </c>
      <c r="H236" s="37" t="s">
        <v>509</v>
      </c>
      <c r="I236" s="33" t="n">
        <v>720546.56</v>
      </c>
      <c r="J236" s="32" t="n">
        <v>808933</v>
      </c>
      <c r="K236" s="33" t="n">
        <f aca="false">J236/I236*100</f>
        <v>112.266582745187</v>
      </c>
      <c r="L236" s="32" t="n">
        <v>842709</v>
      </c>
      <c r="M236" s="33" t="n">
        <f aca="false">L236/J236*100</f>
        <v>104.175376699924</v>
      </c>
      <c r="N236" s="32" t="n">
        <v>844222</v>
      </c>
      <c r="O236" s="33" t="n">
        <f aca="false">N236/L236*100</f>
        <v>100.179540031019</v>
      </c>
      <c r="P236" s="32" t="n">
        <v>806709</v>
      </c>
      <c r="Q236" s="33" t="n">
        <f aca="false">P236/N236*100</f>
        <v>95.5565005413268</v>
      </c>
    </row>
    <row r="237" customFormat="false" ht="11.25" hidden="false" customHeight="false" outlineLevel="0" collapsed="false">
      <c r="G237" s="34" t="s">
        <v>510</v>
      </c>
      <c r="H237" s="35" t="s">
        <v>511</v>
      </c>
      <c r="I237" s="23" t="n">
        <v>15542148.22</v>
      </c>
      <c r="J237" s="24" t="n">
        <v>17427921</v>
      </c>
      <c r="K237" s="23" t="n">
        <f aca="false">J237/I237*100</f>
        <v>112.133282692372</v>
      </c>
      <c r="L237" s="24" t="n">
        <v>19559884</v>
      </c>
      <c r="M237" s="23" t="n">
        <f aca="false">L237/J237*100</f>
        <v>112.233031122875</v>
      </c>
      <c r="N237" s="24" t="n">
        <v>20864117</v>
      </c>
      <c r="O237" s="23" t="n">
        <f aca="false">N237/L237*100</f>
        <v>106.667897416979</v>
      </c>
      <c r="P237" s="24" t="n">
        <v>22346493</v>
      </c>
      <c r="Q237" s="23" t="n">
        <f aca="false">P237/N237*100</f>
        <v>107.104906476512</v>
      </c>
    </row>
    <row r="238" customFormat="false" ht="11.25" hidden="false" customHeight="false" outlineLevel="0" collapsed="false">
      <c r="G238" s="36" t="s">
        <v>512</v>
      </c>
      <c r="H238" s="37" t="s">
        <v>513</v>
      </c>
      <c r="I238" s="33" t="n">
        <v>15542148.22</v>
      </c>
      <c r="J238" s="32" t="n">
        <v>17427921</v>
      </c>
      <c r="K238" s="33" t="n">
        <f aca="false">J238/I238*100</f>
        <v>112.133282692372</v>
      </c>
      <c r="L238" s="32" t="n">
        <v>19559884</v>
      </c>
      <c r="M238" s="33" t="n">
        <f aca="false">L238/J238*100</f>
        <v>112.233031122875</v>
      </c>
      <c r="N238" s="32" t="n">
        <v>20864117</v>
      </c>
      <c r="O238" s="33" t="n">
        <f aca="false">N238/L238*100</f>
        <v>106.667897416979</v>
      </c>
      <c r="P238" s="32" t="n">
        <v>22346493</v>
      </c>
      <c r="Q238" s="33" t="n">
        <f aca="false">P238/N238*100</f>
        <v>107.104906476512</v>
      </c>
    </row>
    <row r="239" customFormat="false" ht="11.25" hidden="false" customHeight="false" outlineLevel="0" collapsed="false">
      <c r="G239" s="34" t="s">
        <v>514</v>
      </c>
      <c r="H239" s="35" t="s">
        <v>515</v>
      </c>
      <c r="I239" s="23" t="n">
        <v>11042707.23</v>
      </c>
      <c r="J239" s="24" t="n">
        <v>14406098</v>
      </c>
      <c r="K239" s="23" t="n">
        <f aca="false">J239/I239*100</f>
        <v>130.458027184336</v>
      </c>
      <c r="L239" s="24" t="n">
        <v>17870666</v>
      </c>
      <c r="M239" s="23" t="n">
        <f aca="false">L239/J239*100</f>
        <v>124.049315782803</v>
      </c>
      <c r="N239" s="24" t="n">
        <v>11221542</v>
      </c>
      <c r="O239" s="23" t="n">
        <f aca="false">N239/L239*100</f>
        <v>62.7930822499844</v>
      </c>
      <c r="P239" s="24" t="n">
        <v>11615339</v>
      </c>
      <c r="Q239" s="23" t="n">
        <f aca="false">P239/N239*100</f>
        <v>103.509294890132</v>
      </c>
    </row>
    <row r="240" customFormat="false" ht="11.25" hidden="false" customHeight="false" outlineLevel="0" collapsed="false">
      <c r="G240" s="36" t="s">
        <v>516</v>
      </c>
      <c r="H240" s="37" t="s">
        <v>517</v>
      </c>
      <c r="I240" s="33" t="n">
        <v>11042707.23</v>
      </c>
      <c r="J240" s="32" t="n">
        <v>14406098</v>
      </c>
      <c r="K240" s="33" t="n">
        <f aca="false">J240/I240*100</f>
        <v>130.458027184336</v>
      </c>
      <c r="L240" s="32" t="n">
        <v>17870666</v>
      </c>
      <c r="M240" s="33" t="n">
        <f aca="false">L240/J240*100</f>
        <v>124.049315782803</v>
      </c>
      <c r="N240" s="32" t="n">
        <v>11221542</v>
      </c>
      <c r="O240" s="33" t="n">
        <f aca="false">N240/L240*100</f>
        <v>62.7930822499844</v>
      </c>
      <c r="P240" s="32" t="n">
        <v>11615339</v>
      </c>
      <c r="Q240" s="33" t="n">
        <f aca="false">P240/N240*100</f>
        <v>103.509294890132</v>
      </c>
    </row>
    <row r="241" customFormat="false" ht="11.25" hidden="false" customHeight="false" outlineLevel="0" collapsed="false">
      <c r="G241" s="34" t="s">
        <v>518</v>
      </c>
      <c r="H241" s="35" t="s">
        <v>519</v>
      </c>
      <c r="I241" s="23" t="n">
        <v>1364450.44</v>
      </c>
      <c r="J241" s="24" t="n">
        <v>1798245</v>
      </c>
      <c r="K241" s="23" t="n">
        <f aca="false">J241/I241*100</f>
        <v>131.792621210925</v>
      </c>
      <c r="L241" s="24" t="n">
        <v>1966345</v>
      </c>
      <c r="M241" s="23" t="n">
        <f aca="false">L241/J241*100</f>
        <v>109.348003192001</v>
      </c>
      <c r="N241" s="24" t="n">
        <v>1973429</v>
      </c>
      <c r="O241" s="23" t="n">
        <f aca="false">N241/L241*100</f>
        <v>100.36026231409</v>
      </c>
      <c r="P241" s="24" t="n">
        <v>2003111</v>
      </c>
      <c r="Q241" s="23" t="n">
        <f aca="false">P241/N241*100</f>
        <v>101.504082487893</v>
      </c>
    </row>
    <row r="242" customFormat="false" ht="11.25" hidden="false" customHeight="false" outlineLevel="0" collapsed="false">
      <c r="G242" s="36" t="s">
        <v>520</v>
      </c>
      <c r="H242" s="37" t="s">
        <v>521</v>
      </c>
      <c r="I242" s="33" t="n">
        <v>1364450.44</v>
      </c>
      <c r="J242" s="32" t="n">
        <v>1798245</v>
      </c>
      <c r="K242" s="33" t="n">
        <f aca="false">J242/I242*100</f>
        <v>131.792621210925</v>
      </c>
      <c r="L242" s="32" t="n">
        <v>1966345</v>
      </c>
      <c r="M242" s="33" t="n">
        <f aca="false">L242/J242*100</f>
        <v>109.348003192001</v>
      </c>
      <c r="N242" s="32" t="n">
        <v>1973429</v>
      </c>
      <c r="O242" s="33" t="n">
        <f aca="false">N242/L242*100</f>
        <v>100.36026231409</v>
      </c>
      <c r="P242" s="32" t="n">
        <v>2003111</v>
      </c>
      <c r="Q242" s="33" t="n">
        <f aca="false">P242/N242*100</f>
        <v>101.504082487893</v>
      </c>
    </row>
    <row r="243" customFormat="false" ht="11.25" hidden="false" customHeight="false" outlineLevel="0" collapsed="false">
      <c r="G243" s="34" t="s">
        <v>522</v>
      </c>
      <c r="H243" s="35" t="s">
        <v>523</v>
      </c>
      <c r="I243" s="23" t="n">
        <v>53528614.92</v>
      </c>
      <c r="J243" s="24" t="n">
        <v>66431673</v>
      </c>
      <c r="K243" s="23" t="n">
        <f aca="false">J243/I243*100</f>
        <v>124.104972824879</v>
      </c>
      <c r="L243" s="24" t="n">
        <v>73086258</v>
      </c>
      <c r="M243" s="23" t="n">
        <f aca="false">L243/J243*100</f>
        <v>110.017187133011</v>
      </c>
      <c r="N243" s="24" t="n">
        <v>71774638</v>
      </c>
      <c r="O243" s="23" t="n">
        <f aca="false">N243/L243*100</f>
        <v>98.2053808254898</v>
      </c>
      <c r="P243" s="24" t="n">
        <v>71990318</v>
      </c>
      <c r="Q243" s="23" t="n">
        <f aca="false">P243/N243*100</f>
        <v>100.300496116748</v>
      </c>
    </row>
    <row r="244" customFormat="false" ht="11.25" hidden="false" customHeight="false" outlineLevel="0" collapsed="false">
      <c r="G244" s="36" t="s">
        <v>524</v>
      </c>
      <c r="H244" s="37" t="s">
        <v>525</v>
      </c>
      <c r="I244" s="33" t="n">
        <v>53528614.92</v>
      </c>
      <c r="J244" s="32" t="n">
        <v>66431673</v>
      </c>
      <c r="K244" s="33" t="n">
        <f aca="false">J244/I244*100</f>
        <v>124.104972824879</v>
      </c>
      <c r="L244" s="32" t="n">
        <v>73086258</v>
      </c>
      <c r="M244" s="33" t="n">
        <f aca="false">L244/J244*100</f>
        <v>110.017187133011</v>
      </c>
      <c r="N244" s="32" t="n">
        <v>71774638</v>
      </c>
      <c r="O244" s="33" t="n">
        <f aca="false">N244/L244*100</f>
        <v>98.2053808254898</v>
      </c>
      <c r="P244" s="32" t="n">
        <v>71990318</v>
      </c>
      <c r="Q244" s="33" t="n">
        <f aca="false">P244/N244*100</f>
        <v>100.300496116748</v>
      </c>
    </row>
    <row r="245" customFormat="false" ht="11.25" hidden="false" customHeight="false" outlineLevel="0" collapsed="false">
      <c r="G245" s="34" t="s">
        <v>526</v>
      </c>
      <c r="H245" s="35" t="s">
        <v>527</v>
      </c>
      <c r="I245" s="23" t="n">
        <v>3915071.99</v>
      </c>
      <c r="J245" s="24" t="n">
        <v>4631620</v>
      </c>
      <c r="K245" s="23" t="n">
        <f aca="false">J245/I245*100</f>
        <v>118.302294615022</v>
      </c>
      <c r="L245" s="24" t="n">
        <v>4834750</v>
      </c>
      <c r="M245" s="23" t="n">
        <f aca="false">L245/J245*100</f>
        <v>104.385722490187</v>
      </c>
      <c r="N245" s="24" t="n">
        <v>5026300</v>
      </c>
      <c r="O245" s="23" t="n">
        <f aca="false">N245/L245*100</f>
        <v>103.961942189358</v>
      </c>
      <c r="P245" s="24" t="n">
        <v>5304050</v>
      </c>
      <c r="Q245" s="23" t="n">
        <f aca="false">P245/N245*100</f>
        <v>105.52593358932</v>
      </c>
    </row>
    <row r="246" customFormat="false" ht="11.25" hidden="false" customHeight="false" outlineLevel="0" collapsed="false">
      <c r="G246" s="34" t="s">
        <v>528</v>
      </c>
      <c r="H246" s="35" t="s">
        <v>529</v>
      </c>
      <c r="I246" s="23" t="n">
        <v>3666784</v>
      </c>
      <c r="J246" s="24" t="n">
        <v>4002295</v>
      </c>
      <c r="K246" s="23" t="n">
        <f aca="false">J246/I246*100</f>
        <v>109.15000719977</v>
      </c>
      <c r="L246" s="24" t="n">
        <v>4200000</v>
      </c>
      <c r="M246" s="23" t="n">
        <f aca="false">L246/J246*100</f>
        <v>104.939790795031</v>
      </c>
      <c r="N246" s="24" t="n">
        <v>4287743</v>
      </c>
      <c r="O246" s="23" t="n">
        <f aca="false">N246/L246*100</f>
        <v>102.089119047619</v>
      </c>
      <c r="P246" s="24" t="n">
        <v>4450000</v>
      </c>
      <c r="Q246" s="23" t="n">
        <f aca="false">P246/N246*100</f>
        <v>103.784205349994</v>
      </c>
    </row>
    <row r="247" customFormat="false" ht="11.25" hidden="false" customHeight="false" outlineLevel="0" collapsed="false">
      <c r="G247" s="34" t="s">
        <v>530</v>
      </c>
      <c r="H247" s="35" t="s">
        <v>531</v>
      </c>
      <c r="I247" s="23" t="n">
        <v>2235755.76</v>
      </c>
      <c r="J247" s="24" t="n">
        <v>4453033</v>
      </c>
      <c r="K247" s="23" t="n">
        <f aca="false">J247/I247*100</f>
        <v>199.173500060669</v>
      </c>
      <c r="L247" s="24" t="n">
        <v>3378151</v>
      </c>
      <c r="M247" s="23" t="n">
        <f aca="false">L247/J247*100</f>
        <v>75.8618002606314</v>
      </c>
      <c r="N247" s="24" t="n">
        <v>3502031</v>
      </c>
      <c r="O247" s="23" t="n">
        <f aca="false">N247/L247*100</f>
        <v>103.667094810149</v>
      </c>
      <c r="P247" s="24" t="n">
        <v>3398611</v>
      </c>
      <c r="Q247" s="23" t="n">
        <f aca="false">P247/N247*100</f>
        <v>97.0468565241142</v>
      </c>
    </row>
    <row r="248" customFormat="false" ht="11.25" hidden="false" customHeight="false" outlineLevel="0" collapsed="false">
      <c r="G248" s="34" t="s">
        <v>532</v>
      </c>
      <c r="H248" s="35" t="s">
        <v>533</v>
      </c>
      <c r="I248" s="23" t="n">
        <v>1570497.24</v>
      </c>
      <c r="J248" s="24" t="n">
        <v>1538348</v>
      </c>
      <c r="K248" s="23" t="n">
        <f aca="false">J248/I248*100</f>
        <v>97.9529260427099</v>
      </c>
      <c r="L248" s="24" t="n">
        <v>1871279</v>
      </c>
      <c r="M248" s="23" t="n">
        <f aca="false">L248/J248*100</f>
        <v>121.642112187879</v>
      </c>
      <c r="N248" s="24" t="n">
        <v>1813797</v>
      </c>
      <c r="O248" s="23" t="n">
        <f aca="false">N248/L248*100</f>
        <v>96.9281972383594</v>
      </c>
      <c r="P248" s="24" t="n">
        <v>1814498</v>
      </c>
      <c r="Q248" s="23" t="n">
        <f aca="false">P248/N248*100</f>
        <v>100.038648205946</v>
      </c>
    </row>
    <row r="249" customFormat="false" ht="11.25" hidden="false" customHeight="false" outlineLevel="0" collapsed="false">
      <c r="G249" s="36" t="s">
        <v>534</v>
      </c>
      <c r="H249" s="37" t="s">
        <v>535</v>
      </c>
      <c r="I249" s="33" t="n">
        <v>1570497.24</v>
      </c>
      <c r="J249" s="32" t="n">
        <v>1538348</v>
      </c>
      <c r="K249" s="33" t="n">
        <f aca="false">J249/I249*100</f>
        <v>97.9529260427099</v>
      </c>
      <c r="L249" s="32" t="n">
        <v>1871279</v>
      </c>
      <c r="M249" s="33" t="n">
        <f aca="false">L249/J249*100</f>
        <v>121.642112187879</v>
      </c>
      <c r="N249" s="32" t="n">
        <v>1813797</v>
      </c>
      <c r="O249" s="33" t="n">
        <f aca="false">N249/L249*100</f>
        <v>96.9281972383594</v>
      </c>
      <c r="P249" s="32" t="n">
        <v>1814498</v>
      </c>
      <c r="Q249" s="33" t="n">
        <f aca="false">P249/N249*100</f>
        <v>100.038648205946</v>
      </c>
    </row>
    <row r="250" customFormat="false" ht="11.25" hidden="false" customHeight="false" outlineLevel="0" collapsed="false">
      <c r="G250" s="34" t="s">
        <v>536</v>
      </c>
      <c r="H250" s="35" t="s">
        <v>537</v>
      </c>
      <c r="I250" s="23" t="n">
        <v>664881.73</v>
      </c>
      <c r="J250" s="24" t="n">
        <v>831626</v>
      </c>
      <c r="K250" s="23" t="n">
        <f aca="false">J250/I250*100</f>
        <v>125.078786568553</v>
      </c>
      <c r="L250" s="24" t="n">
        <v>858674</v>
      </c>
      <c r="M250" s="23" t="n">
        <f aca="false">L250/J250*100</f>
        <v>103.252423565401</v>
      </c>
      <c r="N250" s="24" t="n">
        <v>824027</v>
      </c>
      <c r="O250" s="23" t="n">
        <f aca="false">N250/L250*100</f>
        <v>95.965057751836</v>
      </c>
      <c r="P250" s="24" t="n">
        <v>836796</v>
      </c>
      <c r="Q250" s="23" t="n">
        <f aca="false">P250/N250*100</f>
        <v>101.549585147089</v>
      </c>
    </row>
    <row r="251" customFormat="false" ht="11.25" hidden="false" customHeight="false" outlineLevel="0" collapsed="false">
      <c r="G251" s="36" t="s">
        <v>538</v>
      </c>
      <c r="H251" s="37" t="s">
        <v>539</v>
      </c>
      <c r="I251" s="33" t="n">
        <v>664881.73</v>
      </c>
      <c r="J251" s="32" t="n">
        <v>831626</v>
      </c>
      <c r="K251" s="33" t="n">
        <f aca="false">J251/I251*100</f>
        <v>125.078786568553</v>
      </c>
      <c r="L251" s="32" t="n">
        <v>858674</v>
      </c>
      <c r="M251" s="33" t="n">
        <f aca="false">L251/J251*100</f>
        <v>103.252423565401</v>
      </c>
      <c r="N251" s="32" t="n">
        <v>824027</v>
      </c>
      <c r="O251" s="33" t="n">
        <f aca="false">N251/L251*100</f>
        <v>95.965057751836</v>
      </c>
      <c r="P251" s="32" t="n">
        <v>836796</v>
      </c>
      <c r="Q251" s="33" t="n">
        <f aca="false">P251/N251*100</f>
        <v>101.549585147089</v>
      </c>
    </row>
  </sheetData>
  <mergeCells count="2">
    <mergeCell ref="G3:H3"/>
    <mergeCell ref="G4:H4"/>
  </mergeCells>
  <printOptions headings="false" gridLines="false" gridLinesSet="true" horizontalCentered="false" verticalCentered="false"/>
  <pageMargins left="0.354166666666667" right="0.354166666666667" top="0.171527777777778" bottom="0.511805555555556" header="0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39.65"/>
    <col collapsed="false" customWidth="true" hidden="tru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44" t="s">
        <v>540</v>
      </c>
    </row>
    <row r="2" s="45" customFormat="true" ht="33.75" hidden="false" customHeight="true" outlineLevel="0" collapsed="false">
      <c r="G2" s="46" t="s">
        <v>541</v>
      </c>
      <c r="H2" s="46"/>
    </row>
    <row r="3" s="47" customFormat="true" ht="18" hidden="false" customHeight="true" outlineLevel="0" collapsed="false">
      <c r="H3" s="48"/>
    </row>
    <row r="5" customFormat="false" ht="12.75" hidden="true" customHeight="false" outlineLevel="0" collapsed="false">
      <c r="G5" s="49" t="s">
        <v>542</v>
      </c>
      <c r="H5" s="50"/>
      <c r="I5" s="50"/>
      <c r="J5" s="50"/>
      <c r="K5" s="51"/>
    </row>
    <row r="6" customFormat="false" ht="11.25" hidden="true" customHeight="false" outlineLevel="0" collapsed="false">
      <c r="G6" s="52" t="s">
        <v>543</v>
      </c>
      <c r="H6" s="53" t="s">
        <v>544</v>
      </c>
      <c r="I6" s="54"/>
      <c r="J6" s="53" t="s">
        <v>545</v>
      </c>
      <c r="K6" s="55" t="s">
        <v>546</v>
      </c>
    </row>
    <row r="7" customFormat="false" ht="11.25" hidden="true" customHeight="false" outlineLevel="0" collapsed="false">
      <c r="C7" s="56"/>
      <c r="D7" s="56"/>
      <c r="G7" s="57" t="s">
        <v>547</v>
      </c>
      <c r="H7" s="58" t="s">
        <v>548</v>
      </c>
      <c r="I7" s="59"/>
      <c r="J7" s="58" t="s">
        <v>549</v>
      </c>
      <c r="K7" s="60" t="s">
        <v>550</v>
      </c>
    </row>
    <row r="8" customFormat="false" ht="11.25" hidden="true" customHeight="false" outlineLevel="0" collapsed="false">
      <c r="C8" s="56"/>
      <c r="D8" s="56"/>
      <c r="G8" s="57" t="s">
        <v>551</v>
      </c>
      <c r="H8" s="58" t="s">
        <v>544</v>
      </c>
      <c r="I8" s="59"/>
      <c r="J8" s="58" t="s">
        <v>552</v>
      </c>
      <c r="K8" s="60" t="s">
        <v>553</v>
      </c>
    </row>
    <row r="9" customFormat="false" ht="11.25" hidden="true" customHeight="false" outlineLevel="0" collapsed="false">
      <c r="C9" s="56"/>
      <c r="D9" s="56"/>
      <c r="G9" s="57" t="s">
        <v>554</v>
      </c>
      <c r="H9" s="58" t="s">
        <v>555</v>
      </c>
      <c r="I9" s="59"/>
      <c r="J9" s="58" t="s">
        <v>556</v>
      </c>
      <c r="K9" s="60" t="s">
        <v>557</v>
      </c>
    </row>
    <row r="10" customFormat="false" ht="11.25" hidden="true" customHeight="false" outlineLevel="0" collapsed="false">
      <c r="C10" s="56"/>
      <c r="D10" s="56"/>
      <c r="G10" s="57" t="s">
        <v>558</v>
      </c>
      <c r="H10" s="58" t="s">
        <v>559</v>
      </c>
      <c r="I10" s="59"/>
      <c r="J10" s="58" t="s">
        <v>560</v>
      </c>
      <c r="K10" s="60" t="s">
        <v>561</v>
      </c>
    </row>
    <row r="11" customFormat="false" ht="11.25" hidden="true" customHeight="false" outlineLevel="0" collapsed="false">
      <c r="C11" s="56"/>
      <c r="D11" s="56"/>
      <c r="G11" s="61" t="s">
        <v>562</v>
      </c>
      <c r="H11" s="62" t="s">
        <v>541</v>
      </c>
      <c r="I11" s="63"/>
      <c r="J11" s="62" t="s">
        <v>563</v>
      </c>
      <c r="K11" s="64" t="s">
        <v>564</v>
      </c>
    </row>
    <row r="12" customFormat="false" ht="11.25" hidden="false" customHeight="false" outlineLevel="0" collapsed="false">
      <c r="C12" s="56"/>
      <c r="D12" s="56"/>
    </row>
    <row r="13" customFormat="false" ht="12.75" hidden="false" customHeight="false" outlineLevel="0" collapsed="false">
      <c r="C13" s="1" t="s">
        <v>565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16</v>
      </c>
    </row>
    <row r="15" customFormat="false" ht="12.75" hidden="false" customHeight="false" outlineLevel="0" collapsed="false">
      <c r="C15" s="25" t="s">
        <v>2</v>
      </c>
      <c r="D15" s="26"/>
      <c r="F15" s="0" t="s">
        <v>16</v>
      </c>
    </row>
    <row r="16" customFormat="false" ht="12.75" hidden="false" customHeight="false" outlineLevel="0" collapsed="false">
      <c r="C16" s="25" t="s">
        <v>566</v>
      </c>
      <c r="D16" s="26"/>
      <c r="F16" s="0" t="s">
        <v>16</v>
      </c>
    </row>
    <row r="17" customFormat="false" ht="12.75" hidden="false" customHeight="false" outlineLevel="0" collapsed="false">
      <c r="C17" s="25" t="s">
        <v>15</v>
      </c>
      <c r="D17" s="26"/>
      <c r="F17" s="0" t="s">
        <v>16</v>
      </c>
    </row>
    <row r="18" customFormat="false" ht="12.75" hidden="false" customHeight="false" outlineLevel="0" collapsed="false">
      <c r="C18" s="25" t="s">
        <v>18</v>
      </c>
      <c r="D18" s="26"/>
      <c r="F18" s="0" t="s">
        <v>16</v>
      </c>
    </row>
    <row r="19" customFormat="false" ht="12.75" hidden="false" customHeight="false" outlineLevel="0" collapsed="false">
      <c r="C19" s="25" t="s">
        <v>21</v>
      </c>
      <c r="D19" s="26"/>
      <c r="F19" s="0" t="s">
        <v>16</v>
      </c>
    </row>
    <row r="20" customFormat="false" ht="12.75" hidden="false" customHeight="false" outlineLevel="0" collapsed="false">
      <c r="C20" s="25" t="s">
        <v>24</v>
      </c>
      <c r="D20" s="26"/>
      <c r="F20" s="0" t="s">
        <v>16</v>
      </c>
    </row>
    <row r="21" customFormat="false" ht="12.75" hidden="false" customHeight="false" outlineLevel="0" collapsed="false">
      <c r="C21" s="25" t="s">
        <v>27</v>
      </c>
      <c r="D21" s="26"/>
      <c r="F21" s="0" t="s">
        <v>16</v>
      </c>
    </row>
    <row r="22" customFormat="false" ht="12.75" hidden="false" customHeight="false" outlineLevel="0" collapsed="false">
      <c r="C22" s="25" t="s">
        <v>30</v>
      </c>
      <c r="D22" s="26"/>
      <c r="F22" s="0" t="s">
        <v>16</v>
      </c>
    </row>
    <row r="23" customFormat="false" ht="12.75" hidden="false" customHeight="false" outlineLevel="0" collapsed="false">
      <c r="C23" s="25" t="s">
        <v>33</v>
      </c>
      <c r="D23" s="26"/>
      <c r="F23" s="0" t="s">
        <v>16</v>
      </c>
    </row>
    <row r="24" customFormat="false" ht="12.75" hidden="false" customHeight="false" outlineLevel="0" collapsed="false">
      <c r="C24" s="25" t="s">
        <v>36</v>
      </c>
      <c r="D24" s="26"/>
      <c r="F24" s="0" t="s">
        <v>16</v>
      </c>
    </row>
    <row r="25" customFormat="false" ht="12.75" hidden="false" customHeight="false" outlineLevel="0" collapsed="false">
      <c r="C25" s="25" t="s">
        <v>39</v>
      </c>
      <c r="D25" s="26"/>
      <c r="F25" s="0" t="s">
        <v>16</v>
      </c>
    </row>
    <row r="26" customFormat="false" ht="12.75" hidden="false" customHeight="false" outlineLevel="0" collapsed="false">
      <c r="C26" s="25" t="s">
        <v>42</v>
      </c>
      <c r="D26" s="38" t="s">
        <v>43</v>
      </c>
      <c r="F26" s="0" t="s">
        <v>16</v>
      </c>
    </row>
    <row r="27" customFormat="false" ht="12.75" hidden="false" customHeight="false" outlineLevel="0" collapsed="false">
      <c r="C27" s="25" t="s">
        <v>46</v>
      </c>
      <c r="D27" s="26"/>
      <c r="F27" s="0" t="s">
        <v>16</v>
      </c>
    </row>
    <row r="28" customFormat="false" ht="12.75" hidden="false" customHeight="false" outlineLevel="0" collapsed="false">
      <c r="C28" s="25" t="s">
        <v>49</v>
      </c>
      <c r="D28" s="26"/>
      <c r="F28" s="0" t="s">
        <v>16</v>
      </c>
    </row>
    <row r="29" customFormat="false" ht="12.75" hidden="false" customHeight="false" outlineLevel="0" collapsed="false">
      <c r="C29" s="25" t="s">
        <v>52</v>
      </c>
      <c r="D29" s="26"/>
      <c r="F29" s="0" t="s">
        <v>16</v>
      </c>
    </row>
    <row r="30" customFormat="false" ht="12.75" hidden="false" customHeight="false" outlineLevel="0" collapsed="false">
      <c r="C30" s="25" t="s">
        <v>55</v>
      </c>
      <c r="D30" s="26"/>
      <c r="F30" s="0" t="s">
        <v>16</v>
      </c>
    </row>
    <row r="31" customFormat="false" ht="12.75" hidden="false" customHeight="false" outlineLevel="0" collapsed="false">
      <c r="C31" s="25" t="s">
        <v>58</v>
      </c>
      <c r="D31" s="26"/>
      <c r="F31" s="0" t="s">
        <v>16</v>
      </c>
    </row>
    <row r="32" customFormat="false" ht="12.75" hidden="false" customHeight="false" outlineLevel="0" collapsed="false">
      <c r="C32" s="25" t="s">
        <v>61</v>
      </c>
      <c r="D32" s="26"/>
      <c r="F32" s="0" t="s">
        <v>16</v>
      </c>
    </row>
    <row r="33" customFormat="false" ht="12.75" hidden="false" customHeight="false" outlineLevel="0" collapsed="false">
      <c r="C33" s="25" t="s">
        <v>64</v>
      </c>
      <c r="D33" s="26"/>
      <c r="F33" s="0" t="s">
        <v>16</v>
      </c>
    </row>
    <row r="34" customFormat="false" ht="12.75" hidden="false" customHeight="false" outlineLevel="0" collapsed="false">
      <c r="C34" s="25" t="s">
        <v>67</v>
      </c>
      <c r="D34" s="26"/>
      <c r="F34" s="0" t="s">
        <v>16</v>
      </c>
    </row>
    <row r="35" customFormat="false" ht="12.75" hidden="false" customHeight="false" outlineLevel="0" collapsed="false">
      <c r="C35" s="25" t="s">
        <v>70</v>
      </c>
      <c r="D35" s="26"/>
      <c r="F35" s="0" t="s">
        <v>16</v>
      </c>
    </row>
    <row r="36" customFormat="false" ht="12.75" hidden="false" customHeight="false" outlineLevel="0" collapsed="false">
      <c r="C36" s="25" t="s">
        <v>73</v>
      </c>
      <c r="D36" s="26"/>
      <c r="F36" s="0" t="s">
        <v>16</v>
      </c>
    </row>
    <row r="37" customFormat="false" ht="12.75" hidden="false" customHeight="false" outlineLevel="0" collapsed="false">
      <c r="C37" s="25" t="s">
        <v>76</v>
      </c>
      <c r="D37" s="26"/>
      <c r="F37" s="0" t="s">
        <v>16</v>
      </c>
    </row>
    <row r="38" customFormat="false" ht="12.75" hidden="false" customHeight="false" outlineLevel="0" collapsed="false">
      <c r="C38" s="25" t="s">
        <v>79</v>
      </c>
      <c r="D38" s="26"/>
      <c r="F38" s="0" t="s">
        <v>16</v>
      </c>
    </row>
    <row r="39" customFormat="false" ht="12.75" hidden="false" customHeight="false" outlineLevel="0" collapsed="false">
      <c r="C39" s="25" t="s">
        <v>82</v>
      </c>
      <c r="D39" s="26"/>
      <c r="F39" s="0" t="s">
        <v>16</v>
      </c>
    </row>
    <row r="40" customFormat="false" ht="12.75" hidden="false" customHeight="false" outlineLevel="0" collapsed="false">
      <c r="C40" s="25" t="s">
        <v>85</v>
      </c>
      <c r="D40" s="26"/>
      <c r="F40" s="0" t="s">
        <v>16</v>
      </c>
    </row>
    <row r="41" customFormat="false" ht="12.75" hidden="false" customHeight="false" outlineLevel="0" collapsed="false">
      <c r="C41" s="25" t="s">
        <v>88</v>
      </c>
      <c r="D41" s="26"/>
      <c r="F41" s="0" t="s">
        <v>16</v>
      </c>
    </row>
    <row r="42" customFormat="false" ht="12.75" hidden="false" customHeight="false" outlineLevel="0" collapsed="false">
      <c r="C42" s="25" t="s">
        <v>91</v>
      </c>
      <c r="D42" s="26" t="s">
        <v>92</v>
      </c>
      <c r="F42" s="0" t="s">
        <v>16</v>
      </c>
    </row>
    <row r="43" customFormat="false" ht="12.75" hidden="false" customHeight="false" outlineLevel="0" collapsed="false">
      <c r="C43" s="25" t="s">
        <v>95</v>
      </c>
      <c r="D43" s="26"/>
      <c r="F43" s="0" t="s">
        <v>16</v>
      </c>
    </row>
    <row r="44" customFormat="false" ht="12.75" hidden="false" customHeight="false" outlineLevel="0" collapsed="false">
      <c r="C44" s="25" t="s">
        <v>98</v>
      </c>
      <c r="D44" s="26"/>
      <c r="F44" s="0" t="s">
        <v>16</v>
      </c>
    </row>
    <row r="45" customFormat="false" ht="12.75" hidden="false" customHeight="false" outlineLevel="0" collapsed="false">
      <c r="C45" s="25" t="s">
        <v>101</v>
      </c>
      <c r="D45" s="26"/>
      <c r="F45" s="0" t="s">
        <v>16</v>
      </c>
    </row>
    <row r="46" customFormat="false" ht="11.25" hidden="false" customHeight="false" outlineLevel="0" collapsed="false">
      <c r="F46" s="0" t="s">
        <v>16</v>
      </c>
    </row>
    <row r="47" customFormat="false" ht="11.25" hidden="false" customHeight="false" outlineLevel="0" collapsed="false">
      <c r="F47" s="0" t="s">
        <v>16</v>
      </c>
    </row>
    <row r="48" customFormat="false" ht="11.25" hidden="false" customHeight="false" outlineLevel="0" collapsed="false">
      <c r="F48" s="0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1-09T03:54:08Z</cp:lastPrinted>
  <dcterms:modified xsi:type="dcterms:W3CDTF">2023-11-09T04:01:52Z</dcterms:modified>
  <cp:revision>0</cp:revision>
  <dc:subject/>
  <dc:title>P0010 Analitičko izvješće kod izrade proračun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2. Prilog 1 - O1O2RKP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