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gif" ContentType="image/gi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AP" sheetId="4" state="visible" r:id="rId5"/>
  </sheets>
  <definedNames>
    <definedName function="false" hidden="false" localSheetId="3" name="_xlnm.Print_Area" vbProcedure="false">SAP!$A:$F</definedName>
    <definedName function="false" hidden="false" localSheetId="3" name="_xlnm.Print_Titles" vbProcedure="false">SAP!$6:$7</definedName>
    <definedName function="false" hidden="false" name="BExS6TRHBWVANGNELNMHIQH2T45L" vbProcedure="false">#REF!</definedName>
    <definedName function="false" hidden="false" name="SAPBEXhrIndnt" vbProcedure="false">1</definedName>
    <definedName function="false" hidden="false" name="SAPBEXrevision" vbProcedure="false">19</definedName>
    <definedName function="false" hidden="false" name="SAPBEXsysID" vbProcedure="false">"DBW"</definedName>
    <definedName function="false" hidden="false" name="SAPBEXwbID" vbProcedure="false">"C5JLCJNW5QX74VOFH7FM6BGJS"</definedName>
    <definedName function="false" hidden="false" localSheetId="0" name="SAPBEXq0001" vbProcedure="false">#REF!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4EUFCCA055XR5KKWUHXFKA210" vbProcedure="false">#REF!</definedName>
    <definedName function="false" hidden="false" localSheetId="0" name="SAPBEXq0001fZ_FCTR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664">
  <si>
    <t xml:space="preserve">6RX7IUYMQ0DWDOZFBVWDKKKJ9</t>
  </si>
  <si>
    <t xml:space="preserve">SAPBEXq0001</t>
  </si>
  <si>
    <t xml:space="preserve">0FUND</t>
  </si>
  <si>
    <t xml:space="preserve">Izvor sredstava</t>
  </si>
  <si>
    <t xml:space="preserve">X</t>
  </si>
  <si>
    <t xml:space="preserve">0001</t>
  </si>
  <si>
    <t xml:space="preserve">0</t>
  </si>
  <si>
    <t xml:space="preserve">03</t>
  </si>
  <si>
    <t xml:space="preserve">KLASIFIKACIJA_IZVORA</t>
  </si>
  <si>
    <t xml:space="preserve">20070101</t>
  </si>
  <si>
    <t xml:space="preserve">K</t>
  </si>
  <si>
    <t xml:space="preserve">A</t>
  </si>
  <si>
    <t xml:space="preserve">H</t>
  </si>
  <si>
    <t xml:space="preserve">00000000</t>
  </si>
  <si>
    <t xml:space="preserve">0000</t>
  </si>
  <si>
    <t xml:space="preserve">2</t>
  </si>
  <si>
    <t xml:space="preserve">1</t>
  </si>
  <si>
    <t xml:space="preserve">EOX7XBHGMSSP09E9NULH25V3Z</t>
  </si>
  <si>
    <t xml:space="preserve">4EUFCCA055XR5KKWUHXFKA210</t>
  </si>
  <si>
    <t xml:space="preserve">9Y393DJ25AXCBNNMBYY22ONNC</t>
  </si>
  <si>
    <t xml:space="preserve">Plan 
 2007 
1</t>
  </si>
  <si>
    <t xml:space="preserve">S</t>
  </si>
  <si>
    <t xml:space="preserve">L</t>
  </si>
  <si>
    <t xml:space="preserve">0AP_OF_FUND</t>
  </si>
  <si>
    <t xml:space="preserve">Ap. sec izvora sred.</t>
  </si>
  <si>
    <t xml:space="preserve">5XGOJ0QGFV0EJK4F9ZC44086Y</t>
  </si>
  <si>
    <t xml:space="preserve">0000000000000000000000000</t>
  </si>
  <si>
    <t xml:space="preserve">00</t>
  </si>
  <si>
    <t xml:space="preserve">4</t>
  </si>
  <si>
    <t xml:space="preserve">Z_FCTR</t>
  </si>
  <si>
    <t xml:space="preserve">408</t>
  </si>
  <si>
    <t xml:space="preserve">Korisnik proračuna</t>
  </si>
  <si>
    <t xml:space="preserve">121304</t>
  </si>
  <si>
    <t xml:space="preserve">T</t>
  </si>
  <si>
    <t xml:space="preserve">ZSKEYDAT</t>
  </si>
  <si>
    <t xml:space="preserve">P</t>
  </si>
  <si>
    <t xml:space="preserve">I</t>
  </si>
  <si>
    <t xml:space="preserve">EQ</t>
  </si>
  <si>
    <t xml:space="preserve">1.1.2007</t>
  </si>
  <si>
    <t xml:space="preserve">20</t>
  </si>
  <si>
    <t xml:space="preserve">0DATE</t>
  </si>
  <si>
    <t xml:space="preserve">0000000107</t>
  </si>
  <si>
    <t xml:space="preserve">66WXIJYZEJQH6FPJAC3GRYS05</t>
  </si>
  <si>
    <t xml:space="preserve">0FUNC_AREA</t>
  </si>
  <si>
    <t xml:space="preserve">Funkcijsko područje</t>
  </si>
  <si>
    <t xml:space="preserve">0002</t>
  </si>
  <si>
    <t xml:space="preserve">FUNKCIJSKA_KLASIFIKACIJA</t>
  </si>
  <si>
    <t xml:space="preserve">BL42DX1TK8ZTDVPDTNDWXVCHH</t>
  </si>
  <si>
    <t xml:space="preserve">Plaćeno 
01.2007 -  12.2007 
2</t>
  </si>
  <si>
    <t xml:space="preserve">0CUSTOMER</t>
  </si>
  <si>
    <t xml:space="preserve">Korisnik</t>
  </si>
  <si>
    <t xml:space="preserve">939AB5BQYIFCWQFDIETBV3ODO</t>
  </si>
  <si>
    <t xml:space="preserve">5</t>
  </si>
  <si>
    <t xml:space="preserve">0I_FPER</t>
  </si>
  <si>
    <t xml:space="preserve">BT</t>
  </si>
  <si>
    <t xml:space="preserve">2007001</t>
  </si>
  <si>
    <t xml:space="preserve">001.2007</t>
  </si>
  <si>
    <t xml:space="preserve">2007012</t>
  </si>
  <si>
    <t xml:space="preserve">012.2007</t>
  </si>
  <si>
    <t xml:space="preserve">SIJ 2007</t>
  </si>
  <si>
    <t xml:space="preserve">PRO 2007</t>
  </si>
  <si>
    <t xml:space="preserve">Period/Fiscal Year</t>
  </si>
  <si>
    <t xml:space="preserve">0FISCPER</t>
  </si>
  <si>
    <t xml:space="preserve">0000000100</t>
  </si>
  <si>
    <t xml:space="preserve">Plan-Izvršenje-Index</t>
  </si>
  <si>
    <t xml:space="preserve">U</t>
  </si>
  <si>
    <t xml:space="preserve">Indeks
(2/1)
3</t>
  </si>
  <si>
    <t xml:space="preserve">0003</t>
  </si>
  <si>
    <t xml:space="preserve">0FISCVARNT</t>
  </si>
  <si>
    <t xml:space="preserve">Var. fiskalne godine</t>
  </si>
  <si>
    <t xml:space="preserve">3</t>
  </si>
  <si>
    <t xml:space="preserve">ZFCMULTI</t>
  </si>
  <si>
    <t xml:space="preserve">M</t>
  </si>
  <si>
    <t xml:space="preserve">DRRHVRH</t>
  </si>
  <si>
    <t xml:space="preserve">DRRH/VRH</t>
  </si>
  <si>
    <t xml:space="preserve">VRH</t>
  </si>
  <si>
    <t xml:space="preserve">60</t>
  </si>
  <si>
    <t xml:space="preserve">0000000101</t>
  </si>
  <si>
    <t xml:space="preserve">Y</t>
  </si>
  <si>
    <t xml:space="preserve">04</t>
  </si>
  <si>
    <t xml:space="preserve">ORGANIZACIJSKA_KLASIFIKACIJA</t>
  </si>
  <si>
    <t xml:space="preserve">F2T8DX8CMOT4YZJAJW26MAVKR</t>
  </si>
  <si>
    <t xml:space="preserve">0FUNDTYPE</t>
  </si>
  <si>
    <t xml:space="preserve">Tip izvora sredstava</t>
  </si>
  <si>
    <t xml:space="preserve">0000000104</t>
  </si>
  <si>
    <t xml:space="preserve">0CMMT_ITEM</t>
  </si>
  <si>
    <t xml:space="preserve">Stavka izdat./prih.</t>
  </si>
  <si>
    <t xml:space="preserve">EKONOMSKA_KLASIFIKACIJA</t>
  </si>
  <si>
    <t xml:space="preserve">000</t>
  </si>
  <si>
    <t xml:space="preserve">16SW8R6J8GGV1RCDZZ55Q62HA</t>
  </si>
  <si>
    <t xml:space="preserve">Z_GLAVA</t>
  </si>
  <si>
    <t xml:space="preserve">Glava</t>
  </si>
  <si>
    <t xml:space="preserve">0000000103</t>
  </si>
  <si>
    <t xml:space="preserve">Z_PROGRAM</t>
  </si>
  <si>
    <t xml:space="preserve">Program</t>
  </si>
  <si>
    <t xml:space="preserve">0000000102</t>
  </si>
  <si>
    <t xml:space="preserve">Z_RAZDJEL</t>
  </si>
  <si>
    <t xml:space="preserve">Razdjel</t>
  </si>
  <si>
    <t xml:space="preserve">0000000108</t>
  </si>
  <si>
    <t xml:space="preserve">Z_TEXT01</t>
  </si>
  <si>
    <t xml:space="preserve">HR dugi tekst 1. dio</t>
  </si>
  <si>
    <t xml:space="preserve">0000009002</t>
  </si>
  <si>
    <t xml:space="preserve">Z_TEXT02</t>
  </si>
  <si>
    <t xml:space="preserve">HR dugi tekst 2. dio</t>
  </si>
  <si>
    <t xml:space="preserve">0000009000</t>
  </si>
  <si>
    <t xml:space="preserve">Z_TEXT03</t>
  </si>
  <si>
    <t xml:space="preserve">HR dugi tekst 3. dio</t>
  </si>
  <si>
    <t xml:space="preserve">0000000010</t>
  </si>
  <si>
    <t xml:space="preserve">Z_TEXT04</t>
  </si>
  <si>
    <t xml:space="preserve">HR dugi tekst 4. dio</t>
  </si>
  <si>
    <t xml:space="preserve">0000000020</t>
  </si>
  <si>
    <t xml:space="preserve">Z_TEXT05</t>
  </si>
  <si>
    <t xml:space="preserve">HR dugi tekst 5. dio</t>
  </si>
  <si>
    <t xml:space="preserve">0000000030</t>
  </si>
  <si>
    <t xml:space="preserve">Z_TEXTE1</t>
  </si>
  <si>
    <t xml:space="preserve">Long text 1. part</t>
  </si>
  <si>
    <t xml:space="preserve">0000000040</t>
  </si>
  <si>
    <t xml:space="preserve">Z_TEXTE2</t>
  </si>
  <si>
    <t xml:space="preserve">Long text 2. part</t>
  </si>
  <si>
    <t xml:space="preserve">0000000041</t>
  </si>
  <si>
    <t xml:space="preserve">Z_TEXTE3</t>
  </si>
  <si>
    <t xml:space="preserve">Long text 3. part</t>
  </si>
  <si>
    <t xml:space="preserve">0000000042</t>
  </si>
  <si>
    <t xml:space="preserve">Z_TEXTE4</t>
  </si>
  <si>
    <t xml:space="preserve">Long text 4. part</t>
  </si>
  <si>
    <t xml:space="preserve">0000000043</t>
  </si>
  <si>
    <t xml:space="preserve">Z_TEXTE5</t>
  </si>
  <si>
    <t xml:space="preserve">Long text 5. part</t>
  </si>
  <si>
    <t xml:space="preserve">0000000109</t>
  </si>
  <si>
    <t xml:space="preserve">0CI_TYPE</t>
  </si>
  <si>
    <t xml:space="preserve">Kateg. stav. izdat.</t>
  </si>
  <si>
    <t xml:space="preserve">0000000113</t>
  </si>
  <si>
    <t xml:space="preserve">0000000120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ZGIGA4 Plan i izvršenje po O1O2P3E4 za 2007.</t>
  </si>
  <si>
    <t xml:space="preserve">0000000114</t>
  </si>
  <si>
    <t xml:space="preserve">
X</t>
  </si>
  <si>
    <t xml:space="preserve">
X</t>
  </si>
  <si>
    <t xml:space="preserve">2. POSEBNI DIO DRŽAVNOG PRORAČUNA REPUBLIKE HRVATSKE ZA PRVO POLUGODIŠTE 2024. GODINE
 2.1. IZVJEŠTAJ PO ORGANIZACIJSKOJ KLASIFIKACIJI</t>
  </si>
  <si>
    <t xml:space="preserve">KORISNIK PRORAČUNA</t>
  </si>
  <si>
    <t xml:space="preserve">INDEKS</t>
  </si>
  <si>
    <t xml:space="preserve">5=4/3*100</t>
  </si>
  <si>
    <t xml:space="preserve">Izvorni plan
2024.
(3)</t>
  </si>
  <si>
    <t xml:space="preserve">Tekući plan 
2024.
(4)</t>
  </si>
  <si>
    <t xml:space="preserve">Izvršenje 
01.2024. - 06.2024. 
(5)</t>
  </si>
  <si>
    <t xml:space="preserve">Indeks
(5)/(4)
(7)</t>
  </si>
  <si>
    <t xml:space="preserve">Razdjel (O1) - atribut Glave (stanje matičnih na klj. datum)</t>
  </si>
  <si>
    <t xml:space="preserve">EUR</t>
  </si>
  <si>
    <t xml:space="preserve">UKUPNO </t>
  </si>
  <si>
    <t xml:space="preserve">010</t>
  </si>
  <si>
    <t xml:space="preserve">HRVATSKI SABOR</t>
  </si>
  <si>
    <t xml:space="preserve">01005</t>
  </si>
  <si>
    <t xml:space="preserve">Hrvatski sabor</t>
  </si>
  <si>
    <t xml:space="preserve">011</t>
  </si>
  <si>
    <t xml:space="preserve">POVJERENSTVO ZA FISKALNU POLITIKU</t>
  </si>
  <si>
    <t xml:space="preserve">01105</t>
  </si>
  <si>
    <t xml:space="preserve">Povjerenstvo za fiskalnu politiku</t>
  </si>
  <si>
    <t xml:space="preserve">012</t>
  </si>
  <si>
    <t xml:space="preserve">DRŽAVNO IZBORNO POVJERENSTVO REPUBLIKE HRVATSKE</t>
  </si>
  <si>
    <t xml:space="preserve">01205</t>
  </si>
  <si>
    <t xml:space="preserve">Državno izborno povjerenstvo Republike Hrvatske</t>
  </si>
  <si>
    <t xml:space="preserve">013</t>
  </si>
  <si>
    <t xml:space="preserve">URED PREDSJEDNICE REPUBLIKE HRVATSKE PO PRESTANKU OBNAŠANJA DUŽNOSTI</t>
  </si>
  <si>
    <t xml:space="preserve">01305</t>
  </si>
  <si>
    <t xml:space="preserve">Ured predsjednice Republike Hrvatske po prestanku obnašanja dužnosti</t>
  </si>
  <si>
    <t xml:space="preserve">015</t>
  </si>
  <si>
    <t xml:space="preserve">URED PREDSJEDNIKA REPUBLIKE HRVATSKE</t>
  </si>
  <si>
    <t xml:space="preserve">01505</t>
  </si>
  <si>
    <t xml:space="preserve">Ured Predsjednika Republike Hrvatske</t>
  </si>
  <si>
    <t xml:space="preserve">017</t>
  </si>
  <si>
    <t xml:space="preserve">USTAVNI SUD REPUBLIKE HRVATSKE</t>
  </si>
  <si>
    <t xml:space="preserve">01705</t>
  </si>
  <si>
    <t xml:space="preserve">Ustavni sud Republike Hrvatske</t>
  </si>
  <si>
    <t xml:space="preserve">018</t>
  </si>
  <si>
    <t xml:space="preserve">AGENCIJA ZA ZAŠTITU TRŽIŠNOG NATJECANJA</t>
  </si>
  <si>
    <t xml:space="preserve">01805</t>
  </si>
  <si>
    <t xml:space="preserve">Agencija za zaštitu tržišnog natjecanja</t>
  </si>
  <si>
    <t xml:space="preserve">020</t>
  </si>
  <si>
    <t xml:space="preserve">VLADA REPUBLIKE HRVATSKE</t>
  </si>
  <si>
    <t xml:space="preserve">02005</t>
  </si>
  <si>
    <t xml:space="preserve">Vlada Republike Hrvatske</t>
  </si>
  <si>
    <t xml:space="preserve">02006</t>
  </si>
  <si>
    <t xml:space="preserve">Ured predsjednika Vlade Republike Hrvatske</t>
  </si>
  <si>
    <t xml:space="preserve">02008</t>
  </si>
  <si>
    <t xml:space="preserve">Ured potpredsjednice Vlade Republike Hrvatske</t>
  </si>
  <si>
    <t xml:space="preserve">02010</t>
  </si>
  <si>
    <t xml:space="preserve">Ured za udruge</t>
  </si>
  <si>
    <t xml:space="preserve">02015</t>
  </si>
  <si>
    <t xml:space="preserve">Ured zastupnika Republike Hrvatske pred Europskim sudom za ljudska prava</t>
  </si>
  <si>
    <t xml:space="preserve">02021</t>
  </si>
  <si>
    <t xml:space="preserve">Stručna služba Savjeta za nacionalne manjine</t>
  </si>
  <si>
    <t xml:space="preserve">02030</t>
  </si>
  <si>
    <t xml:space="preserve">Ured za zakonodavstvo</t>
  </si>
  <si>
    <t xml:space="preserve">02035</t>
  </si>
  <si>
    <t xml:space="preserve">Ured za opće poslove Hrvatskoga sabora i Vlade Republike Hrvatske</t>
  </si>
  <si>
    <t xml:space="preserve">02042</t>
  </si>
  <si>
    <t xml:space="preserve">Ured za protokol</t>
  </si>
  <si>
    <t xml:space="preserve">02044</t>
  </si>
  <si>
    <t xml:space="preserve">Ured Vlade Republike Hrvatske za unutarnju reviziju</t>
  </si>
  <si>
    <t xml:space="preserve">02046</t>
  </si>
  <si>
    <t xml:space="preserve">Direkcija za korištenje službenih zrakoplova</t>
  </si>
  <si>
    <t xml:space="preserve">02087</t>
  </si>
  <si>
    <t xml:space="preserve">Ured za ljudska prava i prava nacionalnih manjina</t>
  </si>
  <si>
    <t xml:space="preserve">02091</t>
  </si>
  <si>
    <t xml:space="preserve">Ured Komisije za odnose s vjerskim zajednicama</t>
  </si>
  <si>
    <t xml:space="preserve">02092</t>
  </si>
  <si>
    <t xml:space="preserve">Ured za ravnopravnost spolova</t>
  </si>
  <si>
    <t xml:space="preserve">025</t>
  </si>
  <si>
    <t xml:space="preserve">MINISTARSTVO FINANCIJA</t>
  </si>
  <si>
    <t xml:space="preserve">02505</t>
  </si>
  <si>
    <t xml:space="preserve">Ministarstvo financija</t>
  </si>
  <si>
    <t xml:space="preserve">02506</t>
  </si>
  <si>
    <t xml:space="preserve">Ministarstvo financija - ostali izdaci države</t>
  </si>
  <si>
    <t xml:space="preserve">02510</t>
  </si>
  <si>
    <t xml:space="preserve">Carinska uprava</t>
  </si>
  <si>
    <t xml:space="preserve">02515</t>
  </si>
  <si>
    <t xml:space="preserve">Porezna uprava</t>
  </si>
  <si>
    <t xml:space="preserve">02540</t>
  </si>
  <si>
    <t xml:space="preserve">Agencija za reviziju sustava provedbe programa Europske unije</t>
  </si>
  <si>
    <t xml:space="preserve">02555</t>
  </si>
  <si>
    <t xml:space="preserve">Odbor za standarde financijskog izvještavanja</t>
  </si>
  <si>
    <t xml:space="preserve">027</t>
  </si>
  <si>
    <t xml:space="preserve">RH SIGURNOSNO-OBAVJEŠTAJNA AGENCIJA</t>
  </si>
  <si>
    <t xml:space="preserve">02705</t>
  </si>
  <si>
    <t xml:space="preserve">028</t>
  </si>
  <si>
    <t xml:space="preserve">SREDIŠNJI DRŽAVNI URED ZA SREDIŠNJU JAVNU NABAVU</t>
  </si>
  <si>
    <t xml:space="preserve">02805</t>
  </si>
  <si>
    <t xml:space="preserve">Središnji državni ured za središnju javnu nabavu</t>
  </si>
  <si>
    <t xml:space="preserve">030</t>
  </si>
  <si>
    <t xml:space="preserve">MINISTARSTVO OBRANE</t>
  </si>
  <si>
    <t xml:space="preserve">03005</t>
  </si>
  <si>
    <t xml:space="preserve">Ministarstvo obrane</t>
  </si>
  <si>
    <t xml:space="preserve">03040</t>
  </si>
  <si>
    <t xml:space="preserve">Sveučilište obrane i sigurnosti Dr. Franjo Tuđman</t>
  </si>
  <si>
    <t xml:space="preserve">032</t>
  </si>
  <si>
    <t xml:space="preserve">SREDIŠNJI DRŽAVNI URED ZA HRVATE IZVAN REPUBLIKE HRVATSKE</t>
  </si>
  <si>
    <t xml:space="preserve">03205</t>
  </si>
  <si>
    <t xml:space="preserve">Središnji državni ured za Hrvate izvan Republike Hrvatske</t>
  </si>
  <si>
    <t xml:space="preserve">03210</t>
  </si>
  <si>
    <t xml:space="preserve">Hrvatska matica iseljenika</t>
  </si>
  <si>
    <t xml:space="preserve">034</t>
  </si>
  <si>
    <t xml:space="preserve">SREDIŠNJI DRŽAVNI URED ZA RAZVOJ DIGITALNOG DRUŠTVA</t>
  </si>
  <si>
    <t xml:space="preserve">03405</t>
  </si>
  <si>
    <t xml:space="preserve">Središnji državni ured za razvoj digitalnog društva</t>
  </si>
  <si>
    <t xml:space="preserve">037</t>
  </si>
  <si>
    <t xml:space="preserve">SREDIŠNJI DRŽAVNI URED ZA DEMOGRAFIJU I MLADE</t>
  </si>
  <si>
    <t xml:space="preserve">03705</t>
  </si>
  <si>
    <t xml:space="preserve">Središnji državni ured za demografiju i mlade</t>
  </si>
  <si>
    <t xml:space="preserve">039</t>
  </si>
  <si>
    <t xml:space="preserve">HRVATSKA VATROGASNA ZAJEDNICA</t>
  </si>
  <si>
    <t xml:space="preserve">03905</t>
  </si>
  <si>
    <t xml:space="preserve">Hrvatska vatrogasna zajednica</t>
  </si>
  <si>
    <t xml:space="preserve">03910</t>
  </si>
  <si>
    <t xml:space="preserve">Državna vatrogasna škola</t>
  </si>
  <si>
    <t xml:space="preserve">040</t>
  </si>
  <si>
    <t xml:space="preserve">MINISTARSTVO UNUTARNJIH POSLOVA</t>
  </si>
  <si>
    <t xml:space="preserve">04005</t>
  </si>
  <si>
    <t xml:space="preserve">Ministarstvo unutarnjih poslova</t>
  </si>
  <si>
    <t xml:space="preserve">041</t>
  </si>
  <si>
    <t xml:space="preserve">MINISTARSTVO HRVATSKIH BRANITELJA</t>
  </si>
  <si>
    <t xml:space="preserve">04105</t>
  </si>
  <si>
    <t xml:space="preserve">Ministarstvo hrvatskih branitelja</t>
  </si>
  <si>
    <t xml:space="preserve">04110</t>
  </si>
  <si>
    <t xml:space="preserve">Javna ustanova "Memorijalni centar Domovinskog rata Vukovar"</t>
  </si>
  <si>
    <t xml:space="preserve">04115</t>
  </si>
  <si>
    <t xml:space="preserve">Dom hrvatskih veterana</t>
  </si>
  <si>
    <t xml:space="preserve">04120</t>
  </si>
  <si>
    <t xml:space="preserve">Veteranski centar</t>
  </si>
  <si>
    <t xml:space="preserve">048</t>
  </si>
  <si>
    <t xml:space="preserve">MINISTARSTVO VANJSKIH I EUROPSKIH POSLOVA</t>
  </si>
  <si>
    <t xml:space="preserve">04805</t>
  </si>
  <si>
    <t xml:space="preserve">Ministarstvo vanjskih i europskih poslova</t>
  </si>
  <si>
    <t xml:space="preserve">052</t>
  </si>
  <si>
    <t xml:space="preserve">POVJERENSTVO ZA ODLUČIVANJE O SUKOBU INTERESA</t>
  </si>
  <si>
    <t xml:space="preserve">05205</t>
  </si>
  <si>
    <t xml:space="preserve">Povjerenstvo za odlučivanje o sukobu interesa</t>
  </si>
  <si>
    <t xml:space="preserve">055</t>
  </si>
  <si>
    <t xml:space="preserve">MINISTARSTVO KULTURE I MEDIJA</t>
  </si>
  <si>
    <t xml:space="preserve">05505</t>
  </si>
  <si>
    <t xml:space="preserve">Ministarstvo kulture i medija</t>
  </si>
  <si>
    <t xml:space="preserve">05535</t>
  </si>
  <si>
    <t xml:space="preserve">Arhivi</t>
  </si>
  <si>
    <t xml:space="preserve">05540</t>
  </si>
  <si>
    <t xml:space="preserve">Muzeji i galerije</t>
  </si>
  <si>
    <t xml:space="preserve">05565</t>
  </si>
  <si>
    <t xml:space="preserve">Ostali proračunski korisnici iz područja kulture</t>
  </si>
  <si>
    <t xml:space="preserve">01046</t>
  </si>
  <si>
    <t xml:space="preserve">Ansambl Lado</t>
  </si>
  <si>
    <t xml:space="preserve">22339</t>
  </si>
  <si>
    <t xml:space="preserve">Hrvatski restauratorski zavod</t>
  </si>
  <si>
    <t xml:space="preserve">23585</t>
  </si>
  <si>
    <t xml:space="preserve">Hrvatska knjižnica za slijepe</t>
  </si>
  <si>
    <t xml:space="preserve">25878</t>
  </si>
  <si>
    <t xml:space="preserve">Hrvatsko narodno kazalište</t>
  </si>
  <si>
    <t xml:space="preserve">44926</t>
  </si>
  <si>
    <t xml:space="preserve">Hrvatski audiovizualni centar</t>
  </si>
  <si>
    <t xml:space="preserve">45189</t>
  </si>
  <si>
    <t xml:space="preserve">Međunarodni centar za podvodnu arheologiju</t>
  </si>
  <si>
    <t xml:space="preserve">49075</t>
  </si>
  <si>
    <t xml:space="preserve">Agencija za elektroničke medije</t>
  </si>
  <si>
    <t xml:space="preserve">060</t>
  </si>
  <si>
    <t xml:space="preserve">MINISTARSTVO POLJOPRIVREDE, ŠUMARSTVA I RIBARSTVA</t>
  </si>
  <si>
    <t xml:space="preserve">06005</t>
  </si>
  <si>
    <t xml:space="preserve">Ministarstvo poljoprivrede</t>
  </si>
  <si>
    <t xml:space="preserve">06030</t>
  </si>
  <si>
    <t xml:space="preserve">Agencija za plaćanja u poljoprivredi, ribarstvu i ruralnom razvoju</t>
  </si>
  <si>
    <t xml:space="preserve">06035</t>
  </si>
  <si>
    <t xml:space="preserve">Hrvatska agencija za poljoprivredu i hranu</t>
  </si>
  <si>
    <t xml:space="preserve">06055</t>
  </si>
  <si>
    <t xml:space="preserve">Državna ergela Đakovo i Lipik</t>
  </si>
  <si>
    <t xml:space="preserve">06060</t>
  </si>
  <si>
    <t xml:space="preserve">Hrvatski veterinarski institut</t>
  </si>
  <si>
    <t xml:space="preserve">061</t>
  </si>
  <si>
    <t xml:space="preserve">MINISTARSTVO REGIONALNOGA RAZVOJA I FONDOVA EUROPSKE UNIJE</t>
  </si>
  <si>
    <t xml:space="preserve">06105</t>
  </si>
  <si>
    <t xml:space="preserve">Ministarstvo regionalnoga razvoja i fondova Europske unije</t>
  </si>
  <si>
    <t xml:space="preserve">06110</t>
  </si>
  <si>
    <t xml:space="preserve">Fond za obnovu i razvoj Grada Vukovara</t>
  </si>
  <si>
    <t xml:space="preserve">06125</t>
  </si>
  <si>
    <t xml:space="preserve">Središnja agencija za financiranje i ugovaranje programa i projekata Europske unije</t>
  </si>
  <si>
    <t xml:space="preserve">065</t>
  </si>
  <si>
    <t xml:space="preserve">MINISTARSTVO MORA, PROMETA I INFRASTRUKTURE</t>
  </si>
  <si>
    <t xml:space="preserve">06505</t>
  </si>
  <si>
    <t xml:space="preserve">Ministarstvo mora, prometa i infrastrukture</t>
  </si>
  <si>
    <t xml:space="preserve">06545</t>
  </si>
  <si>
    <t xml:space="preserve">Agencija za obalni linijski pomorski promet</t>
  </si>
  <si>
    <t xml:space="preserve">06551</t>
  </si>
  <si>
    <t xml:space="preserve">Agencije u prometu i infrastrukturi</t>
  </si>
  <si>
    <t xml:space="preserve">45228</t>
  </si>
  <si>
    <t xml:space="preserve">Agencija za sigurnost željezničkog prometa</t>
  </si>
  <si>
    <t xml:space="preserve">48031</t>
  </si>
  <si>
    <t xml:space="preserve">Agencija za istraživanje nesreća u zračnom, pomorskom i željezničkom prometu</t>
  </si>
  <si>
    <t xml:space="preserve">49083</t>
  </si>
  <si>
    <t xml:space="preserve">Hrvatska agencija za civilno zrakoplovstvo</t>
  </si>
  <si>
    <t xml:space="preserve">06560</t>
  </si>
  <si>
    <t xml:space="preserve">Hrvatski hidrografski institut</t>
  </si>
  <si>
    <t xml:space="preserve">06565</t>
  </si>
  <si>
    <t xml:space="preserve">Hrvatska regulatorna agencija za mrežne djelatnosti</t>
  </si>
  <si>
    <t xml:space="preserve">06570</t>
  </si>
  <si>
    <t xml:space="preserve">Državne lučke uprave</t>
  </si>
  <si>
    <t xml:space="preserve">51255</t>
  </si>
  <si>
    <t xml:space="preserve">Javna ustanova Lučka uprava Sisak</t>
  </si>
  <si>
    <t xml:space="preserve">51263</t>
  </si>
  <si>
    <t xml:space="preserve">Javna ustanova Lučka uprava Slavonski Brod</t>
  </si>
  <si>
    <t xml:space="preserve">51271</t>
  </si>
  <si>
    <t xml:space="preserve">Lučka uprava Zadar</t>
  </si>
  <si>
    <t xml:space="preserve">51280</t>
  </si>
  <si>
    <t xml:space="preserve">Javna ustanova Lučka uprava Vukovar</t>
  </si>
  <si>
    <t xml:space="preserve">51298</t>
  </si>
  <si>
    <t xml:space="preserve">Lučka uprava Ploče</t>
  </si>
  <si>
    <t xml:space="preserve">51302</t>
  </si>
  <si>
    <t xml:space="preserve">Lučka uprava Rijeka</t>
  </si>
  <si>
    <t xml:space="preserve">51319</t>
  </si>
  <si>
    <t xml:space="preserve">Javna ustanova Lučka uprava Osijek</t>
  </si>
  <si>
    <t xml:space="preserve">51327</t>
  </si>
  <si>
    <t xml:space="preserve">Lučka uprava Split</t>
  </si>
  <si>
    <t xml:space="preserve">51335</t>
  </si>
  <si>
    <t xml:space="preserve">Lučka uprava Šibenik</t>
  </si>
  <si>
    <t xml:space="preserve">51343</t>
  </si>
  <si>
    <t xml:space="preserve">Lučka uprava Dubrovnik</t>
  </si>
  <si>
    <t xml:space="preserve">076</t>
  </si>
  <si>
    <t xml:space="preserve">MINISTARSTVO PROSTORNOGA UREĐENJA, GRADITELJSTVA I DRŽAVNE IMOVINE</t>
  </si>
  <si>
    <t xml:space="preserve">07605</t>
  </si>
  <si>
    <t xml:space="preserve">Ministarstvo prostornoga uređenja, graditeljstva i državne imovine</t>
  </si>
  <si>
    <t xml:space="preserve">07620</t>
  </si>
  <si>
    <t xml:space="preserve">Agencija za pravni promet i posredovanje nekretninama</t>
  </si>
  <si>
    <t xml:space="preserve">07625</t>
  </si>
  <si>
    <t xml:space="preserve">Državna geodetska uprava</t>
  </si>
  <si>
    <t xml:space="preserve">077</t>
  </si>
  <si>
    <t xml:space="preserve">MINISTARSTVO GOSPODARSTVA</t>
  </si>
  <si>
    <t xml:space="preserve">07705</t>
  </si>
  <si>
    <t xml:space="preserve">Ministarstvo gospodarstva</t>
  </si>
  <si>
    <t xml:space="preserve">07715</t>
  </si>
  <si>
    <t xml:space="preserve">Nacionalni parkovi i parkovi prirode</t>
  </si>
  <si>
    <t xml:space="preserve">07720</t>
  </si>
  <si>
    <t xml:space="preserve">Državni hidrometeorološki zavod</t>
  </si>
  <si>
    <t xml:space="preserve">07745</t>
  </si>
  <si>
    <t xml:space="preserve">Agencija za ugljikovodike</t>
  </si>
  <si>
    <t xml:space="preserve">07750</t>
  </si>
  <si>
    <t xml:space="preserve">Hrvatska energetska regulatorna agencija - HERA</t>
  </si>
  <si>
    <t xml:space="preserve">07755</t>
  </si>
  <si>
    <t xml:space="preserve">Ravnateljstvo za robne zalihe</t>
  </si>
  <si>
    <t xml:space="preserve">07760</t>
  </si>
  <si>
    <t xml:space="preserve">Državni zavod za mjeriteljstvo</t>
  </si>
  <si>
    <t xml:space="preserve">07765</t>
  </si>
  <si>
    <t xml:space="preserve">Hrvatski zavod za norme</t>
  </si>
  <si>
    <t xml:space="preserve">07770</t>
  </si>
  <si>
    <t xml:space="preserve">Hrvatska akreditacijska agencija</t>
  </si>
  <si>
    <t xml:space="preserve">07775</t>
  </si>
  <si>
    <t xml:space="preserve">Hrvatska agencija za malo gospodarstvo, inovacije i investicije, HAMAG-BICRO</t>
  </si>
  <si>
    <t xml:space="preserve">07780</t>
  </si>
  <si>
    <t xml:space="preserve">Institut za vode »Josip Juraj Strossmayer«</t>
  </si>
  <si>
    <t xml:space="preserve">078</t>
  </si>
  <si>
    <t xml:space="preserve">MINISTARSTVO ZAŠTITE OKOLIŠA I ZELENE TRANZICIJE</t>
  </si>
  <si>
    <t xml:space="preserve">07805</t>
  </si>
  <si>
    <t xml:space="preserve">Ministarstvo zaštite okoliša i zelene tranzicije</t>
  </si>
  <si>
    <t xml:space="preserve">07810</t>
  </si>
  <si>
    <t xml:space="preserve">07815</t>
  </si>
  <si>
    <t xml:space="preserve">07820</t>
  </si>
  <si>
    <t xml:space="preserve">Institut za vode Josip Juraj Strossmayer</t>
  </si>
  <si>
    <t xml:space="preserve">080</t>
  </si>
  <si>
    <t xml:space="preserve">MINISTARSTVO ZNANOSTI, OBRAZOVANJA I MLADIH</t>
  </si>
  <si>
    <t xml:space="preserve">08005</t>
  </si>
  <si>
    <t xml:space="preserve">Ministarstvo znanosti, obrazovanja i mladih</t>
  </si>
  <si>
    <t xml:space="preserve">08006</t>
  </si>
  <si>
    <t xml:space="preserve">Sveučilišta i veleučilišta u Republici Hrvatskoj</t>
  </si>
  <si>
    <t xml:space="preserve">08008</t>
  </si>
  <si>
    <t xml:space="preserve">Javni instituti u Republici Hrvatskoj</t>
  </si>
  <si>
    <t xml:space="preserve">08012</t>
  </si>
  <si>
    <t xml:space="preserve">Državni zavod za intelektualno vlasništvo</t>
  </si>
  <si>
    <t xml:space="preserve">08091</t>
  </si>
  <si>
    <t xml:space="preserve">Agencije i ostale javne ustanove u znanosti i obrazovanju</t>
  </si>
  <si>
    <t xml:space="preserve">21836</t>
  </si>
  <si>
    <t xml:space="preserve">Nacionalna i sveučilišna knjižnica</t>
  </si>
  <si>
    <t xml:space="preserve">21852</t>
  </si>
  <si>
    <t xml:space="preserve">Hrvatska akademska i istraživačka mreža Carnet</t>
  </si>
  <si>
    <t xml:space="preserve">21869</t>
  </si>
  <si>
    <t xml:space="preserve">Leksikografski zavod Miroslav Krleža</t>
  </si>
  <si>
    <t xml:space="preserve">23665</t>
  </si>
  <si>
    <t xml:space="preserve">Sveučilišni računski centar SRCE</t>
  </si>
  <si>
    <t xml:space="preserve">23962</t>
  </si>
  <si>
    <t xml:space="preserve">Agencija za odgoj i obrazovanje</t>
  </si>
  <si>
    <t xml:space="preserve">38487</t>
  </si>
  <si>
    <t xml:space="preserve">Agencija za znanost i visoko obrazovanje</t>
  </si>
  <si>
    <t xml:space="preserve">40883</t>
  </si>
  <si>
    <t xml:space="preserve">Nacionalni centar za vanjsko vrednovanje obrazovanja</t>
  </si>
  <si>
    <t xml:space="preserve">43335</t>
  </si>
  <si>
    <t xml:space="preserve">Agencija za mobilnost i programe Europske unije</t>
  </si>
  <si>
    <t xml:space="preserve">46173</t>
  </si>
  <si>
    <t xml:space="preserve">Agencija za strukovno obrazovanje i obrazovanje odraslih</t>
  </si>
  <si>
    <t xml:space="preserve">52209</t>
  </si>
  <si>
    <t xml:space="preserve">Hrvatska zaklada za znanost</t>
  </si>
  <si>
    <t xml:space="preserve">086</t>
  </si>
  <si>
    <t xml:space="preserve">MINISTARSTVO RADA, MIROVINSKOGA SUSTAVA, OBITELJI I SOCIJALNE POLITIKE</t>
  </si>
  <si>
    <t xml:space="preserve">08605</t>
  </si>
  <si>
    <t xml:space="preserve">Ministarstvo rada, mirovinskoga sustava, obitelji i socijalne politike</t>
  </si>
  <si>
    <t xml:space="preserve">08620</t>
  </si>
  <si>
    <t xml:space="preserve">Hrvatski zavod za mirovinsko osiguranje</t>
  </si>
  <si>
    <t xml:space="preserve">08625</t>
  </si>
  <si>
    <t xml:space="preserve">Hrvatski zavod za zapošljavanje</t>
  </si>
  <si>
    <t xml:space="preserve">08635</t>
  </si>
  <si>
    <t xml:space="preserve">Zavod za vještačenje, profesionalnu rehabilitaciju i zapošljavanje osoba s invaliditetom</t>
  </si>
  <si>
    <t xml:space="preserve">08645</t>
  </si>
  <si>
    <t xml:space="preserve">Središnji registar osiguranika</t>
  </si>
  <si>
    <t xml:space="preserve">08650</t>
  </si>
  <si>
    <t xml:space="preserve">Agencija za osiguranje radničkih tražbina</t>
  </si>
  <si>
    <t xml:space="preserve">08655</t>
  </si>
  <si>
    <t xml:space="preserve">Centri za profesionalnu rehabilitaciju</t>
  </si>
  <si>
    <t xml:space="preserve">33634</t>
  </si>
  <si>
    <t xml:space="preserve">Centar za profesionalnu rehabilitaciju Osijek</t>
  </si>
  <si>
    <t xml:space="preserve">48865</t>
  </si>
  <si>
    <t xml:space="preserve">Centar za profesionalnu rehabilitaciju Zagreb</t>
  </si>
  <si>
    <t xml:space="preserve">49059</t>
  </si>
  <si>
    <t xml:space="preserve">Centar za profesionalnu rehabilitaciju Rijeka</t>
  </si>
  <si>
    <t xml:space="preserve">49729</t>
  </si>
  <si>
    <t xml:space="preserve">Centar za profesionalnu rehabilitaciju Split</t>
  </si>
  <si>
    <t xml:space="preserve">08660</t>
  </si>
  <si>
    <t xml:space="preserve">Proračunski korisnici u socijalnoj skrbi</t>
  </si>
  <si>
    <t xml:space="preserve">08665</t>
  </si>
  <si>
    <t xml:space="preserve">Hrvatski zavod za socijalni rad</t>
  </si>
  <si>
    <t xml:space="preserve">08670</t>
  </si>
  <si>
    <t xml:space="preserve">Obiteljski centar</t>
  </si>
  <si>
    <t xml:space="preserve">08675</t>
  </si>
  <si>
    <t xml:space="preserve">Akademija socijalne skrbi</t>
  </si>
  <si>
    <t xml:space="preserve">087</t>
  </si>
  <si>
    <t xml:space="preserve">MINISTARSTVO DEMOGRAFIJE I USELJENIŠTVA</t>
  </si>
  <si>
    <t xml:space="preserve">08705</t>
  </si>
  <si>
    <t xml:space="preserve">Ministarstvo demografije i useljeništva</t>
  </si>
  <si>
    <t xml:space="preserve">090</t>
  </si>
  <si>
    <t xml:space="preserve">MINISTARSTVO TURIZMA I SPORTA</t>
  </si>
  <si>
    <t xml:space="preserve">09005</t>
  </si>
  <si>
    <t xml:space="preserve">Ministarstvo turizma i sporta</t>
  </si>
  <si>
    <t xml:space="preserve">096</t>
  </si>
  <si>
    <t xml:space="preserve">MINISTARSTVO ZDRAVSTVA</t>
  </si>
  <si>
    <t xml:space="preserve">09605</t>
  </si>
  <si>
    <t xml:space="preserve">Ministarstvo zdravstva</t>
  </si>
  <si>
    <t xml:space="preserve">09620</t>
  </si>
  <si>
    <t xml:space="preserve">Zdravstvene ustanove u vlasništvu države</t>
  </si>
  <si>
    <t xml:space="preserve">25968</t>
  </si>
  <si>
    <t xml:space="preserve">Klinička bolnica Sveti Duh</t>
  </si>
  <si>
    <t xml:space="preserve">26379</t>
  </si>
  <si>
    <t xml:space="preserve">Klinički bolnički centar Rijeka</t>
  </si>
  <si>
    <t xml:space="preserve">26387</t>
  </si>
  <si>
    <t xml:space="preserve">Klinička bolnica Merkur</t>
  </si>
  <si>
    <t xml:space="preserve">26395</t>
  </si>
  <si>
    <t xml:space="preserve">Klinički bolnički centar Sestre milosrdnice</t>
  </si>
  <si>
    <t xml:space="preserve">26400</t>
  </si>
  <si>
    <t xml:space="preserve">Klinički bolnički centar Osijek</t>
  </si>
  <si>
    <t xml:space="preserve">26418</t>
  </si>
  <si>
    <t xml:space="preserve">Klinički bolnički centar Split</t>
  </si>
  <si>
    <t xml:space="preserve">26426</t>
  </si>
  <si>
    <t xml:space="preserve">Klinika za ortopediju Lovran</t>
  </si>
  <si>
    <t xml:space="preserve">26459</t>
  </si>
  <si>
    <t xml:space="preserve">Klinika za infektivne bolesti dr. Fran Mihaljević</t>
  </si>
  <si>
    <t xml:space="preserve">26571</t>
  </si>
  <si>
    <t xml:space="preserve">Klinička bolnica Dubrava</t>
  </si>
  <si>
    <t xml:space="preserve">26635</t>
  </si>
  <si>
    <t xml:space="preserve">Opća bolnica Gospić</t>
  </si>
  <si>
    <t xml:space="preserve">27280</t>
  </si>
  <si>
    <t xml:space="preserve">Opća bolnica i bolnica branitelja Domovinskog rata Ogulin</t>
  </si>
  <si>
    <t xml:space="preserve">27298</t>
  </si>
  <si>
    <t xml:space="preserve">Opća bolnica Karlovac</t>
  </si>
  <si>
    <t xml:space="preserve">27773</t>
  </si>
  <si>
    <t xml:space="preserve">Opća bolnica "Dr. Tomislav Bardek" Koprivnica</t>
  </si>
  <si>
    <t xml:space="preserve">29244</t>
  </si>
  <si>
    <t xml:space="preserve">Opća bolnica "Dr. Ivo Pedišić" Sisak</t>
  </si>
  <si>
    <t xml:space="preserve">31528</t>
  </si>
  <si>
    <t xml:space="preserve">Opća bolnica Dubrovnik</t>
  </si>
  <si>
    <t xml:space="preserve">32328</t>
  </si>
  <si>
    <t xml:space="preserve">Opća bolnica Varaždin</t>
  </si>
  <si>
    <t xml:space="preserve">32336</t>
  </si>
  <si>
    <t xml:space="preserve">Opća bolnica "Dr. Josip Benčević" Slavonski Brod</t>
  </si>
  <si>
    <t xml:space="preserve">32352</t>
  </si>
  <si>
    <t xml:space="preserve">Opća bolnica Nova Gradiška</t>
  </si>
  <si>
    <t xml:space="preserve">32432</t>
  </si>
  <si>
    <t xml:space="preserve">Županijska bolnica Čakovec</t>
  </si>
  <si>
    <t xml:space="preserve">32457</t>
  </si>
  <si>
    <t xml:space="preserve">Opća županijska bolnica Požega</t>
  </si>
  <si>
    <t xml:space="preserve">32481</t>
  </si>
  <si>
    <t xml:space="preserve">Opća županijska bolnica Pakrac i bolnica hrvatskih veterana</t>
  </si>
  <si>
    <t xml:space="preserve">33185</t>
  </si>
  <si>
    <t xml:space="preserve">Opća bolnica Virovitica</t>
  </si>
  <si>
    <t xml:space="preserve">33739</t>
  </si>
  <si>
    <t xml:space="preserve">Opća županijska bolnica Našice</t>
  </si>
  <si>
    <t xml:space="preserve">33933</t>
  </si>
  <si>
    <t xml:space="preserve">Opća bolnica "Dr. Anđelko Višić" Bjelovar</t>
  </si>
  <si>
    <t xml:space="preserve">34024</t>
  </si>
  <si>
    <t xml:space="preserve">Opća bolnica Zadar</t>
  </si>
  <si>
    <t xml:space="preserve">34717</t>
  </si>
  <si>
    <t xml:space="preserve">Opća županijska bolnica Vinkovci</t>
  </si>
  <si>
    <t xml:space="preserve">37068</t>
  </si>
  <si>
    <t xml:space="preserve">Opća bolnica Pula - Ospedale generale Pola</t>
  </si>
  <si>
    <t xml:space="preserve">37839</t>
  </si>
  <si>
    <t xml:space="preserve">Opća bolnica Zabok i bolnica hrvatskih veterana</t>
  </si>
  <si>
    <t xml:space="preserve">37847</t>
  </si>
  <si>
    <t xml:space="preserve">Opća bolnica Šibensko-kninske županije</t>
  </si>
  <si>
    <t xml:space="preserve">38028</t>
  </si>
  <si>
    <t xml:space="preserve">Nacionalna memorijalna bolnica "dr. Juraj Njavro" Vukovar</t>
  </si>
  <si>
    <t xml:space="preserve">38069</t>
  </si>
  <si>
    <t xml:space="preserve">Klinički bolnički centar Zagreb</t>
  </si>
  <si>
    <t xml:space="preserve">43804</t>
  </si>
  <si>
    <t xml:space="preserve">Opća i veteranska bolnica "Hrvatski Ponos" Knin</t>
  </si>
  <si>
    <t xml:space="preserve">47893</t>
  </si>
  <si>
    <t xml:space="preserve">Klinika za dječje bolesti Zagreb</t>
  </si>
  <si>
    <t xml:space="preserve">09625</t>
  </si>
  <si>
    <t xml:space="preserve">Zavodi, agencije i ostali proračunski korisnici u sustavu zdravstva</t>
  </si>
  <si>
    <t xml:space="preserve">23616</t>
  </si>
  <si>
    <t xml:space="preserve">Imunološki zavod</t>
  </si>
  <si>
    <t xml:space="preserve">26346</t>
  </si>
  <si>
    <t xml:space="preserve">Hrvatski zavod za javno zdravstvo</t>
  </si>
  <si>
    <t xml:space="preserve">26354</t>
  </si>
  <si>
    <t xml:space="preserve">Hrvatski zavod za transfuzijsku medicinu</t>
  </si>
  <si>
    <t xml:space="preserve">38655</t>
  </si>
  <si>
    <t xml:space="preserve">Dom zdravlja Ministarstva unutarnjih poslova Republike Hrvatske</t>
  </si>
  <si>
    <t xml:space="preserve">44573</t>
  </si>
  <si>
    <t xml:space="preserve">Hrvatski zavod za hitnu medicinu</t>
  </si>
  <si>
    <t xml:space="preserve">106</t>
  </si>
  <si>
    <t xml:space="preserve">HRVATSKA AKADEMIJA ZNANOSTI I UMJETNOSTI</t>
  </si>
  <si>
    <t xml:space="preserve">10605</t>
  </si>
  <si>
    <t xml:space="preserve">Hrvatska akademija znanosti i umjetnosti</t>
  </si>
  <si>
    <t xml:space="preserve">109</t>
  </si>
  <si>
    <t xml:space="preserve">MINISTARSTVO PRAVOSUĐA, UPRAVE I DIGITALNE TRANSFORMACIJE</t>
  </si>
  <si>
    <t xml:space="preserve">10905</t>
  </si>
  <si>
    <t xml:space="preserve">Ministarstvo pravosuđa, uprave i digitalne transformacije</t>
  </si>
  <si>
    <t xml:space="preserve">10910</t>
  </si>
  <si>
    <t xml:space="preserve">Pravosudna akademija</t>
  </si>
  <si>
    <t xml:space="preserve">10915</t>
  </si>
  <si>
    <t xml:space="preserve">Zatvori i kaznionice</t>
  </si>
  <si>
    <t xml:space="preserve">10920</t>
  </si>
  <si>
    <t xml:space="preserve">Vrhovni sud Republike Hrvatske</t>
  </si>
  <si>
    <t xml:space="preserve">10925</t>
  </si>
  <si>
    <t xml:space="preserve">Visoki trgovački sud Republike Hrvatske</t>
  </si>
  <si>
    <t xml:space="preserve">10930</t>
  </si>
  <si>
    <t xml:space="preserve">Visoki upravni sud Republike Hrvatske</t>
  </si>
  <si>
    <t xml:space="preserve">10935</t>
  </si>
  <si>
    <t xml:space="preserve">Upravni sudovi</t>
  </si>
  <si>
    <t xml:space="preserve">10940</t>
  </si>
  <si>
    <t xml:space="preserve">Državno odvjetništvo Republike Hrvatske</t>
  </si>
  <si>
    <t xml:space="preserve">10945</t>
  </si>
  <si>
    <t xml:space="preserve">Državnoodvjetničko vijeće</t>
  </si>
  <si>
    <t xml:space="preserve">10950</t>
  </si>
  <si>
    <t xml:space="preserve">Državno sudbeno vijeće</t>
  </si>
  <si>
    <t xml:space="preserve">10955</t>
  </si>
  <si>
    <t xml:space="preserve">Visoki prekršajni sud Republike Hrvatske</t>
  </si>
  <si>
    <t xml:space="preserve">10960</t>
  </si>
  <si>
    <t xml:space="preserve">Visoki kazneni sud Republike Hrvatske</t>
  </si>
  <si>
    <t xml:space="preserve">10965</t>
  </si>
  <si>
    <t xml:space="preserve">Županijski sudovi</t>
  </si>
  <si>
    <t xml:space="preserve">10970</t>
  </si>
  <si>
    <t xml:space="preserve">Trgovački sudovi</t>
  </si>
  <si>
    <t xml:space="preserve">10975</t>
  </si>
  <si>
    <t xml:space="preserve">Županijska državna odvjetništva</t>
  </si>
  <si>
    <t xml:space="preserve">10980</t>
  </si>
  <si>
    <t xml:space="preserve">Općinski sudovi</t>
  </si>
  <si>
    <t xml:space="preserve">10985</t>
  </si>
  <si>
    <t xml:space="preserve">Općinska državna odvjetništva</t>
  </si>
  <si>
    <t xml:space="preserve">10990</t>
  </si>
  <si>
    <t xml:space="preserve">Državno odvjetništvo, Ured za suzbijanje korupcije i organiziranog kriminaliteta</t>
  </si>
  <si>
    <t xml:space="preserve">10995</t>
  </si>
  <si>
    <t xml:space="preserve">Državna škola za javnu upravu</t>
  </si>
  <si>
    <t xml:space="preserve">10996</t>
  </si>
  <si>
    <t xml:space="preserve">Centar za mirno rješavanje sporova</t>
  </si>
  <si>
    <t xml:space="preserve">120</t>
  </si>
  <si>
    <t xml:space="preserve">URED PUČKOG PRAVOBRANITELJA</t>
  </si>
  <si>
    <t xml:space="preserve">12005</t>
  </si>
  <si>
    <t xml:space="preserve">Ured pučkog pravobranitelja</t>
  </si>
  <si>
    <t xml:space="preserve">121</t>
  </si>
  <si>
    <t xml:space="preserve">PRAVOBRANITELJ ZA DJECU</t>
  </si>
  <si>
    <t xml:space="preserve">12105</t>
  </si>
  <si>
    <t xml:space="preserve">Pravobranitelj za djecu</t>
  </si>
  <si>
    <t xml:space="preserve">122</t>
  </si>
  <si>
    <t xml:space="preserve">PRAVOBRANITELJ/ICA ZA RAVNOPRAVNOST SPOLOVA</t>
  </si>
  <si>
    <t xml:space="preserve">12205</t>
  </si>
  <si>
    <t xml:space="preserve">Pravobranitelj/ica za ravnopravnost spolova</t>
  </si>
  <si>
    <t xml:space="preserve">123</t>
  </si>
  <si>
    <t xml:space="preserve">PRAVOBRANITELJ ZA OSOBE S INVALIDITETOM</t>
  </si>
  <si>
    <t xml:space="preserve">12305</t>
  </si>
  <si>
    <t xml:space="preserve">Pravobranitelj za osobe s invaliditetom</t>
  </si>
  <si>
    <t xml:space="preserve">160</t>
  </si>
  <si>
    <t xml:space="preserve">DRŽAVNI ZAVOD ZA STATISTIKU</t>
  </si>
  <si>
    <t xml:space="preserve">16005</t>
  </si>
  <si>
    <t xml:space="preserve">Državni zavod za statistiku</t>
  </si>
  <si>
    <t xml:space="preserve">185</t>
  </si>
  <si>
    <t xml:space="preserve">DRŽAVNI URED ZA REVIZIJU</t>
  </si>
  <si>
    <t xml:space="preserve">18505</t>
  </si>
  <si>
    <t xml:space="preserve">Državni ured za reviziju</t>
  </si>
  <si>
    <t xml:space="preserve">196</t>
  </si>
  <si>
    <t xml:space="preserve">DRŽAVNA KOMISIJA ZA KONTROLU POSTUPAKA JAVNE NABAVE</t>
  </si>
  <si>
    <t xml:space="preserve">19605</t>
  </si>
  <si>
    <t xml:space="preserve">Državna komisija za kontrolu postupaka javne nabave</t>
  </si>
  <si>
    <t xml:space="preserve">225</t>
  </si>
  <si>
    <t xml:space="preserve">DRŽAVNI INSPEKTORAT</t>
  </si>
  <si>
    <t xml:space="preserve">22505</t>
  </si>
  <si>
    <t xml:space="preserve">Državni inspektorat</t>
  </si>
  <si>
    <t xml:space="preserve">240</t>
  </si>
  <si>
    <t xml:space="preserve">URED VIJEĆA ZA NACIONALNU SIGURNOST</t>
  </si>
  <si>
    <t xml:space="preserve">24005</t>
  </si>
  <si>
    <t xml:space="preserve">Ured vijeća za nacionalnu sigurnost</t>
  </si>
  <si>
    <t xml:space="preserve">241</t>
  </si>
  <si>
    <t xml:space="preserve">OPERATIVNO-TEHNIČKI CENTAR ZA NADZOR TELEKOMUNIKACIJA</t>
  </si>
  <si>
    <t xml:space="preserve">24105</t>
  </si>
  <si>
    <t xml:space="preserve">Operativno-tehnički centar za nadzor telekomunikacija</t>
  </si>
  <si>
    <t xml:space="preserve">242</t>
  </si>
  <si>
    <t xml:space="preserve">ZAVOD ZA SIGURNOST INFORMACIJSKIH SUSTAVA</t>
  </si>
  <si>
    <t xml:space="preserve">24205</t>
  </si>
  <si>
    <t xml:space="preserve">Zavod za sigurnost informacijskih sustava</t>
  </si>
  <si>
    <t xml:space="preserve">250</t>
  </si>
  <si>
    <t xml:space="preserve">AGENCIJA ZA ZAŠTITU OSOBNIH PODATAKA</t>
  </si>
  <si>
    <t xml:space="preserve">25005</t>
  </si>
  <si>
    <t xml:space="preserve">Agencija za zaštitu osobnih podataka</t>
  </si>
  <si>
    <t xml:space="preserve">258</t>
  </si>
  <si>
    <t xml:space="preserve">POVJERENIK ZA INFORMIRANJE</t>
  </si>
  <si>
    <t xml:space="preserve">25805</t>
  </si>
  <si>
    <t xml:space="preserve">Povjerenik za informiranj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38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FF"/>
      <name val="Arial"/>
      <family val="2"/>
    </font>
    <font>
      <sz val="10"/>
      <color rgb="FF000000"/>
      <name val="Times New Roman"/>
      <family val="1"/>
      <charset val="238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4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6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2" borderId="1" applyFont="true" applyBorder="true" applyAlignment="true" applyProtection="false">
      <alignment horizontal="left" vertical="top" textRotation="0" wrapText="false" indent="1" shrinkToFit="false"/>
    </xf>
    <xf numFmtId="164" fontId="6" fillId="3" borderId="0" applyFont="true" applyBorder="true" applyAlignment="true" applyProtection="false">
      <alignment horizontal="left" vertical="center" textRotation="0" wrapText="false" indent="1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6" fillId="13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false" indent="0" shrinkToFit="false"/>
    </xf>
    <xf numFmtId="164" fontId="9" fillId="14" borderId="0" applyFont="true" applyBorder="true" applyAlignment="true" applyProtection="false">
      <alignment horizontal="left" vertical="center" textRotation="0" wrapText="false" indent="1" shrinkToFit="false"/>
    </xf>
    <xf numFmtId="164" fontId="9" fillId="3" borderId="0" applyFont="true" applyBorder="true" applyAlignment="true" applyProtection="false">
      <alignment horizontal="left" vertical="center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15" borderId="1" applyFont="true" applyBorder="true" applyAlignment="true" applyProtection="false">
      <alignment horizontal="left" vertical="top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3" borderId="1" applyFont="true" applyBorder="true" applyAlignment="true" applyProtection="false">
      <alignment horizontal="left" vertical="top" textRotation="0" wrapText="false" indent="1" shrinkToFit="false"/>
    </xf>
    <xf numFmtId="164" fontId="12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16" borderId="1" applyFont="true" applyBorder="true" applyAlignment="true" applyProtection="false">
      <alignment horizontal="left" vertical="top" textRotation="0" wrapText="false" indent="1" shrinkToFit="false"/>
    </xf>
    <xf numFmtId="164" fontId="11" fillId="14" borderId="1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false">
      <alignment horizontal="general" vertical="center" textRotation="0" wrapText="false" indent="0" shrinkToFit="false"/>
    </xf>
    <xf numFmtId="164" fontId="13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17" borderId="1" applyFont="true" applyBorder="true" applyAlignment="true" applyProtection="false">
      <alignment horizontal="left" vertical="center" textRotation="0" wrapText="false" indent="1" shrinkToFit="false"/>
    </xf>
    <xf numFmtId="164" fontId="7" fillId="17" borderId="1" applyFont="true" applyBorder="true" applyAlignment="true" applyProtection="false">
      <alignment horizontal="left" vertical="top" textRotation="0" wrapText="false" indent="1" shrinkToFit="false"/>
    </xf>
    <xf numFmtId="164" fontId="14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true" indent="0" shrinkToFit="false"/>
    </xf>
    <xf numFmtId="164" fontId="15" fillId="18" borderId="0" applyFont="true" applyBorder="true" applyAlignment="true" applyProtection="false">
      <alignment horizontal="left" vertical="top" textRotation="0" wrapText="false" indent="1" shrinkToFit="false"/>
    </xf>
    <xf numFmtId="164" fontId="16" fillId="14" borderId="1" applyFont="true" applyBorder="true" applyAlignment="true" applyProtection="false">
      <alignment horizontal="right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2" fillId="0" borderId="0" xfId="4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0" xfId="37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7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10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0" xfId="53" applyFont="true" applyBorder="true" applyAlignment="false" applyProtection="false">
      <alignment horizontal="right" vertical="center" textRotation="0" wrapText="false" indent="0" shrinkToFit="false"/>
      <protection locked="false" hidden="false"/>
    </xf>
    <xf numFmtId="167" fontId="14" fillId="0" borderId="0" xfId="53" applyFont="true" applyBorder="true" applyAlignment="false" applyProtection="false">
      <alignment horizontal="right" vertical="center" textRotation="0" wrapText="false" indent="0" shrinkToFit="false"/>
      <protection locked="false" hidden="false"/>
    </xf>
    <xf numFmtId="164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inputData" xfId="48"/>
    <cellStyle name="SAPBEXresData" xfId="49"/>
    <cellStyle name="SAPBEXresDataEmph" xfId="50"/>
    <cellStyle name="SAPBEXresItem" xfId="51"/>
    <cellStyle name="SAPBEXresItemX" xfId="52"/>
    <cellStyle name="SAPBEXstdData" xfId="53"/>
    <cellStyle name="SAPBEXstdDataEmph" xfId="54"/>
    <cellStyle name="SAPBEXstdItem" xfId="55"/>
    <cellStyle name="SAPBEXstdItemX" xfId="56"/>
    <cellStyle name="SAPBEXtitle" xfId="57"/>
    <cellStyle name="SAPBEXundefined" xfId="58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6</xdr:row>
      <xdr:rowOff>0</xdr:rowOff>
    </xdr:from>
    <xdr:to>
      <xdr:col>0</xdr:col>
      <xdr:colOff>200160</xdr:colOff>
      <xdr:row>16</xdr:row>
      <xdr:rowOff>142920</xdr:rowOff>
    </xdr:to>
    <xdr:pic>
      <xdr:nvPicPr>
        <xdr:cNvPr id="3" name="BExApplication" descr=""/>
        <xdr:cNvPicPr/>
      </xdr:nvPicPr>
      <xdr:blipFill>
        <a:blip r:embed="rId1"/>
        <a:stretch/>
      </xdr:blipFill>
      <xdr:spPr>
        <a:xfrm>
          <a:off x="0" y="259092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0</xdr:row>
      <xdr:rowOff>0</xdr:rowOff>
    </xdr:from>
    <xdr:to>
      <xdr:col>5</xdr:col>
      <xdr:colOff>664560</xdr:colOff>
      <xdr:row>264</xdr:row>
      <xdr:rowOff>152280</xdr:rowOff>
    </xdr:to>
    <xdr:pic>
      <xdr:nvPicPr>
        <xdr:cNvPr id="4" name="BExTZZW92974JNHIOJE450T93J7I" descr=""/>
        <xdr:cNvPicPr/>
      </xdr:nvPicPr>
      <xdr:blipFill>
        <a:blip r:embed="rId1"/>
        <a:stretch/>
      </xdr:blipFill>
      <xdr:spPr>
        <a:xfrm>
          <a:off x="0" y="1486080"/>
          <a:ext cx="9169200" cy="4257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false" hidden="true" outlineLevel="0" max="12" min="4" style="1" width="9.06"/>
  </cols>
  <sheetData>
    <row r="1" customFormat="false" ht="12.75" hidden="false" customHeight="false" outlineLevel="0" collapsed="false">
      <c r="A1" s="0" t="n">
        <v>9</v>
      </c>
      <c r="D1" s="0"/>
    </row>
    <row r="2" customFormat="false" ht="12.75" hidden="false" customHeight="false" outlineLevel="0" collapsed="false">
      <c r="A2" s="0" t="n">
        <v>1</v>
      </c>
      <c r="D2" s="0"/>
      <c r="AE2" s="1" t="n">
        <v>5</v>
      </c>
      <c r="CM2" s="1" t="n">
        <v>3</v>
      </c>
      <c r="DG2" s="1" t="n">
        <v>28</v>
      </c>
      <c r="EA2" s="1" t="n">
        <v>3</v>
      </c>
      <c r="EU2" s="1" t="n">
        <v>1</v>
      </c>
      <c r="FY2" s="1" t="n">
        <v>3</v>
      </c>
      <c r="HW2" s="1" t="n">
        <v>31</v>
      </c>
    </row>
    <row r="3" customFormat="false" ht="12.75" hidden="false" customHeight="false" outlineLevel="0" collapsed="false">
      <c r="A3" s="0" t="n">
        <v>24</v>
      </c>
      <c r="D3" s="0"/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6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V4" s="0" t="s">
        <v>8</v>
      </c>
      <c r="AX4" s="0" t="s">
        <v>9</v>
      </c>
      <c r="AY4" s="0" t="s">
        <v>10</v>
      </c>
      <c r="AZ4" s="0" t="s">
        <v>2</v>
      </c>
      <c r="BA4" s="0" t="s">
        <v>11</v>
      </c>
      <c r="BD4" s="0" t="s">
        <v>12</v>
      </c>
      <c r="BE4" s="0" t="s">
        <v>2</v>
      </c>
      <c r="BF4" s="0" t="s">
        <v>11</v>
      </c>
      <c r="BJ4" s="0" t="s">
        <v>13</v>
      </c>
      <c r="BK4" s="0" t="s">
        <v>14</v>
      </c>
      <c r="BM4" s="0" t="s">
        <v>6</v>
      </c>
      <c r="BQ4" s="0" t="s">
        <v>15</v>
      </c>
      <c r="BR4" s="0" t="s">
        <v>16</v>
      </c>
      <c r="BS4" s="0" t="s">
        <v>16</v>
      </c>
      <c r="BT4" s="0" t="s">
        <v>16</v>
      </c>
      <c r="BU4" s="0" t="s">
        <v>6</v>
      </c>
      <c r="BV4" s="0" t="s">
        <v>6</v>
      </c>
      <c r="CB4" s="0" t="s">
        <v>17</v>
      </c>
      <c r="CM4" s="1" t="n">
        <v>4</v>
      </c>
      <c r="CN4" s="0" t="s">
        <v>18</v>
      </c>
      <c r="CO4" s="0" t="s">
        <v>19</v>
      </c>
      <c r="CP4" s="2" t="s">
        <v>20</v>
      </c>
      <c r="CQ4" s="0" t="s">
        <v>5</v>
      </c>
      <c r="CS4" s="0" t="s">
        <v>21</v>
      </c>
      <c r="CU4" s="0" t="s">
        <v>22</v>
      </c>
      <c r="CV4" s="0" t="s">
        <v>4</v>
      </c>
      <c r="DG4" s="1" t="n">
        <v>4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6</v>
      </c>
      <c r="DO4" s="0" t="s">
        <v>6</v>
      </c>
      <c r="EA4" s="1" t="n">
        <v>4</v>
      </c>
      <c r="EB4" s="0" t="s">
        <v>25</v>
      </c>
      <c r="EC4" s="0" t="s">
        <v>26</v>
      </c>
      <c r="EI4" s="0" t="s">
        <v>27</v>
      </c>
      <c r="EJ4" s="0" t="s">
        <v>4</v>
      </c>
      <c r="EK4" s="0" t="s">
        <v>28</v>
      </c>
      <c r="EL4" s="0" t="s">
        <v>6</v>
      </c>
      <c r="EU4" s="1" t="n">
        <v>4</v>
      </c>
      <c r="EV4" s="0" t="s">
        <v>29</v>
      </c>
      <c r="EW4" s="0" t="s">
        <v>30</v>
      </c>
      <c r="EX4" s="0" t="s">
        <v>31</v>
      </c>
      <c r="EY4" s="0" t="s">
        <v>32</v>
      </c>
      <c r="EZ4" s="0" t="s">
        <v>33</v>
      </c>
      <c r="FA4" s="0" t="s">
        <v>6</v>
      </c>
      <c r="FB4" s="0" t="s">
        <v>30</v>
      </c>
      <c r="FC4" s="0" t="s">
        <v>29</v>
      </c>
      <c r="FD4" s="0" t="s">
        <v>6</v>
      </c>
      <c r="FY4" s="1" t="n">
        <v>4</v>
      </c>
      <c r="FZ4" s="0" t="s">
        <v>34</v>
      </c>
      <c r="GA4" s="0" t="s">
        <v>16</v>
      </c>
      <c r="GB4" s="0" t="s">
        <v>35</v>
      </c>
      <c r="GC4" s="0" t="s">
        <v>36</v>
      </c>
      <c r="GD4" s="0" t="s">
        <v>37</v>
      </c>
      <c r="GE4" s="0" t="s">
        <v>9</v>
      </c>
      <c r="GF4" s="0" t="s">
        <v>38</v>
      </c>
      <c r="GJ4" s="0" t="s">
        <v>6</v>
      </c>
      <c r="GL4" s="0" t="s">
        <v>6</v>
      </c>
      <c r="GN4" s="0" t="s">
        <v>6</v>
      </c>
      <c r="GP4" s="0" t="s">
        <v>39</v>
      </c>
      <c r="GS4" s="0" t="s">
        <v>40</v>
      </c>
      <c r="HW4" s="1" t="n">
        <v>4</v>
      </c>
      <c r="HX4" s="0" t="s">
        <v>41</v>
      </c>
      <c r="HY4" s="0" t="s">
        <v>42</v>
      </c>
    </row>
    <row r="5" customFormat="false" ht="76.5" hidden="false" customHeight="false" outlineLevel="0" collapsed="false">
      <c r="AE5" s="1" t="n">
        <v>4</v>
      </c>
      <c r="AF5" s="0" t="s">
        <v>43</v>
      </c>
      <c r="AG5" s="0" t="s">
        <v>44</v>
      </c>
      <c r="AH5" s="0" t="s">
        <v>4</v>
      </c>
      <c r="AK5" s="0" t="s">
        <v>45</v>
      </c>
      <c r="AS5" s="0" t="s">
        <v>6</v>
      </c>
      <c r="AT5" s="0" t="s">
        <v>7</v>
      </c>
      <c r="AV5" s="0" t="s">
        <v>46</v>
      </c>
      <c r="AX5" s="0" t="s">
        <v>9</v>
      </c>
      <c r="AY5" s="0" t="s">
        <v>10</v>
      </c>
      <c r="AZ5" s="0" t="s">
        <v>43</v>
      </c>
      <c r="BA5" s="0" t="s">
        <v>11</v>
      </c>
      <c r="BD5" s="0" t="s">
        <v>12</v>
      </c>
      <c r="BE5" s="0" t="s">
        <v>43</v>
      </c>
      <c r="BF5" s="0" t="s">
        <v>11</v>
      </c>
      <c r="BJ5" s="0" t="s">
        <v>13</v>
      </c>
      <c r="BK5" s="0" t="s">
        <v>14</v>
      </c>
      <c r="BM5" s="0" t="s">
        <v>6</v>
      </c>
      <c r="BQ5" s="0" t="s">
        <v>15</v>
      </c>
      <c r="BR5" s="0" t="s">
        <v>16</v>
      </c>
      <c r="BS5" s="0" t="s">
        <v>16</v>
      </c>
      <c r="BT5" s="0" t="s">
        <v>16</v>
      </c>
      <c r="BU5" s="0" t="s">
        <v>6</v>
      </c>
      <c r="BV5" s="0" t="s">
        <v>6</v>
      </c>
      <c r="CB5" s="0" t="s">
        <v>47</v>
      </c>
      <c r="CM5" s="1" t="n">
        <v>4</v>
      </c>
      <c r="CN5" s="0" t="s">
        <v>18</v>
      </c>
      <c r="CO5" s="0" t="s">
        <v>25</v>
      </c>
      <c r="CP5" s="2" t="s">
        <v>48</v>
      </c>
      <c r="CQ5" s="0" t="s">
        <v>45</v>
      </c>
      <c r="CS5" s="0" t="s">
        <v>21</v>
      </c>
      <c r="CU5" s="0" t="s">
        <v>22</v>
      </c>
      <c r="CV5" s="0" t="s">
        <v>4</v>
      </c>
      <c r="DG5" s="1" t="n">
        <v>4</v>
      </c>
      <c r="DH5" s="0" t="s">
        <v>2</v>
      </c>
      <c r="DI5" s="0" t="s">
        <v>49</v>
      </c>
      <c r="DJ5" s="0" t="s">
        <v>50</v>
      </c>
      <c r="DK5" s="0" t="s">
        <v>14</v>
      </c>
      <c r="DL5" s="0" t="s">
        <v>4</v>
      </c>
      <c r="DN5" s="0" t="s">
        <v>6</v>
      </c>
      <c r="DO5" s="0" t="s">
        <v>6</v>
      </c>
      <c r="EA5" s="1" t="n">
        <v>4</v>
      </c>
      <c r="EB5" s="0" t="s">
        <v>51</v>
      </c>
      <c r="EC5" s="0" t="s">
        <v>26</v>
      </c>
      <c r="EE5" s="0" t="s">
        <v>15</v>
      </c>
      <c r="EI5" s="0" t="s">
        <v>27</v>
      </c>
      <c r="EJ5" s="0" t="s">
        <v>4</v>
      </c>
      <c r="EK5" s="0" t="s">
        <v>52</v>
      </c>
      <c r="EL5" s="0" t="s">
        <v>6</v>
      </c>
      <c r="FY5" s="1" t="n">
        <v>4</v>
      </c>
      <c r="FZ5" s="0" t="s">
        <v>53</v>
      </c>
      <c r="GA5" s="0" t="s">
        <v>16</v>
      </c>
      <c r="GB5" s="0" t="s">
        <v>36</v>
      </c>
      <c r="GC5" s="0" t="s">
        <v>36</v>
      </c>
      <c r="GD5" s="0" t="s">
        <v>54</v>
      </c>
      <c r="GE5" s="0" t="s">
        <v>55</v>
      </c>
      <c r="GF5" s="0" t="s">
        <v>56</v>
      </c>
      <c r="GG5" s="0" t="s">
        <v>57</v>
      </c>
      <c r="GH5" s="0" t="s">
        <v>58</v>
      </c>
      <c r="GI5" s="0" t="s">
        <v>59</v>
      </c>
      <c r="GJ5" s="0" t="s">
        <v>39</v>
      </c>
      <c r="GK5" s="0" t="s">
        <v>60</v>
      </c>
      <c r="GL5" s="0" t="s">
        <v>39</v>
      </c>
      <c r="GN5" s="0" t="s">
        <v>6</v>
      </c>
      <c r="GO5" s="0" t="s">
        <v>61</v>
      </c>
      <c r="GP5" s="0" t="s">
        <v>39</v>
      </c>
      <c r="GS5" s="0" t="s">
        <v>62</v>
      </c>
      <c r="HW5" s="1" t="n">
        <v>4</v>
      </c>
      <c r="HX5" s="0" t="s">
        <v>63</v>
      </c>
      <c r="HY5" s="0" t="s">
        <v>4</v>
      </c>
    </row>
    <row r="6" customFormat="false" ht="38.25" hidden="false" customHeight="false" outlineLevel="0" collapsed="false">
      <c r="AE6" s="1" t="n">
        <v>4</v>
      </c>
      <c r="AF6" s="0" t="s">
        <v>18</v>
      </c>
      <c r="AG6" s="0" t="s">
        <v>64</v>
      </c>
      <c r="AI6" s="0" t="s">
        <v>4</v>
      </c>
      <c r="AJ6" s="0" t="s">
        <v>4</v>
      </c>
      <c r="AK6" s="0" t="s">
        <v>5</v>
      </c>
      <c r="AR6" s="0" t="s">
        <v>65</v>
      </c>
      <c r="AT6" s="0" t="s">
        <v>27</v>
      </c>
      <c r="AY6" s="0" t="s">
        <v>10</v>
      </c>
      <c r="AZ6" s="0" t="s">
        <v>18</v>
      </c>
      <c r="BA6" s="0" t="s">
        <v>11</v>
      </c>
      <c r="BJ6" s="0" t="s">
        <v>13</v>
      </c>
      <c r="BK6" s="0" t="s">
        <v>14</v>
      </c>
      <c r="BL6" s="0" t="s">
        <v>4</v>
      </c>
      <c r="BM6" s="0" t="s">
        <v>6</v>
      </c>
      <c r="BR6" s="0" t="s">
        <v>6</v>
      </c>
      <c r="BS6" s="0" t="s">
        <v>6</v>
      </c>
      <c r="BT6" s="0" t="s">
        <v>6</v>
      </c>
      <c r="BU6" s="0" t="s">
        <v>6</v>
      </c>
      <c r="BV6" s="0" t="s">
        <v>6</v>
      </c>
      <c r="CB6" s="0" t="s">
        <v>18</v>
      </c>
      <c r="CM6" s="1" t="n">
        <v>4</v>
      </c>
      <c r="CN6" s="0" t="s">
        <v>18</v>
      </c>
      <c r="CO6" s="0" t="s">
        <v>51</v>
      </c>
      <c r="CP6" s="2" t="s">
        <v>66</v>
      </c>
      <c r="CQ6" s="0" t="s">
        <v>67</v>
      </c>
      <c r="CS6" s="0" t="s">
        <v>21</v>
      </c>
      <c r="CU6" s="0" t="s">
        <v>22</v>
      </c>
      <c r="CV6" s="0" t="s">
        <v>4</v>
      </c>
      <c r="DG6" s="1" t="n">
        <v>4</v>
      </c>
      <c r="DH6" s="0" t="s">
        <v>2</v>
      </c>
      <c r="DI6" s="0" t="s">
        <v>68</v>
      </c>
      <c r="DJ6" s="0" t="s">
        <v>69</v>
      </c>
      <c r="DK6" s="0" t="s">
        <v>14</v>
      </c>
      <c r="DL6" s="0" t="s">
        <v>4</v>
      </c>
      <c r="DN6" s="0" t="s">
        <v>6</v>
      </c>
      <c r="DO6" s="0" t="s">
        <v>6</v>
      </c>
      <c r="EA6" s="1" t="n">
        <v>4</v>
      </c>
      <c r="EB6" s="0" t="s">
        <v>19</v>
      </c>
      <c r="EC6" s="0" t="s">
        <v>26</v>
      </c>
      <c r="EI6" s="0" t="s">
        <v>27</v>
      </c>
      <c r="EJ6" s="0" t="s">
        <v>4</v>
      </c>
      <c r="EK6" s="0" t="s">
        <v>70</v>
      </c>
      <c r="EL6" s="0" t="s">
        <v>6</v>
      </c>
      <c r="FY6" s="1" t="n">
        <v>4</v>
      </c>
      <c r="FZ6" s="0" t="s">
        <v>71</v>
      </c>
      <c r="GA6" s="0" t="s">
        <v>15</v>
      </c>
      <c r="GB6" s="0" t="s">
        <v>72</v>
      </c>
      <c r="GC6" s="0" t="s">
        <v>36</v>
      </c>
      <c r="GD6" s="0" t="s">
        <v>37</v>
      </c>
      <c r="GE6" s="0" t="s">
        <v>73</v>
      </c>
      <c r="GF6" s="0" t="s">
        <v>74</v>
      </c>
      <c r="GG6" s="0" t="s">
        <v>29</v>
      </c>
      <c r="GH6" s="0" t="s">
        <v>29</v>
      </c>
      <c r="GI6" s="0" t="s">
        <v>75</v>
      </c>
      <c r="GJ6" s="0" t="s">
        <v>76</v>
      </c>
      <c r="GL6" s="0" t="s">
        <v>6</v>
      </c>
      <c r="GN6" s="0" t="s">
        <v>6</v>
      </c>
      <c r="GP6" s="0" t="s">
        <v>39</v>
      </c>
      <c r="GS6" s="0" t="s">
        <v>29</v>
      </c>
      <c r="HW6" s="1" t="n">
        <v>4</v>
      </c>
      <c r="HX6" s="0" t="s">
        <v>77</v>
      </c>
      <c r="HY6" s="0" t="s">
        <v>4</v>
      </c>
    </row>
    <row r="7" customFormat="false" ht="12.75" hidden="false" customHeight="false" outlineLevel="0" collapsed="false">
      <c r="AE7" s="1" t="n">
        <v>4</v>
      </c>
      <c r="AF7" s="0" t="s">
        <v>29</v>
      </c>
      <c r="AG7" s="0" t="s">
        <v>31</v>
      </c>
      <c r="AH7" s="0" t="s">
        <v>4</v>
      </c>
      <c r="AJ7" s="0" t="s">
        <v>78</v>
      </c>
      <c r="AK7" s="0" t="s">
        <v>5</v>
      </c>
      <c r="AR7" s="0" t="s">
        <v>65</v>
      </c>
      <c r="AS7" s="0" t="s">
        <v>6</v>
      </c>
      <c r="AT7" s="0" t="s">
        <v>79</v>
      </c>
      <c r="AU7" s="0" t="s">
        <v>4</v>
      </c>
      <c r="AV7" s="0" t="s">
        <v>80</v>
      </c>
      <c r="AX7" s="0" t="s">
        <v>9</v>
      </c>
      <c r="AY7" s="0" t="s">
        <v>10</v>
      </c>
      <c r="AZ7" s="0" t="s">
        <v>29</v>
      </c>
      <c r="BA7" s="0" t="s">
        <v>11</v>
      </c>
      <c r="BD7" s="0" t="s">
        <v>10</v>
      </c>
      <c r="BE7" s="0" t="s">
        <v>29</v>
      </c>
      <c r="BF7" s="0" t="s">
        <v>11</v>
      </c>
      <c r="BJ7" s="0" t="s">
        <v>13</v>
      </c>
      <c r="BK7" s="0" t="s">
        <v>14</v>
      </c>
      <c r="BM7" s="0" t="s">
        <v>6</v>
      </c>
      <c r="BQ7" s="0" t="s">
        <v>15</v>
      </c>
      <c r="BR7" s="0" t="s">
        <v>16</v>
      </c>
      <c r="BS7" s="0" t="s">
        <v>16</v>
      </c>
      <c r="BT7" s="0" t="s">
        <v>16</v>
      </c>
      <c r="BU7" s="0" t="s">
        <v>16</v>
      </c>
      <c r="BV7" s="0" t="s">
        <v>6</v>
      </c>
      <c r="CB7" s="0" t="s">
        <v>81</v>
      </c>
      <c r="DG7" s="1" t="n">
        <v>4</v>
      </c>
      <c r="DH7" s="0" t="s">
        <v>2</v>
      </c>
      <c r="DI7" s="0" t="s">
        <v>82</v>
      </c>
      <c r="DJ7" s="0" t="s">
        <v>83</v>
      </c>
      <c r="DK7" s="0" t="s">
        <v>14</v>
      </c>
      <c r="DL7" s="0" t="s">
        <v>4</v>
      </c>
      <c r="DN7" s="0" t="s">
        <v>6</v>
      </c>
      <c r="DO7" s="0" t="s">
        <v>6</v>
      </c>
      <c r="HW7" s="1" t="n">
        <v>4</v>
      </c>
      <c r="HX7" s="0" t="s">
        <v>84</v>
      </c>
      <c r="HY7" s="0" t="s">
        <v>16</v>
      </c>
    </row>
    <row r="8" customFormat="false" ht="12.75" hidden="false" customHeight="false" outlineLevel="0" collapsed="false">
      <c r="AE8" s="1" t="n">
        <v>4</v>
      </c>
      <c r="AF8" s="0" t="s">
        <v>85</v>
      </c>
      <c r="AG8" s="0" t="s">
        <v>86</v>
      </c>
      <c r="AH8" s="0" t="s">
        <v>4</v>
      </c>
      <c r="AJ8" s="0" t="s">
        <v>78</v>
      </c>
      <c r="AK8" s="0" t="s">
        <v>45</v>
      </c>
      <c r="AS8" s="0" t="s">
        <v>6</v>
      </c>
      <c r="AT8" s="0" t="s">
        <v>79</v>
      </c>
      <c r="AV8" s="0" t="s">
        <v>87</v>
      </c>
      <c r="AW8" s="0" t="s">
        <v>88</v>
      </c>
      <c r="AX8" s="0" t="s">
        <v>9</v>
      </c>
      <c r="AY8" s="0" t="s">
        <v>10</v>
      </c>
      <c r="AZ8" s="0" t="s">
        <v>85</v>
      </c>
      <c r="BA8" s="0" t="s">
        <v>11</v>
      </c>
      <c r="BD8" s="0" t="s">
        <v>10</v>
      </c>
      <c r="BE8" s="0" t="s">
        <v>85</v>
      </c>
      <c r="BF8" s="0" t="s">
        <v>11</v>
      </c>
      <c r="BJ8" s="0" t="s">
        <v>13</v>
      </c>
      <c r="BK8" s="0" t="s">
        <v>14</v>
      </c>
      <c r="BM8" s="0" t="s">
        <v>6</v>
      </c>
      <c r="BQ8" s="0" t="s">
        <v>15</v>
      </c>
      <c r="BR8" s="0" t="s">
        <v>16</v>
      </c>
      <c r="BS8" s="0" t="s">
        <v>16</v>
      </c>
      <c r="BT8" s="0" t="s">
        <v>16</v>
      </c>
      <c r="BU8" s="0" t="s">
        <v>15</v>
      </c>
      <c r="BV8" s="0" t="s">
        <v>6</v>
      </c>
      <c r="CB8" s="0" t="s">
        <v>89</v>
      </c>
      <c r="DG8" s="1" t="n">
        <v>4</v>
      </c>
      <c r="DH8" s="0" t="s">
        <v>29</v>
      </c>
      <c r="DI8" s="0" t="s">
        <v>90</v>
      </c>
      <c r="DJ8" s="0" t="s">
        <v>91</v>
      </c>
      <c r="DK8" s="0" t="s">
        <v>14</v>
      </c>
      <c r="DL8" s="0" t="s">
        <v>4</v>
      </c>
      <c r="DN8" s="0" t="s">
        <v>6</v>
      </c>
      <c r="DO8" s="0" t="s">
        <v>6</v>
      </c>
      <c r="HW8" s="1" t="n">
        <v>4</v>
      </c>
      <c r="HX8" s="0" t="s">
        <v>92</v>
      </c>
    </row>
    <row r="9" customFormat="false" ht="12.75" hidden="false" customHeight="false" outlineLevel="0" collapsed="false">
      <c r="DG9" s="1" t="n">
        <v>4</v>
      </c>
      <c r="DH9" s="0" t="s">
        <v>29</v>
      </c>
      <c r="DI9" s="0" t="s">
        <v>93</v>
      </c>
      <c r="DJ9" s="0" t="s">
        <v>94</v>
      </c>
      <c r="DK9" s="0" t="s">
        <v>14</v>
      </c>
      <c r="DL9" s="0" t="s">
        <v>4</v>
      </c>
      <c r="DN9" s="0" t="s">
        <v>6</v>
      </c>
      <c r="DO9" s="0" t="s">
        <v>6</v>
      </c>
      <c r="HW9" s="1" t="n">
        <v>4</v>
      </c>
      <c r="HX9" s="0" t="s">
        <v>95</v>
      </c>
      <c r="HY9" s="0" t="s">
        <v>16</v>
      </c>
    </row>
    <row r="10" customFormat="false" ht="12.75" hidden="false" customHeight="false" outlineLevel="0" collapsed="false">
      <c r="DG10" s="1" t="n">
        <v>4</v>
      </c>
      <c r="DH10" s="0" t="s">
        <v>29</v>
      </c>
      <c r="DI10" s="0" t="s">
        <v>96</v>
      </c>
      <c r="DJ10" s="0" t="s">
        <v>97</v>
      </c>
      <c r="DK10" s="0" t="s">
        <v>14</v>
      </c>
      <c r="DL10" s="0" t="s">
        <v>4</v>
      </c>
      <c r="DN10" s="0" t="s">
        <v>6</v>
      </c>
      <c r="DO10" s="0" t="s">
        <v>6</v>
      </c>
      <c r="HW10" s="1" t="n">
        <v>4</v>
      </c>
      <c r="HX10" s="0" t="s">
        <v>98</v>
      </c>
      <c r="HY10" s="0" t="s">
        <v>28</v>
      </c>
    </row>
    <row r="11" customFormat="false" ht="12.75" hidden="false" customHeight="false" outlineLevel="0" collapsed="false">
      <c r="DG11" s="1" t="n">
        <v>4</v>
      </c>
      <c r="DH11" s="0" t="s">
        <v>29</v>
      </c>
      <c r="DI11" s="0" t="s">
        <v>99</v>
      </c>
      <c r="DJ11" s="0" t="s">
        <v>100</v>
      </c>
      <c r="DK11" s="0" t="s">
        <v>14</v>
      </c>
      <c r="DL11" s="0" t="s">
        <v>4</v>
      </c>
      <c r="DN11" s="0" t="s">
        <v>6</v>
      </c>
      <c r="DO11" s="0" t="s">
        <v>6</v>
      </c>
      <c r="HW11" s="1" t="n">
        <v>4</v>
      </c>
      <c r="HX11" s="0" t="s">
        <v>101</v>
      </c>
      <c r="HY11" s="0" t="s">
        <v>18</v>
      </c>
    </row>
    <row r="12" customFormat="false" ht="12.75" hidden="false" customHeight="false" outlineLevel="0" collapsed="false">
      <c r="DG12" s="1" t="n">
        <v>4</v>
      </c>
      <c r="DH12" s="0" t="s">
        <v>29</v>
      </c>
      <c r="DI12" s="0" t="s">
        <v>102</v>
      </c>
      <c r="DJ12" s="0" t="s">
        <v>103</v>
      </c>
      <c r="DK12" s="0" t="s">
        <v>14</v>
      </c>
      <c r="DL12" s="0" t="s">
        <v>4</v>
      </c>
      <c r="DN12" s="0" t="s">
        <v>6</v>
      </c>
      <c r="DO12" s="0" t="s">
        <v>6</v>
      </c>
      <c r="HW12" s="1" t="n">
        <v>4</v>
      </c>
      <c r="HX12" s="0" t="s">
        <v>104</v>
      </c>
    </row>
    <row r="13" customFormat="false" ht="12.75" hidden="false" customHeight="false" outlineLevel="0" collapsed="false">
      <c r="DG13" s="1" t="n">
        <v>4</v>
      </c>
      <c r="DH13" s="0" t="s">
        <v>29</v>
      </c>
      <c r="DI13" s="0" t="s">
        <v>105</v>
      </c>
      <c r="DJ13" s="0" t="s">
        <v>106</v>
      </c>
      <c r="DK13" s="0" t="s">
        <v>14</v>
      </c>
      <c r="DL13" s="0" t="s">
        <v>4</v>
      </c>
      <c r="DN13" s="0" t="s">
        <v>6</v>
      </c>
      <c r="DO13" s="0" t="s">
        <v>6</v>
      </c>
      <c r="HW13" s="1" t="n">
        <v>4</v>
      </c>
      <c r="HX13" s="0" t="s">
        <v>107</v>
      </c>
    </row>
    <row r="14" customFormat="false" ht="12.75" hidden="false" customHeight="false" outlineLevel="0" collapsed="false">
      <c r="DG14" s="1" t="n">
        <v>4</v>
      </c>
      <c r="DH14" s="0" t="s">
        <v>29</v>
      </c>
      <c r="DI14" s="0" t="s">
        <v>108</v>
      </c>
      <c r="DJ14" s="0" t="s">
        <v>109</v>
      </c>
      <c r="DK14" s="0" t="s">
        <v>14</v>
      </c>
      <c r="DL14" s="0" t="s">
        <v>4</v>
      </c>
      <c r="DN14" s="0" t="s">
        <v>6</v>
      </c>
      <c r="DO14" s="0" t="s">
        <v>6</v>
      </c>
      <c r="HW14" s="1" t="n">
        <v>4</v>
      </c>
      <c r="HX14" s="0" t="s">
        <v>110</v>
      </c>
    </row>
    <row r="15" customFormat="false" ht="12.75" hidden="false" customHeight="false" outlineLevel="0" collapsed="false">
      <c r="DG15" s="1" t="n">
        <v>4</v>
      </c>
      <c r="DH15" s="0" t="s">
        <v>29</v>
      </c>
      <c r="DI15" s="0" t="s">
        <v>111</v>
      </c>
      <c r="DJ15" s="0" t="s">
        <v>112</v>
      </c>
      <c r="DK15" s="0" t="s">
        <v>14</v>
      </c>
      <c r="DL15" s="0" t="s">
        <v>4</v>
      </c>
      <c r="DN15" s="0" t="s">
        <v>6</v>
      </c>
      <c r="DO15" s="0" t="s">
        <v>6</v>
      </c>
      <c r="HW15" s="1" t="n">
        <v>4</v>
      </c>
      <c r="HX15" s="0" t="s">
        <v>113</v>
      </c>
    </row>
    <row r="16" customFormat="false" ht="12.75" hidden="false" customHeight="false" outlineLevel="0" collapsed="false">
      <c r="DG16" s="1" t="n">
        <v>4</v>
      </c>
      <c r="DH16" s="0" t="s">
        <v>29</v>
      </c>
      <c r="DI16" s="0" t="s">
        <v>114</v>
      </c>
      <c r="DJ16" s="0" t="s">
        <v>115</v>
      </c>
      <c r="DK16" s="0" t="s">
        <v>14</v>
      </c>
      <c r="DL16" s="0" t="s">
        <v>4</v>
      </c>
      <c r="DN16" s="0" t="s">
        <v>6</v>
      </c>
      <c r="DO16" s="0" t="s">
        <v>6</v>
      </c>
      <c r="HW16" s="1" t="n">
        <v>4</v>
      </c>
      <c r="HX16" s="0" t="s">
        <v>116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29</v>
      </c>
      <c r="DI17" s="0" t="s">
        <v>117</v>
      </c>
      <c r="DJ17" s="0" t="s">
        <v>118</v>
      </c>
      <c r="DK17" s="0" t="s">
        <v>14</v>
      </c>
      <c r="DL17" s="0" t="s">
        <v>4</v>
      </c>
      <c r="DN17" s="0" t="s">
        <v>6</v>
      </c>
      <c r="DO17" s="0" t="s">
        <v>6</v>
      </c>
      <c r="HW17" s="1" t="n">
        <v>4</v>
      </c>
      <c r="HX17" s="0" t="s">
        <v>119</v>
      </c>
    </row>
    <row r="18" customFormat="false" ht="12.75" hidden="false" customHeight="false" outlineLevel="0" collapsed="false">
      <c r="DG18" s="1" t="n">
        <v>4</v>
      </c>
      <c r="DH18" s="0" t="s">
        <v>29</v>
      </c>
      <c r="DI18" s="0" t="s">
        <v>120</v>
      </c>
      <c r="DJ18" s="0" t="s">
        <v>121</v>
      </c>
      <c r="DK18" s="0" t="s">
        <v>14</v>
      </c>
      <c r="DL18" s="0" t="s">
        <v>4</v>
      </c>
      <c r="DN18" s="0" t="s">
        <v>6</v>
      </c>
      <c r="DO18" s="0" t="s">
        <v>6</v>
      </c>
      <c r="HW18" s="1" t="n">
        <v>4</v>
      </c>
      <c r="HX18" s="0" t="s">
        <v>122</v>
      </c>
      <c r="HY18" s="0" t="s">
        <v>15</v>
      </c>
    </row>
    <row r="19" customFormat="false" ht="12.75" hidden="false" customHeight="false" outlineLevel="0" collapsed="false">
      <c r="DG19" s="1" t="n">
        <v>4</v>
      </c>
      <c r="DH19" s="0" t="s">
        <v>29</v>
      </c>
      <c r="DI19" s="0" t="s">
        <v>123</v>
      </c>
      <c r="DJ19" s="0" t="s">
        <v>124</v>
      </c>
      <c r="DK19" s="0" t="s">
        <v>14</v>
      </c>
      <c r="DL19" s="0" t="s">
        <v>4</v>
      </c>
      <c r="DN19" s="0" t="s">
        <v>6</v>
      </c>
      <c r="DO19" s="0" t="s">
        <v>6</v>
      </c>
      <c r="HW19" s="1" t="n">
        <v>4</v>
      </c>
      <c r="HX19" s="0" t="s">
        <v>125</v>
      </c>
      <c r="HY19" s="0" t="s">
        <v>6</v>
      </c>
    </row>
    <row r="20" customFormat="false" ht="12.75" hidden="false" customHeight="false" outlineLevel="0" collapsed="false">
      <c r="DG20" s="1" t="n">
        <v>4</v>
      </c>
      <c r="DH20" s="0" t="s">
        <v>29</v>
      </c>
      <c r="DI20" s="0" t="s">
        <v>126</v>
      </c>
      <c r="DJ20" s="0" t="s">
        <v>127</v>
      </c>
      <c r="DK20" s="0" t="s">
        <v>14</v>
      </c>
      <c r="DL20" s="0" t="s">
        <v>4</v>
      </c>
      <c r="DN20" s="0" t="s">
        <v>6</v>
      </c>
      <c r="DO20" s="0" t="s">
        <v>6</v>
      </c>
      <c r="HW20" s="1" t="n">
        <v>4</v>
      </c>
      <c r="HX20" s="0" t="s">
        <v>128</v>
      </c>
      <c r="HY20" s="0" t="s">
        <v>6</v>
      </c>
    </row>
    <row r="21" customFormat="false" ht="12.75" hidden="false" customHeight="false" outlineLevel="0" collapsed="false">
      <c r="DG21" s="1" t="n">
        <v>4</v>
      </c>
      <c r="DH21" s="0" t="s">
        <v>85</v>
      </c>
      <c r="DI21" s="0" t="s">
        <v>129</v>
      </c>
      <c r="DJ21" s="0" t="s">
        <v>130</v>
      </c>
      <c r="DK21" s="0" t="s">
        <v>14</v>
      </c>
      <c r="DL21" s="0" t="s">
        <v>4</v>
      </c>
      <c r="DN21" s="0" t="s">
        <v>6</v>
      </c>
      <c r="DO21" s="0" t="s">
        <v>6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85</v>
      </c>
      <c r="DI22" s="0" t="s">
        <v>99</v>
      </c>
      <c r="DJ22" s="0" t="s">
        <v>100</v>
      </c>
      <c r="DK22" s="0" t="s">
        <v>14</v>
      </c>
      <c r="DL22" s="0" t="s">
        <v>4</v>
      </c>
      <c r="DN22" s="0" t="s">
        <v>6</v>
      </c>
      <c r="DO22" s="0" t="s">
        <v>6</v>
      </c>
      <c r="HW22" s="1" t="n">
        <v>4</v>
      </c>
      <c r="HX22" s="0" t="s">
        <v>132</v>
      </c>
    </row>
    <row r="23" customFormat="false" ht="12.75" hidden="false" customHeight="false" outlineLevel="0" collapsed="false">
      <c r="DG23" s="1" t="n">
        <v>4</v>
      </c>
      <c r="DH23" s="0" t="s">
        <v>85</v>
      </c>
      <c r="DI23" s="0" t="s">
        <v>102</v>
      </c>
      <c r="DJ23" s="0" t="s">
        <v>103</v>
      </c>
      <c r="DK23" s="0" t="s">
        <v>14</v>
      </c>
      <c r="DL23" s="0" t="s">
        <v>4</v>
      </c>
      <c r="DN23" s="0" t="s">
        <v>6</v>
      </c>
      <c r="DO23" s="0" t="s">
        <v>6</v>
      </c>
      <c r="HW23" s="1" t="n">
        <v>4</v>
      </c>
      <c r="HX23" s="0" t="s">
        <v>133</v>
      </c>
    </row>
    <row r="24" customFormat="false" ht="12.75" hidden="false" customHeight="false" outlineLevel="0" collapsed="false">
      <c r="DG24" s="1" t="n">
        <v>4</v>
      </c>
      <c r="DH24" s="0" t="s">
        <v>85</v>
      </c>
      <c r="DI24" s="0" t="s">
        <v>105</v>
      </c>
      <c r="DJ24" s="0" t="s">
        <v>106</v>
      </c>
      <c r="DK24" s="0" t="s">
        <v>14</v>
      </c>
      <c r="DL24" s="0" t="s">
        <v>4</v>
      </c>
      <c r="DN24" s="0" t="s">
        <v>6</v>
      </c>
      <c r="DO24" s="0" t="s">
        <v>6</v>
      </c>
      <c r="HW24" s="1" t="n">
        <v>4</v>
      </c>
      <c r="HX24" s="0" t="s">
        <v>134</v>
      </c>
    </row>
    <row r="25" customFormat="false" ht="12.75" hidden="false" customHeight="false" outlineLevel="0" collapsed="false">
      <c r="DG25" s="1" t="n">
        <v>4</v>
      </c>
      <c r="DH25" s="0" t="s">
        <v>85</v>
      </c>
      <c r="DI25" s="0" t="s">
        <v>108</v>
      </c>
      <c r="DJ25" s="0" t="s">
        <v>109</v>
      </c>
      <c r="DK25" s="0" t="s">
        <v>14</v>
      </c>
      <c r="DL25" s="0" t="s">
        <v>4</v>
      </c>
      <c r="DN25" s="0" t="s">
        <v>6</v>
      </c>
      <c r="DO25" s="0" t="s">
        <v>6</v>
      </c>
      <c r="HW25" s="1" t="n">
        <v>4</v>
      </c>
      <c r="HX25" s="0" t="s">
        <v>135</v>
      </c>
    </row>
    <row r="26" customFormat="false" ht="12.75" hidden="false" customHeight="false" outlineLevel="0" collapsed="false">
      <c r="DG26" s="1" t="n">
        <v>4</v>
      </c>
      <c r="DH26" s="0" t="s">
        <v>85</v>
      </c>
      <c r="DI26" s="0" t="s">
        <v>111</v>
      </c>
      <c r="DJ26" s="0" t="s">
        <v>112</v>
      </c>
      <c r="DK26" s="0" t="s">
        <v>14</v>
      </c>
      <c r="DL26" s="0" t="s">
        <v>4</v>
      </c>
      <c r="DN26" s="0" t="s">
        <v>6</v>
      </c>
      <c r="DO26" s="0" t="s">
        <v>6</v>
      </c>
      <c r="HW26" s="1" t="n">
        <v>4</v>
      </c>
      <c r="HX26" s="0" t="s">
        <v>136</v>
      </c>
      <c r="HY26" s="0" t="s">
        <v>0</v>
      </c>
    </row>
    <row r="27" customFormat="false" ht="12.75" hidden="false" customHeight="false" outlineLevel="0" collapsed="false">
      <c r="DG27" s="1" t="n">
        <v>4</v>
      </c>
      <c r="DH27" s="0" t="s">
        <v>85</v>
      </c>
      <c r="DI27" s="0" t="s">
        <v>114</v>
      </c>
      <c r="DJ27" s="0" t="s">
        <v>115</v>
      </c>
      <c r="DK27" s="0" t="s">
        <v>14</v>
      </c>
      <c r="DL27" s="0" t="s">
        <v>4</v>
      </c>
      <c r="DN27" s="0" t="s">
        <v>6</v>
      </c>
      <c r="DO27" s="0" t="s">
        <v>6</v>
      </c>
      <c r="HW27" s="1" t="n">
        <v>4</v>
      </c>
      <c r="HX27" s="0" t="s">
        <v>137</v>
      </c>
      <c r="HY27" s="0" t="s">
        <v>42</v>
      </c>
    </row>
    <row r="28" customFormat="false" ht="12.75" hidden="false" customHeight="false" outlineLevel="0" collapsed="false">
      <c r="DG28" s="1" t="n">
        <v>4</v>
      </c>
      <c r="DH28" s="0" t="s">
        <v>85</v>
      </c>
      <c r="DI28" s="0" t="s">
        <v>117</v>
      </c>
      <c r="DJ28" s="0" t="s">
        <v>118</v>
      </c>
      <c r="DK28" s="0" t="s">
        <v>14</v>
      </c>
      <c r="DL28" s="0" t="s">
        <v>4</v>
      </c>
      <c r="DN28" s="0" t="s">
        <v>6</v>
      </c>
      <c r="DO28" s="0" t="s">
        <v>6</v>
      </c>
      <c r="HW28" s="1" t="n">
        <v>4</v>
      </c>
      <c r="HX28" s="0" t="s">
        <v>138</v>
      </c>
    </row>
    <row r="29" customFormat="false" ht="12.75" hidden="false" customHeight="false" outlineLevel="0" collapsed="false">
      <c r="DG29" s="1" t="n">
        <v>4</v>
      </c>
      <c r="DH29" s="0" t="s">
        <v>85</v>
      </c>
      <c r="DI29" s="0" t="s">
        <v>120</v>
      </c>
      <c r="DJ29" s="0" t="s">
        <v>121</v>
      </c>
      <c r="DK29" s="0" t="s">
        <v>14</v>
      </c>
      <c r="DL29" s="0" t="s">
        <v>4</v>
      </c>
      <c r="DN29" s="0" t="s">
        <v>6</v>
      </c>
      <c r="DO29" s="0" t="s">
        <v>6</v>
      </c>
      <c r="HW29" s="1" t="n">
        <v>4</v>
      </c>
      <c r="HX29" s="0" t="s">
        <v>139</v>
      </c>
    </row>
    <row r="30" customFormat="false" ht="12.75" hidden="false" customHeight="false" outlineLevel="0" collapsed="false">
      <c r="DG30" s="1" t="n">
        <v>4</v>
      </c>
      <c r="DH30" s="0" t="s">
        <v>85</v>
      </c>
      <c r="DI30" s="0" t="s">
        <v>123</v>
      </c>
      <c r="DJ30" s="0" t="s">
        <v>124</v>
      </c>
      <c r="DK30" s="0" t="s">
        <v>14</v>
      </c>
      <c r="DL30" s="0" t="s">
        <v>4</v>
      </c>
      <c r="DN30" s="0" t="s">
        <v>6</v>
      </c>
      <c r="DO30" s="0" t="s">
        <v>6</v>
      </c>
      <c r="HW30" s="1" t="n">
        <v>4</v>
      </c>
      <c r="HX30" s="0" t="s">
        <v>140</v>
      </c>
      <c r="HY30" s="0" t="s">
        <v>6</v>
      </c>
    </row>
    <row r="31" customFormat="false" ht="12.75" hidden="false" customHeight="false" outlineLevel="0" collapsed="false">
      <c r="DG31" s="1" t="n">
        <v>4</v>
      </c>
      <c r="DH31" s="0" t="s">
        <v>85</v>
      </c>
      <c r="DI31" s="0" t="s">
        <v>126</v>
      </c>
      <c r="DJ31" s="0" t="s">
        <v>127</v>
      </c>
      <c r="DK31" s="0" t="s">
        <v>14</v>
      </c>
      <c r="DL31" s="0" t="s">
        <v>4</v>
      </c>
      <c r="DN31" s="0" t="s">
        <v>6</v>
      </c>
      <c r="DO31" s="0" t="s">
        <v>6</v>
      </c>
      <c r="HW31" s="1" t="n">
        <v>4</v>
      </c>
      <c r="HX31" s="0" t="s">
        <v>141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2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3</v>
      </c>
      <c r="HY33" s="0" t="s">
        <v>144</v>
      </c>
    </row>
    <row r="34" customFormat="false" ht="12.75" hidden="false" customHeight="false" outlineLevel="0" collapsed="false">
      <c r="HW34" s="1" t="n">
        <v>4</v>
      </c>
      <c r="HX34" s="0" t="s">
        <v>145</v>
      </c>
      <c r="HY34" s="0" t="s">
        <v>28</v>
      </c>
    </row>
    <row r="1001" customFormat="false" ht="25.5" hidden="false" customHeight="false" outlineLevel="0" collapsed="false">
      <c r="IR1001" s="3" t="s">
        <v>146</v>
      </c>
    </row>
    <row r="1002" customFormat="false" ht="38.25" hidden="false" customHeight="false" outlineLevel="0" collapsed="false">
      <c r="IR1002" s="3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2.56"/>
    <col collapsed="false" customWidth="true" hidden="false" outlineLevel="0" max="2" min="2" style="5" width="64.99"/>
    <col collapsed="false" customWidth="true" hidden="false" outlineLevel="0" max="4" min="3" style="6" width="13.41"/>
    <col collapsed="false" customWidth="true" hidden="false" outlineLevel="0" max="5" min="5" style="6" width="16.28"/>
    <col collapsed="false" customWidth="true" hidden="false" outlineLevel="0" max="6" min="6" style="6" width="9.56"/>
    <col collapsed="false" customWidth="false" hidden="false" outlineLevel="0" max="7" min="7" style="6" width="9.14"/>
    <col collapsed="false" customWidth="true" hidden="false" outlineLevel="0" max="8" min="8" style="6" width="14.7"/>
    <col collapsed="false" customWidth="false" hidden="false" outlineLevel="0" max="257" min="9" style="6" width="9.14"/>
  </cols>
  <sheetData>
    <row r="1" customFormat="false" ht="12.75" hidden="false" customHeight="true" outlineLevel="0" collapsed="false">
      <c r="A1" s="7" t="s">
        <v>148</v>
      </c>
      <c r="B1" s="7"/>
      <c r="C1" s="7"/>
      <c r="D1" s="7"/>
      <c r="E1" s="7"/>
      <c r="F1" s="7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</row>
    <row r="5" customFormat="false" ht="15" hidden="false" customHeight="true" outlineLevel="0" collapsed="false">
      <c r="A5" s="7"/>
      <c r="B5" s="7"/>
      <c r="C5" s="7"/>
      <c r="D5" s="7"/>
      <c r="E5" s="7"/>
      <c r="F5" s="7"/>
    </row>
    <row r="6" customFormat="false" ht="38.25" hidden="false" customHeight="true" outlineLevel="0" collapsed="false">
      <c r="A6" s="8" t="s">
        <v>149</v>
      </c>
      <c r="B6" s="8"/>
      <c r="C6" s="9" t="str">
        <f aca="false">CONCATENATE("IZVORNI",CHAR(13),CHAR(10),"PLAN",MID(C9,13,5),".")</f>
        <v>IZVORNI
PLAN
2024.</v>
      </c>
      <c r="D6" s="9" t="str">
        <f aca="false">CONCATENATE("TEKUĆI",CHAR(13),CHAR(10),"PLAN",MID(D9,13,5),".")</f>
        <v>TEKUĆI
PLAN
2024.</v>
      </c>
      <c r="E6" s="9" t="str">
        <f aca="false">CONCATENATE("OSTVARENJE/",CHAR(13),CHAR(10),"IZVRŠENJE",CHAR(13),CHAR(10),MID(E9,15,4),".")</f>
        <v>OSTVARENJE/
IZVRŠENJE
2024.</v>
      </c>
      <c r="F6" s="9" t="s">
        <v>150</v>
      </c>
    </row>
    <row r="7" customFormat="false" ht="12.75" hidden="false" customHeight="false" outlineLevel="0" collapsed="false">
      <c r="A7" s="10" t="n">
        <v>1</v>
      </c>
      <c r="B7" s="10"/>
      <c r="C7" s="11" t="n">
        <v>2</v>
      </c>
      <c r="D7" s="11" t="n">
        <v>3</v>
      </c>
      <c r="E7" s="11" t="n">
        <v>4</v>
      </c>
      <c r="F7" s="11" t="s">
        <v>151</v>
      </c>
    </row>
    <row r="8" customFormat="false" ht="12.75" hidden="true" customHeight="false" outlineLevel="0" collapsed="false">
      <c r="A8" s="5"/>
    </row>
    <row r="9" customFormat="false" ht="51" hidden="true" customHeight="false" outlineLevel="0" collapsed="false">
      <c r="A9" s="12"/>
      <c r="B9" s="13"/>
      <c r="C9" s="14" t="s">
        <v>152</v>
      </c>
      <c r="D9" s="14" t="s">
        <v>153</v>
      </c>
      <c r="E9" s="14" t="s">
        <v>154</v>
      </c>
      <c r="F9" s="14" t="s">
        <v>155</v>
      </c>
    </row>
    <row r="10" customFormat="false" ht="12.75" hidden="true" customHeight="false" outlineLevel="0" collapsed="false">
      <c r="A10" s="12" t="s">
        <v>156</v>
      </c>
      <c r="B10" s="13"/>
      <c r="C10" s="15" t="s">
        <v>157</v>
      </c>
      <c r="D10" s="15" t="s">
        <v>157</v>
      </c>
      <c r="E10" s="15" t="s">
        <v>157</v>
      </c>
      <c r="F10" s="15"/>
    </row>
    <row r="11" customFormat="false" ht="12.75" hidden="false" customHeight="false" outlineLevel="0" collapsed="false">
      <c r="A11" s="16" t="s">
        <v>158</v>
      </c>
      <c r="B11" s="16"/>
      <c r="C11" s="17" t="n">
        <v>37133735031</v>
      </c>
      <c r="D11" s="17" t="n">
        <v>37133735031</v>
      </c>
      <c r="E11" s="18" t="n">
        <v>16879788656.14</v>
      </c>
      <c r="F11" s="18" t="n">
        <v>45.4567488081886</v>
      </c>
    </row>
    <row r="12" customFormat="false" ht="12.75" hidden="false" customHeight="false" outlineLevel="0" collapsed="false">
      <c r="A12" s="19" t="s">
        <v>159</v>
      </c>
      <c r="B12" s="20" t="s">
        <v>160</v>
      </c>
      <c r="C12" s="17" t="n">
        <v>32906033</v>
      </c>
      <c r="D12" s="17" t="n">
        <v>37914158</v>
      </c>
      <c r="E12" s="18" t="n">
        <v>9911145.51</v>
      </c>
      <c r="F12" s="18" t="n">
        <v>26.1410144199958</v>
      </c>
    </row>
    <row r="13" customFormat="false" ht="12.75" hidden="false" customHeight="false" outlineLevel="0" collapsed="false">
      <c r="A13" s="21" t="s">
        <v>161</v>
      </c>
      <c r="B13" s="22" t="s">
        <v>162</v>
      </c>
      <c r="C13" s="23" t="n">
        <v>32906033</v>
      </c>
      <c r="D13" s="23" t="n">
        <v>37914158</v>
      </c>
      <c r="E13" s="24" t="n">
        <v>9911145.51</v>
      </c>
      <c r="F13" s="24" t="n">
        <v>26.1410144199958</v>
      </c>
    </row>
    <row r="14" customFormat="false" ht="12.75" hidden="false" customHeight="false" outlineLevel="0" collapsed="false">
      <c r="A14" s="19" t="s">
        <v>163</v>
      </c>
      <c r="B14" s="20" t="s">
        <v>164</v>
      </c>
      <c r="C14" s="17" t="n">
        <v>857011</v>
      </c>
      <c r="D14" s="17" t="n">
        <v>857011</v>
      </c>
      <c r="E14" s="18" t="n">
        <v>123388.69</v>
      </c>
      <c r="F14" s="18" t="n">
        <v>14.3975619916197</v>
      </c>
    </row>
    <row r="15" customFormat="false" ht="12.75" hidden="false" customHeight="false" outlineLevel="0" collapsed="false">
      <c r="A15" s="21" t="s">
        <v>165</v>
      </c>
      <c r="B15" s="22" t="s">
        <v>166</v>
      </c>
      <c r="C15" s="23" t="n">
        <v>857011</v>
      </c>
      <c r="D15" s="23" t="n">
        <v>857011</v>
      </c>
      <c r="E15" s="24" t="n">
        <v>123388.69</v>
      </c>
      <c r="F15" s="24" t="n">
        <v>14.3975619916197</v>
      </c>
    </row>
    <row r="16" customFormat="false" ht="12.75" hidden="false" customHeight="false" outlineLevel="0" collapsed="false">
      <c r="A16" s="19" t="s">
        <v>167</v>
      </c>
      <c r="B16" s="20" t="s">
        <v>168</v>
      </c>
      <c r="C16" s="17" t="n">
        <v>27617000</v>
      </c>
      <c r="D16" s="17" t="n">
        <v>32232000</v>
      </c>
      <c r="E16" s="18" t="n">
        <v>21307459.65</v>
      </c>
      <c r="F16" s="18" t="n">
        <v>66.1065389985108</v>
      </c>
    </row>
    <row r="17" customFormat="false" ht="12.75" hidden="false" customHeight="false" outlineLevel="0" collapsed="false">
      <c r="A17" s="21" t="s">
        <v>169</v>
      </c>
      <c r="B17" s="22" t="s">
        <v>170</v>
      </c>
      <c r="C17" s="23" t="n">
        <v>27617000</v>
      </c>
      <c r="D17" s="23" t="n">
        <v>32232000</v>
      </c>
      <c r="E17" s="24" t="n">
        <v>21307459.65</v>
      </c>
      <c r="F17" s="24" t="n">
        <v>66.1065389985108</v>
      </c>
    </row>
    <row r="18" customFormat="false" ht="25.5" hidden="false" customHeight="false" outlineLevel="0" collapsed="false">
      <c r="A18" s="19" t="s">
        <v>171</v>
      </c>
      <c r="B18" s="20" t="s">
        <v>172</v>
      </c>
      <c r="C18" s="17" t="n">
        <v>13272</v>
      </c>
      <c r="D18" s="17" t="n">
        <v>13272</v>
      </c>
      <c r="E18" s="18" t="n">
        <v>92.01</v>
      </c>
      <c r="F18" s="18" t="n">
        <v>0.69326401446655</v>
      </c>
    </row>
    <row r="19" customFormat="false" ht="12.75" hidden="false" customHeight="false" outlineLevel="0" collapsed="false">
      <c r="A19" s="21" t="s">
        <v>173</v>
      </c>
      <c r="B19" s="22" t="s">
        <v>174</v>
      </c>
      <c r="C19" s="23" t="n">
        <v>13272</v>
      </c>
      <c r="D19" s="23" t="n">
        <v>13272</v>
      </c>
      <c r="E19" s="24" t="n">
        <v>92.01</v>
      </c>
      <c r="F19" s="24" t="n">
        <v>0.69326401446655</v>
      </c>
    </row>
    <row r="20" customFormat="false" ht="12.75" hidden="false" customHeight="false" outlineLevel="0" collapsed="false">
      <c r="A20" s="19" t="s">
        <v>175</v>
      </c>
      <c r="B20" s="20" t="s">
        <v>176</v>
      </c>
      <c r="C20" s="17" t="n">
        <v>6817859</v>
      </c>
      <c r="D20" s="17" t="n">
        <v>6817859</v>
      </c>
      <c r="E20" s="18" t="n">
        <v>2800326.34</v>
      </c>
      <c r="F20" s="18" t="n">
        <v>41.0733976751353</v>
      </c>
    </row>
    <row r="21" customFormat="false" ht="12.75" hidden="false" customHeight="false" outlineLevel="0" collapsed="false">
      <c r="A21" s="21" t="s">
        <v>177</v>
      </c>
      <c r="B21" s="22" t="s">
        <v>178</v>
      </c>
      <c r="C21" s="23" t="n">
        <v>6817859</v>
      </c>
      <c r="D21" s="23" t="n">
        <v>6817859</v>
      </c>
      <c r="E21" s="24" t="n">
        <v>2800326.34</v>
      </c>
      <c r="F21" s="24" t="n">
        <v>41.0733976751353</v>
      </c>
    </row>
    <row r="22" customFormat="false" ht="12.75" hidden="false" customHeight="false" outlineLevel="0" collapsed="false">
      <c r="A22" s="19" t="s">
        <v>179</v>
      </c>
      <c r="B22" s="20" t="s">
        <v>180</v>
      </c>
      <c r="C22" s="17" t="n">
        <v>6049382</v>
      </c>
      <c r="D22" s="17" t="n">
        <v>6049382</v>
      </c>
      <c r="E22" s="18" t="n">
        <v>2796915.34</v>
      </c>
      <c r="F22" s="18" t="n">
        <v>46.2347284400291</v>
      </c>
    </row>
    <row r="23" customFormat="false" ht="12.75" hidden="false" customHeight="false" outlineLevel="0" collapsed="false">
      <c r="A23" s="21" t="s">
        <v>181</v>
      </c>
      <c r="B23" s="22" t="s">
        <v>182</v>
      </c>
      <c r="C23" s="23" t="n">
        <v>6049382</v>
      </c>
      <c r="D23" s="23" t="n">
        <v>6049382</v>
      </c>
      <c r="E23" s="24" t="n">
        <v>2796915.34</v>
      </c>
      <c r="F23" s="24" t="n">
        <v>46.2347284400291</v>
      </c>
    </row>
    <row r="24" customFormat="false" ht="12.75" hidden="false" customHeight="false" outlineLevel="0" collapsed="false">
      <c r="A24" s="19" t="s">
        <v>183</v>
      </c>
      <c r="B24" s="20" t="s">
        <v>184</v>
      </c>
      <c r="C24" s="17" t="n">
        <v>2907720</v>
      </c>
      <c r="D24" s="17" t="n">
        <v>2907720</v>
      </c>
      <c r="E24" s="18" t="n">
        <v>1314475.3</v>
      </c>
      <c r="F24" s="18" t="n">
        <v>45.2063919497063</v>
      </c>
    </row>
    <row r="25" customFormat="false" ht="12.75" hidden="false" customHeight="false" outlineLevel="0" collapsed="false">
      <c r="A25" s="21" t="s">
        <v>185</v>
      </c>
      <c r="B25" s="22" t="s">
        <v>186</v>
      </c>
      <c r="C25" s="23" t="n">
        <v>2907720</v>
      </c>
      <c r="D25" s="23" t="n">
        <v>2907720</v>
      </c>
      <c r="E25" s="24" t="n">
        <v>1314475.3</v>
      </c>
      <c r="F25" s="24" t="n">
        <v>45.2063919497063</v>
      </c>
    </row>
    <row r="26" customFormat="false" ht="12.75" hidden="false" customHeight="false" outlineLevel="0" collapsed="false">
      <c r="A26" s="19" t="s">
        <v>187</v>
      </c>
      <c r="B26" s="20" t="s">
        <v>188</v>
      </c>
      <c r="C26" s="17" t="n">
        <v>131332123</v>
      </c>
      <c r="D26" s="17" t="n">
        <v>133017523</v>
      </c>
      <c r="E26" s="18" t="n">
        <v>70001359.69</v>
      </c>
      <c r="F26" s="18" t="n">
        <v>52.6256677400315</v>
      </c>
    </row>
    <row r="27" customFormat="false" ht="12.75" hidden="false" customHeight="false" outlineLevel="0" collapsed="false">
      <c r="A27" s="21" t="s">
        <v>189</v>
      </c>
      <c r="B27" s="22" t="s">
        <v>190</v>
      </c>
      <c r="C27" s="23" t="n">
        <v>5489174</v>
      </c>
      <c r="D27" s="23" t="n">
        <v>5630083</v>
      </c>
      <c r="E27" s="24" t="n">
        <v>1276571.14</v>
      </c>
      <c r="F27" s="24" t="n">
        <v>22.6741087120741</v>
      </c>
    </row>
    <row r="28" customFormat="false" ht="12.75" hidden="false" customHeight="false" outlineLevel="0" collapsed="false">
      <c r="A28" s="21" t="s">
        <v>191</v>
      </c>
      <c r="B28" s="22" t="s">
        <v>192</v>
      </c>
      <c r="C28" s="23" t="n">
        <v>2178426</v>
      </c>
      <c r="D28" s="23" t="n">
        <v>2178426</v>
      </c>
      <c r="E28" s="24" t="n">
        <v>865212.8</v>
      </c>
      <c r="F28" s="24" t="n">
        <v>39.7173371966732</v>
      </c>
    </row>
    <row r="29" customFormat="false" ht="12.75" hidden="false" customHeight="false" outlineLevel="0" collapsed="false">
      <c r="A29" s="21" t="s">
        <v>193</v>
      </c>
      <c r="B29" s="22" t="s">
        <v>194</v>
      </c>
      <c r="C29" s="23" t="n">
        <v>197718</v>
      </c>
      <c r="D29" s="23" t="n">
        <v>56809</v>
      </c>
      <c r="E29" s="24" t="n">
        <v>56805.63</v>
      </c>
      <c r="F29" s="24" t="n">
        <v>99.9940678413632</v>
      </c>
    </row>
    <row r="30" customFormat="false" ht="12.75" hidden="false" customHeight="false" outlineLevel="0" collapsed="false">
      <c r="A30" s="21" t="s">
        <v>195</v>
      </c>
      <c r="B30" s="22" t="s">
        <v>196</v>
      </c>
      <c r="C30" s="23" t="n">
        <v>29238171</v>
      </c>
      <c r="D30" s="23" t="n">
        <v>29238171</v>
      </c>
      <c r="E30" s="24" t="n">
        <v>10059429.88</v>
      </c>
      <c r="F30" s="24" t="n">
        <v>34.4051270512099</v>
      </c>
    </row>
    <row r="31" customFormat="false" ht="12.75" hidden="false" customHeight="false" outlineLevel="0" collapsed="false">
      <c r="A31" s="21" t="s">
        <v>197</v>
      </c>
      <c r="B31" s="22" t="s">
        <v>198</v>
      </c>
      <c r="C31" s="23" t="n">
        <v>1707996</v>
      </c>
      <c r="D31" s="23" t="n">
        <v>1707996</v>
      </c>
      <c r="E31" s="24" t="n">
        <v>442863.57</v>
      </c>
      <c r="F31" s="24" t="n">
        <v>25.9288411682463</v>
      </c>
    </row>
    <row r="32" customFormat="false" ht="12.75" hidden="false" customHeight="false" outlineLevel="0" collapsed="false">
      <c r="A32" s="21" t="s">
        <v>199</v>
      </c>
      <c r="B32" s="22" t="s">
        <v>200</v>
      </c>
      <c r="C32" s="23" t="n">
        <v>10636975</v>
      </c>
      <c r="D32" s="23" t="n">
        <v>10636975</v>
      </c>
      <c r="E32" s="24" t="n">
        <v>5209747.3</v>
      </c>
      <c r="F32" s="24" t="n">
        <v>48.9777149988601</v>
      </c>
    </row>
    <row r="33" customFormat="false" ht="12.75" hidden="false" customHeight="false" outlineLevel="0" collapsed="false">
      <c r="A33" s="21" t="s">
        <v>201</v>
      </c>
      <c r="B33" s="22" t="s">
        <v>202</v>
      </c>
      <c r="C33" s="23" t="n">
        <v>1097667</v>
      </c>
      <c r="D33" s="23" t="n">
        <v>1097667</v>
      </c>
      <c r="E33" s="24" t="n">
        <v>506793.64</v>
      </c>
      <c r="F33" s="24" t="n">
        <v>46.1700716155264</v>
      </c>
    </row>
    <row r="34" customFormat="false" ht="12.75" hidden="false" customHeight="false" outlineLevel="0" collapsed="false">
      <c r="A34" s="21" t="s">
        <v>203</v>
      </c>
      <c r="B34" s="22" t="s">
        <v>204</v>
      </c>
      <c r="C34" s="23" t="n">
        <v>9497204</v>
      </c>
      <c r="D34" s="23" t="n">
        <v>11182604</v>
      </c>
      <c r="E34" s="24" t="n">
        <v>3589622.91</v>
      </c>
      <c r="F34" s="24" t="n">
        <v>32.1000628297309</v>
      </c>
    </row>
    <row r="35" customFormat="false" ht="12.75" hidden="false" customHeight="false" outlineLevel="0" collapsed="false">
      <c r="A35" s="21" t="s">
        <v>205</v>
      </c>
      <c r="B35" s="22" t="s">
        <v>206</v>
      </c>
      <c r="C35" s="23" t="n">
        <v>414353</v>
      </c>
      <c r="D35" s="23" t="n">
        <v>414353</v>
      </c>
      <c r="E35" s="24" t="n">
        <v>178920.85</v>
      </c>
      <c r="F35" s="24" t="n">
        <v>43.1807782253296</v>
      </c>
    </row>
    <row r="36" customFormat="false" ht="12.75" hidden="false" customHeight="false" outlineLevel="0" collapsed="false">
      <c r="A36" s="21" t="s">
        <v>207</v>
      </c>
      <c r="B36" s="22" t="s">
        <v>208</v>
      </c>
      <c r="C36" s="23" t="n">
        <v>403680</v>
      </c>
      <c r="D36" s="23" t="n">
        <v>403680</v>
      </c>
      <c r="E36" s="24" t="n">
        <v>133139.92</v>
      </c>
      <c r="F36" s="24" t="n">
        <v>32.9815497423702</v>
      </c>
    </row>
    <row r="37" customFormat="false" ht="12.75" hidden="false" customHeight="false" outlineLevel="0" collapsed="false">
      <c r="A37" s="21" t="s">
        <v>209</v>
      </c>
      <c r="B37" s="22" t="s">
        <v>210</v>
      </c>
      <c r="C37" s="23" t="n">
        <v>3350918</v>
      </c>
      <c r="D37" s="23" t="n">
        <v>3350918</v>
      </c>
      <c r="E37" s="24" t="n">
        <v>931333.59</v>
      </c>
      <c r="F37" s="24" t="n">
        <v>27.7933864690213</v>
      </c>
    </row>
    <row r="38" customFormat="false" ht="12.75" hidden="false" customHeight="false" outlineLevel="0" collapsed="false">
      <c r="A38" s="21" t="s">
        <v>211</v>
      </c>
      <c r="B38" s="22" t="s">
        <v>212</v>
      </c>
      <c r="C38" s="23" t="n">
        <v>62928153</v>
      </c>
      <c r="D38" s="23" t="n">
        <v>62928153</v>
      </c>
      <c r="E38" s="24" t="n">
        <v>44702987.09</v>
      </c>
      <c r="F38" s="24" t="n">
        <v>71.0381362853602</v>
      </c>
    </row>
    <row r="39" customFormat="false" ht="12.75" hidden="false" customHeight="false" outlineLevel="0" collapsed="false">
      <c r="A39" s="21" t="s">
        <v>213</v>
      </c>
      <c r="B39" s="22" t="s">
        <v>214</v>
      </c>
      <c r="C39" s="23" t="n">
        <v>3853659</v>
      </c>
      <c r="D39" s="23" t="n">
        <v>3853659</v>
      </c>
      <c r="E39" s="24" t="n">
        <v>1924579.77</v>
      </c>
      <c r="F39" s="24" t="n">
        <v>49.9416209374</v>
      </c>
    </row>
    <row r="40" customFormat="false" ht="12.75" hidden="false" customHeight="false" outlineLevel="0" collapsed="false">
      <c r="A40" s="21" t="s">
        <v>215</v>
      </c>
      <c r="B40" s="22" t="s">
        <v>216</v>
      </c>
      <c r="C40" s="23" t="n">
        <v>338029</v>
      </c>
      <c r="D40" s="23" t="n">
        <v>338029</v>
      </c>
      <c r="E40" s="24" t="n">
        <v>123351.6</v>
      </c>
      <c r="F40" s="24" t="n">
        <v>36.4914252919128</v>
      </c>
    </row>
    <row r="41" customFormat="false" ht="12.75" hidden="false" customHeight="false" outlineLevel="0" collapsed="false">
      <c r="A41" s="19" t="s">
        <v>217</v>
      </c>
      <c r="B41" s="20" t="s">
        <v>218</v>
      </c>
      <c r="C41" s="17" t="n">
        <v>7151599224</v>
      </c>
      <c r="D41" s="17" t="n">
        <v>7102181711</v>
      </c>
      <c r="E41" s="18" t="n">
        <v>3184340014.75</v>
      </c>
      <c r="F41" s="18" t="n">
        <v>44.8360819861597</v>
      </c>
    </row>
    <row r="42" customFormat="false" ht="12.75" hidden="false" customHeight="false" outlineLevel="0" collapsed="false">
      <c r="A42" s="21" t="s">
        <v>219</v>
      </c>
      <c r="B42" s="22" t="s">
        <v>220</v>
      </c>
      <c r="C42" s="23" t="n">
        <v>43529638</v>
      </c>
      <c r="D42" s="23" t="n">
        <v>43529638</v>
      </c>
      <c r="E42" s="24" t="n">
        <v>14372742.59</v>
      </c>
      <c r="F42" s="24" t="n">
        <v>33.0182911008817</v>
      </c>
    </row>
    <row r="43" customFormat="false" ht="12.75" hidden="false" customHeight="false" outlineLevel="0" collapsed="false">
      <c r="A43" s="21" t="s">
        <v>221</v>
      </c>
      <c r="B43" s="22" t="s">
        <v>222</v>
      </c>
      <c r="C43" s="23" t="n">
        <v>6761395907</v>
      </c>
      <c r="D43" s="23" t="n">
        <v>6711978394</v>
      </c>
      <c r="E43" s="24" t="n">
        <v>3020817375.66</v>
      </c>
      <c r="F43" s="24" t="n">
        <v>45.0063632260852</v>
      </c>
    </row>
    <row r="44" customFormat="false" ht="12.75" hidden="false" customHeight="false" outlineLevel="0" collapsed="false">
      <c r="A44" s="21" t="s">
        <v>223</v>
      </c>
      <c r="B44" s="22" t="s">
        <v>224</v>
      </c>
      <c r="C44" s="23" t="n">
        <v>118728344</v>
      </c>
      <c r="D44" s="23" t="n">
        <v>118728344</v>
      </c>
      <c r="E44" s="24" t="n">
        <v>57855335.88</v>
      </c>
      <c r="F44" s="24" t="n">
        <v>48.7291694054117</v>
      </c>
    </row>
    <row r="45" customFormat="false" ht="12.75" hidden="false" customHeight="false" outlineLevel="0" collapsed="false">
      <c r="A45" s="21" t="s">
        <v>225</v>
      </c>
      <c r="B45" s="22" t="s">
        <v>226</v>
      </c>
      <c r="C45" s="23" t="n">
        <v>223686497</v>
      </c>
      <c r="D45" s="23" t="n">
        <v>223686497</v>
      </c>
      <c r="E45" s="24" t="n">
        <v>89193160.62</v>
      </c>
      <c r="F45" s="24" t="n">
        <v>39.8741818644511</v>
      </c>
    </row>
    <row r="46" customFormat="false" ht="12.75" hidden="false" customHeight="false" outlineLevel="0" collapsed="false">
      <c r="A46" s="21" t="s">
        <v>227</v>
      </c>
      <c r="B46" s="22" t="s">
        <v>228</v>
      </c>
      <c r="C46" s="23" t="n">
        <v>4177628</v>
      </c>
      <c r="D46" s="23" t="n">
        <v>4177628</v>
      </c>
      <c r="E46" s="24" t="n">
        <v>2076937.38</v>
      </c>
      <c r="F46" s="24" t="n">
        <v>49.7157090099932</v>
      </c>
    </row>
    <row r="47" customFormat="false" ht="12.75" hidden="false" customHeight="false" outlineLevel="0" collapsed="false">
      <c r="A47" s="21" t="s">
        <v>229</v>
      </c>
      <c r="B47" s="22" t="s">
        <v>230</v>
      </c>
      <c r="C47" s="23" t="n">
        <v>81210</v>
      </c>
      <c r="D47" s="23" t="n">
        <v>81210</v>
      </c>
      <c r="E47" s="24" t="n">
        <v>24462.62</v>
      </c>
      <c r="F47" s="24" t="n">
        <v>30.1226696219677</v>
      </c>
    </row>
    <row r="48" customFormat="false" ht="12.75" hidden="false" customHeight="false" outlineLevel="0" collapsed="false">
      <c r="A48" s="19" t="s">
        <v>231</v>
      </c>
      <c r="B48" s="20" t="s">
        <v>232</v>
      </c>
      <c r="C48" s="17" t="n">
        <v>62583781</v>
      </c>
      <c r="D48" s="17" t="n">
        <v>62583781</v>
      </c>
      <c r="E48" s="18" t="n">
        <v>32151892.76</v>
      </c>
      <c r="F48" s="18" t="n">
        <v>51.3741615579282</v>
      </c>
    </row>
    <row r="49" customFormat="false" ht="12.75" hidden="false" customHeight="false" outlineLevel="0" collapsed="false">
      <c r="A49" s="21" t="s">
        <v>233</v>
      </c>
      <c r="B49" s="22" t="s">
        <v>232</v>
      </c>
      <c r="C49" s="23" t="n">
        <v>62583781</v>
      </c>
      <c r="D49" s="23" t="n">
        <v>62583781</v>
      </c>
      <c r="E49" s="24" t="n">
        <v>32151892.76</v>
      </c>
      <c r="F49" s="24" t="n">
        <v>51.3741615579282</v>
      </c>
    </row>
    <row r="50" customFormat="false" ht="12.75" hidden="false" customHeight="false" outlineLevel="0" collapsed="false">
      <c r="A50" s="19" t="s">
        <v>234</v>
      </c>
      <c r="B50" s="20" t="s">
        <v>235</v>
      </c>
      <c r="C50" s="17" t="n">
        <v>1541815</v>
      </c>
      <c r="D50" s="17" t="n">
        <v>1541815</v>
      </c>
      <c r="E50" s="18" t="n">
        <v>524605.03</v>
      </c>
      <c r="F50" s="18" t="n">
        <v>34.0251606061687</v>
      </c>
    </row>
    <row r="51" customFormat="false" ht="12.75" hidden="false" customHeight="false" outlineLevel="0" collapsed="false">
      <c r="A51" s="21" t="s">
        <v>236</v>
      </c>
      <c r="B51" s="22" t="s">
        <v>237</v>
      </c>
      <c r="C51" s="23" t="n">
        <v>1541815</v>
      </c>
      <c r="D51" s="23" t="n">
        <v>1541815</v>
      </c>
      <c r="E51" s="24" t="n">
        <v>524605.03</v>
      </c>
      <c r="F51" s="24" t="n">
        <v>34.0251606061687</v>
      </c>
    </row>
    <row r="52" customFormat="false" ht="12.75" hidden="false" customHeight="false" outlineLevel="0" collapsed="false">
      <c r="A52" s="19" t="s">
        <v>238</v>
      </c>
      <c r="B52" s="20" t="s">
        <v>239</v>
      </c>
      <c r="C52" s="17" t="n">
        <v>1172729274</v>
      </c>
      <c r="D52" s="17" t="n">
        <v>1172729274</v>
      </c>
      <c r="E52" s="18" t="n">
        <v>496293296.04</v>
      </c>
      <c r="F52" s="18" t="n">
        <v>42.3195111645179</v>
      </c>
    </row>
    <row r="53" customFormat="false" ht="12.75" hidden="false" customHeight="false" outlineLevel="0" collapsed="false">
      <c r="A53" s="21" t="s">
        <v>240</v>
      </c>
      <c r="B53" s="22" t="s">
        <v>241</v>
      </c>
      <c r="C53" s="23" t="n">
        <v>1169145758</v>
      </c>
      <c r="D53" s="23" t="n">
        <v>1169145758</v>
      </c>
      <c r="E53" s="24" t="n">
        <v>495888830.11</v>
      </c>
      <c r="F53" s="24" t="n">
        <v>42.4146285197401</v>
      </c>
    </row>
    <row r="54" customFormat="false" ht="12.75" hidden="false" customHeight="false" outlineLevel="0" collapsed="false">
      <c r="A54" s="21" t="s">
        <v>242</v>
      </c>
      <c r="B54" s="22" t="s">
        <v>243</v>
      </c>
      <c r="C54" s="23" t="n">
        <v>3583516</v>
      </c>
      <c r="D54" s="23" t="n">
        <v>3583516</v>
      </c>
      <c r="E54" s="24" t="n">
        <v>404465.93</v>
      </c>
      <c r="F54" s="24" t="n">
        <v>11.2868459356676</v>
      </c>
    </row>
    <row r="55" customFormat="false" ht="12.75" hidden="false" customHeight="false" outlineLevel="0" collapsed="false">
      <c r="A55" s="19" t="s">
        <v>244</v>
      </c>
      <c r="B55" s="20" t="s">
        <v>245</v>
      </c>
      <c r="C55" s="17" t="n">
        <v>27813407</v>
      </c>
      <c r="D55" s="17" t="n">
        <v>26906448</v>
      </c>
      <c r="E55" s="18" t="n">
        <v>9291855.18</v>
      </c>
      <c r="F55" s="18" t="n">
        <v>34.5339346910451</v>
      </c>
    </row>
    <row r="56" customFormat="false" ht="12.75" hidden="false" customHeight="false" outlineLevel="0" collapsed="false">
      <c r="A56" s="21" t="s">
        <v>246</v>
      </c>
      <c r="B56" s="22" t="s">
        <v>247</v>
      </c>
      <c r="C56" s="23" t="n">
        <v>26409197</v>
      </c>
      <c r="D56" s="23" t="n">
        <v>25502238</v>
      </c>
      <c r="E56" s="24" t="n">
        <v>8703896.15</v>
      </c>
      <c r="F56" s="24" t="n">
        <v>34.1299306751039</v>
      </c>
    </row>
    <row r="57" customFormat="false" ht="12.75" hidden="false" customHeight="false" outlineLevel="0" collapsed="false">
      <c r="A57" s="21" t="s">
        <v>248</v>
      </c>
      <c r="B57" s="22" t="s">
        <v>249</v>
      </c>
      <c r="C57" s="23" t="n">
        <v>1404210</v>
      </c>
      <c r="D57" s="23" t="n">
        <v>1404210</v>
      </c>
      <c r="E57" s="24" t="n">
        <v>587959.03</v>
      </c>
      <c r="F57" s="24" t="n">
        <v>41.871161008681</v>
      </c>
    </row>
    <row r="58" customFormat="false" ht="12.75" hidden="false" customHeight="false" outlineLevel="0" collapsed="false">
      <c r="A58" s="19" t="s">
        <v>250</v>
      </c>
      <c r="B58" s="20" t="s">
        <v>251</v>
      </c>
      <c r="C58" s="17" t="n">
        <v>73143404</v>
      </c>
      <c r="D58" s="17" t="n">
        <v>8762029</v>
      </c>
      <c r="E58" s="18" t="n">
        <v>8762005.42</v>
      </c>
      <c r="F58" s="18" t="n">
        <v>99.9997308842507</v>
      </c>
    </row>
    <row r="59" customFormat="false" ht="12.75" hidden="false" customHeight="false" outlineLevel="0" collapsed="false">
      <c r="A59" s="21" t="s">
        <v>252</v>
      </c>
      <c r="B59" s="22" t="s">
        <v>253</v>
      </c>
      <c r="C59" s="23" t="n">
        <v>73143404</v>
      </c>
      <c r="D59" s="23" t="n">
        <v>8762029</v>
      </c>
      <c r="E59" s="24" t="n">
        <v>8762005.42</v>
      </c>
      <c r="F59" s="24" t="n">
        <v>99.9997308842507</v>
      </c>
    </row>
    <row r="60" customFormat="false" ht="12.75" hidden="false" customHeight="false" outlineLevel="0" collapsed="false">
      <c r="A60" s="19" t="s">
        <v>254</v>
      </c>
      <c r="B60" s="20" t="s">
        <v>255</v>
      </c>
      <c r="C60" s="17" t="n">
        <v>345282180</v>
      </c>
      <c r="D60" s="17" t="n">
        <v>136957486</v>
      </c>
      <c r="E60" s="18" t="n">
        <v>136957463.52</v>
      </c>
      <c r="F60" s="18" t="n">
        <v>99.9999835861473</v>
      </c>
    </row>
    <row r="61" customFormat="false" ht="12.75" hidden="false" customHeight="false" outlineLevel="0" collapsed="false">
      <c r="A61" s="21" t="s">
        <v>256</v>
      </c>
      <c r="B61" s="22" t="s">
        <v>257</v>
      </c>
      <c r="C61" s="23" t="n">
        <v>345282180</v>
      </c>
      <c r="D61" s="23" t="n">
        <v>136957486</v>
      </c>
      <c r="E61" s="24" t="n">
        <v>136957463.52</v>
      </c>
      <c r="F61" s="24" t="n">
        <v>99.9999835861473</v>
      </c>
    </row>
    <row r="62" customFormat="false" ht="12.75" hidden="false" customHeight="false" outlineLevel="0" collapsed="false">
      <c r="A62" s="19" t="s">
        <v>258</v>
      </c>
      <c r="B62" s="20" t="s">
        <v>259</v>
      </c>
      <c r="C62" s="17" t="n">
        <v>64348011</v>
      </c>
      <c r="D62" s="17" t="n">
        <v>64348011</v>
      </c>
      <c r="E62" s="18" t="n">
        <v>22646298.91</v>
      </c>
      <c r="F62" s="18" t="n">
        <v>35.1934714967336</v>
      </c>
    </row>
    <row r="63" customFormat="false" ht="12.75" hidden="false" customHeight="false" outlineLevel="0" collapsed="false">
      <c r="A63" s="21" t="s">
        <v>260</v>
      </c>
      <c r="B63" s="22" t="s">
        <v>261</v>
      </c>
      <c r="C63" s="23" t="n">
        <v>62727258</v>
      </c>
      <c r="D63" s="23" t="n">
        <v>62727258</v>
      </c>
      <c r="E63" s="24" t="n">
        <v>22270996.24</v>
      </c>
      <c r="F63" s="24" t="n">
        <v>35.5044950952583</v>
      </c>
    </row>
    <row r="64" customFormat="false" ht="12.75" hidden="false" customHeight="false" outlineLevel="0" collapsed="false">
      <c r="A64" s="21" t="s">
        <v>262</v>
      </c>
      <c r="B64" s="22" t="s">
        <v>263</v>
      </c>
      <c r="C64" s="23" t="n">
        <v>1620753</v>
      </c>
      <c r="D64" s="23" t="n">
        <v>1620753</v>
      </c>
      <c r="E64" s="24" t="n">
        <v>375302.67</v>
      </c>
      <c r="F64" s="24" t="n">
        <v>23.1560681979302</v>
      </c>
    </row>
    <row r="65" customFormat="false" ht="12.75" hidden="false" customHeight="false" outlineLevel="0" collapsed="false">
      <c r="A65" s="19" t="s">
        <v>264</v>
      </c>
      <c r="B65" s="20" t="s">
        <v>265</v>
      </c>
      <c r="C65" s="17" t="n">
        <v>1179569150</v>
      </c>
      <c r="D65" s="17" t="n">
        <v>1180819150</v>
      </c>
      <c r="E65" s="18" t="n">
        <v>592144259.54</v>
      </c>
      <c r="F65" s="18" t="n">
        <v>50.1469051835753</v>
      </c>
    </row>
    <row r="66" customFormat="false" ht="12.75" hidden="false" customHeight="false" outlineLevel="0" collapsed="false">
      <c r="A66" s="21" t="s">
        <v>266</v>
      </c>
      <c r="B66" s="22" t="s">
        <v>267</v>
      </c>
      <c r="C66" s="23" t="n">
        <v>1179569150</v>
      </c>
      <c r="D66" s="23" t="n">
        <v>1180819150</v>
      </c>
      <c r="E66" s="24" t="n">
        <v>592144259.54</v>
      </c>
      <c r="F66" s="24" t="n">
        <v>50.1469051835753</v>
      </c>
    </row>
    <row r="67" customFormat="false" ht="12.75" hidden="false" customHeight="false" outlineLevel="0" collapsed="false">
      <c r="A67" s="19" t="s">
        <v>268</v>
      </c>
      <c r="B67" s="20" t="s">
        <v>269</v>
      </c>
      <c r="C67" s="17" t="n">
        <v>174289314</v>
      </c>
      <c r="D67" s="17" t="n">
        <v>174289314</v>
      </c>
      <c r="E67" s="18" t="n">
        <v>80974210.74</v>
      </c>
      <c r="F67" s="18" t="n">
        <v>46.4596531374264</v>
      </c>
    </row>
    <row r="68" customFormat="false" ht="12.75" hidden="false" customHeight="false" outlineLevel="0" collapsed="false">
      <c r="A68" s="21" t="s">
        <v>270</v>
      </c>
      <c r="B68" s="22" t="s">
        <v>271</v>
      </c>
      <c r="C68" s="23" t="n">
        <v>157587110</v>
      </c>
      <c r="D68" s="23" t="n">
        <v>157587110</v>
      </c>
      <c r="E68" s="24" t="n">
        <v>72528276.72</v>
      </c>
      <c r="F68" s="24" t="n">
        <v>46.0242444448661</v>
      </c>
    </row>
    <row r="69" customFormat="false" ht="12.75" hidden="false" customHeight="false" outlineLevel="0" collapsed="false">
      <c r="A69" s="21" t="s">
        <v>272</v>
      </c>
      <c r="B69" s="22" t="s">
        <v>273</v>
      </c>
      <c r="C69" s="23" t="n">
        <v>6223450</v>
      </c>
      <c r="D69" s="23" t="n">
        <v>6223450</v>
      </c>
      <c r="E69" s="24" t="n">
        <v>3158323.23</v>
      </c>
      <c r="F69" s="24" t="n">
        <v>50.7487523801107</v>
      </c>
    </row>
    <row r="70" customFormat="false" ht="12.75" hidden="false" customHeight="false" outlineLevel="0" collapsed="false">
      <c r="A70" s="21" t="s">
        <v>274</v>
      </c>
      <c r="B70" s="22" t="s">
        <v>275</v>
      </c>
      <c r="C70" s="23" t="n">
        <v>1596254</v>
      </c>
      <c r="D70" s="23" t="n">
        <v>1596254</v>
      </c>
      <c r="E70" s="24" t="n">
        <v>789126.25</v>
      </c>
      <c r="F70" s="24" t="n">
        <v>49.4361329713191</v>
      </c>
    </row>
    <row r="71" customFormat="false" ht="12.75" hidden="false" customHeight="false" outlineLevel="0" collapsed="false">
      <c r="A71" s="21" t="s">
        <v>276</v>
      </c>
      <c r="B71" s="22" t="s">
        <v>277</v>
      </c>
      <c r="C71" s="23" t="n">
        <v>8882500</v>
      </c>
      <c r="D71" s="23" t="n">
        <v>8882500</v>
      </c>
      <c r="E71" s="24" t="n">
        <v>4498484.54</v>
      </c>
      <c r="F71" s="24" t="n">
        <v>50.6443517027864</v>
      </c>
    </row>
    <row r="72" customFormat="false" ht="12.75" hidden="false" customHeight="false" outlineLevel="0" collapsed="false">
      <c r="A72" s="19" t="s">
        <v>278</v>
      </c>
      <c r="B72" s="20" t="s">
        <v>279</v>
      </c>
      <c r="C72" s="17" t="n">
        <v>145392408</v>
      </c>
      <c r="D72" s="17" t="n">
        <v>156235088</v>
      </c>
      <c r="E72" s="18" t="n">
        <v>65844226.03</v>
      </c>
      <c r="F72" s="18" t="n">
        <v>42.1443267788859</v>
      </c>
    </row>
    <row r="73" customFormat="false" ht="12.75" hidden="false" customHeight="false" outlineLevel="0" collapsed="false">
      <c r="A73" s="21" t="s">
        <v>280</v>
      </c>
      <c r="B73" s="22" t="s">
        <v>281</v>
      </c>
      <c r="C73" s="23" t="n">
        <v>145392408</v>
      </c>
      <c r="D73" s="23" t="n">
        <v>156235088</v>
      </c>
      <c r="E73" s="24" t="n">
        <v>65844226.03</v>
      </c>
      <c r="F73" s="24" t="n">
        <v>42.1443267788859</v>
      </c>
    </row>
    <row r="74" customFormat="false" ht="12.75" hidden="false" customHeight="false" outlineLevel="0" collapsed="false">
      <c r="A74" s="19" t="s">
        <v>282</v>
      </c>
      <c r="B74" s="20" t="s">
        <v>283</v>
      </c>
      <c r="C74" s="17" t="n">
        <v>1485717</v>
      </c>
      <c r="D74" s="17" t="n">
        <v>1485717</v>
      </c>
      <c r="E74" s="18" t="n">
        <v>543471.45</v>
      </c>
      <c r="F74" s="18" t="n">
        <v>36.57974230624</v>
      </c>
    </row>
    <row r="75" customFormat="false" ht="12.75" hidden="false" customHeight="false" outlineLevel="0" collapsed="false">
      <c r="A75" s="21" t="s">
        <v>284</v>
      </c>
      <c r="B75" s="22" t="s">
        <v>285</v>
      </c>
      <c r="C75" s="23" t="n">
        <v>1485717</v>
      </c>
      <c r="D75" s="23" t="n">
        <v>1485717</v>
      </c>
      <c r="E75" s="24" t="n">
        <v>543471.45</v>
      </c>
      <c r="F75" s="24" t="n">
        <v>36.57974230624</v>
      </c>
    </row>
    <row r="76" customFormat="false" ht="12.75" hidden="false" customHeight="false" outlineLevel="0" collapsed="false">
      <c r="A76" s="19" t="s">
        <v>286</v>
      </c>
      <c r="B76" s="20" t="s">
        <v>287</v>
      </c>
      <c r="C76" s="17" t="n">
        <v>544220604</v>
      </c>
      <c r="D76" s="17" t="n">
        <v>532381124</v>
      </c>
      <c r="E76" s="18" t="n">
        <v>257474158.5</v>
      </c>
      <c r="F76" s="18" t="n">
        <v>48.3627512120433</v>
      </c>
    </row>
    <row r="77" customFormat="false" ht="12.75" hidden="false" customHeight="false" outlineLevel="0" collapsed="false">
      <c r="A77" s="21" t="s">
        <v>288</v>
      </c>
      <c r="B77" s="22" t="s">
        <v>289</v>
      </c>
      <c r="C77" s="23" t="n">
        <v>388559598</v>
      </c>
      <c r="D77" s="23" t="n">
        <v>376350374</v>
      </c>
      <c r="E77" s="24" t="n">
        <v>184100658.73</v>
      </c>
      <c r="F77" s="24" t="n">
        <v>48.9173577199634</v>
      </c>
    </row>
    <row r="78" customFormat="false" ht="12.75" hidden="false" customHeight="false" outlineLevel="0" collapsed="false">
      <c r="A78" s="21" t="s">
        <v>290</v>
      </c>
      <c r="B78" s="22" t="s">
        <v>291</v>
      </c>
      <c r="C78" s="23" t="n">
        <v>18567710</v>
      </c>
      <c r="D78" s="23" t="n">
        <v>18567710</v>
      </c>
      <c r="E78" s="24" t="n">
        <v>12864523.77</v>
      </c>
      <c r="F78" s="24" t="n">
        <v>69.2843854734914</v>
      </c>
    </row>
    <row r="79" customFormat="false" ht="12.75" hidden="false" customHeight="false" outlineLevel="0" collapsed="false">
      <c r="A79" s="21" t="s">
        <v>292</v>
      </c>
      <c r="B79" s="22" t="s">
        <v>293</v>
      </c>
      <c r="C79" s="23" t="n">
        <v>42785608</v>
      </c>
      <c r="D79" s="23" t="n">
        <v>42785608</v>
      </c>
      <c r="E79" s="24" t="n">
        <v>19082204.37</v>
      </c>
      <c r="F79" s="24" t="n">
        <v>44.5995867816112</v>
      </c>
    </row>
    <row r="80" customFormat="false" ht="12.75" hidden="false" customHeight="false" outlineLevel="0" collapsed="false">
      <c r="A80" s="21" t="s">
        <v>294</v>
      </c>
      <c r="B80" s="22" t="s">
        <v>295</v>
      </c>
      <c r="C80" s="23" t="n">
        <v>94307688</v>
      </c>
      <c r="D80" s="23" t="n">
        <v>94677432</v>
      </c>
      <c r="E80" s="24" t="n">
        <v>41426771.63</v>
      </c>
      <c r="F80" s="24" t="n">
        <v>43.7556984329698</v>
      </c>
    </row>
    <row r="81" customFormat="false" ht="12.75" hidden="false" customHeight="false" outlineLevel="0" collapsed="false">
      <c r="A81" s="25" t="s">
        <v>296</v>
      </c>
      <c r="B81" s="26" t="s">
        <v>297</v>
      </c>
      <c r="C81" s="23" t="n">
        <v>3304641</v>
      </c>
      <c r="D81" s="23" t="n">
        <v>3304641</v>
      </c>
      <c r="E81" s="24" t="n">
        <v>1525322.49</v>
      </c>
      <c r="F81" s="24" t="n">
        <v>46.1569801379333</v>
      </c>
    </row>
    <row r="82" customFormat="false" ht="12.75" hidden="false" customHeight="false" outlineLevel="0" collapsed="false">
      <c r="A82" s="25" t="s">
        <v>298</v>
      </c>
      <c r="B82" s="26" t="s">
        <v>299</v>
      </c>
      <c r="C82" s="23" t="n">
        <v>16564663</v>
      </c>
      <c r="D82" s="23" t="n">
        <v>16564663</v>
      </c>
      <c r="E82" s="24" t="n">
        <v>5503810.95</v>
      </c>
      <c r="F82" s="24" t="n">
        <v>33.2262174606269</v>
      </c>
    </row>
    <row r="83" customFormat="false" ht="12.75" hidden="false" customHeight="false" outlineLevel="0" collapsed="false">
      <c r="A83" s="25" t="s">
        <v>300</v>
      </c>
      <c r="B83" s="26" t="s">
        <v>301</v>
      </c>
      <c r="C83" s="23" t="n">
        <v>600850</v>
      </c>
      <c r="D83" s="23" t="n">
        <v>600850</v>
      </c>
      <c r="E83" s="24" t="n">
        <v>344215.05</v>
      </c>
      <c r="F83" s="24" t="n">
        <v>57.2880169759507</v>
      </c>
    </row>
    <row r="84" customFormat="false" ht="12.75" hidden="false" customHeight="false" outlineLevel="0" collapsed="false">
      <c r="A84" s="25" t="s">
        <v>302</v>
      </c>
      <c r="B84" s="26" t="s">
        <v>303</v>
      </c>
      <c r="C84" s="23" t="n">
        <v>36262307</v>
      </c>
      <c r="D84" s="23" t="n">
        <v>36262307</v>
      </c>
      <c r="E84" s="24" t="n">
        <v>16746287.16</v>
      </c>
      <c r="F84" s="24" t="n">
        <v>46.1809756340103</v>
      </c>
    </row>
    <row r="85" customFormat="false" ht="12.75" hidden="false" customHeight="false" outlineLevel="0" collapsed="false">
      <c r="A85" s="25" t="s">
        <v>304</v>
      </c>
      <c r="B85" s="26" t="s">
        <v>305</v>
      </c>
      <c r="C85" s="23" t="n">
        <v>24916058</v>
      </c>
      <c r="D85" s="23" t="n">
        <v>24916058</v>
      </c>
      <c r="E85" s="24" t="n">
        <v>10996722.33</v>
      </c>
      <c r="F85" s="24" t="n">
        <v>44.1350807980941</v>
      </c>
    </row>
    <row r="86" customFormat="false" ht="12.75" hidden="false" customHeight="false" outlineLevel="0" collapsed="false">
      <c r="A86" s="25" t="s">
        <v>306</v>
      </c>
      <c r="B86" s="26" t="s">
        <v>307</v>
      </c>
      <c r="C86" s="23" t="n">
        <v>751482</v>
      </c>
      <c r="D86" s="23" t="n">
        <v>1121226</v>
      </c>
      <c r="E86" s="24" t="n">
        <v>785206.88</v>
      </c>
      <c r="F86" s="24" t="n">
        <v>70.0310981015424</v>
      </c>
    </row>
    <row r="87" customFormat="false" ht="12.75" hidden="false" customHeight="false" outlineLevel="0" collapsed="false">
      <c r="A87" s="25" t="s">
        <v>308</v>
      </c>
      <c r="B87" s="26" t="s">
        <v>309</v>
      </c>
      <c r="C87" s="23" t="n">
        <v>11907687</v>
      </c>
      <c r="D87" s="23" t="n">
        <v>11907687</v>
      </c>
      <c r="E87" s="24" t="n">
        <v>5525206.77</v>
      </c>
      <c r="F87" s="24" t="n">
        <v>46.4003359342583</v>
      </c>
    </row>
    <row r="88" customFormat="false" ht="12.75" hidden="false" customHeight="false" outlineLevel="0" collapsed="false">
      <c r="A88" s="19" t="s">
        <v>310</v>
      </c>
      <c r="B88" s="20" t="s">
        <v>311</v>
      </c>
      <c r="C88" s="17" t="n">
        <v>1221549795</v>
      </c>
      <c r="D88" s="17" t="n">
        <v>1220549795</v>
      </c>
      <c r="E88" s="18" t="n">
        <v>536397672.95</v>
      </c>
      <c r="F88" s="18" t="n">
        <v>43.9472174873455</v>
      </c>
    </row>
    <row r="89" customFormat="false" ht="12.75" hidden="false" customHeight="false" outlineLevel="0" collapsed="false">
      <c r="A89" s="21" t="s">
        <v>312</v>
      </c>
      <c r="B89" s="22" t="s">
        <v>313</v>
      </c>
      <c r="C89" s="23" t="n">
        <v>1146630495</v>
      </c>
      <c r="D89" s="23" t="n">
        <v>1147106580</v>
      </c>
      <c r="E89" s="24" t="n">
        <v>501823990.02</v>
      </c>
      <c r="F89" s="24" t="n">
        <v>43.7469367510733</v>
      </c>
    </row>
    <row r="90" customFormat="false" ht="12.75" hidden="false" customHeight="false" outlineLevel="0" collapsed="false">
      <c r="A90" s="21" t="s">
        <v>314</v>
      </c>
      <c r="B90" s="22" t="s">
        <v>315</v>
      </c>
      <c r="C90" s="23" t="n">
        <v>42426998</v>
      </c>
      <c r="D90" s="23" t="n">
        <v>41582120</v>
      </c>
      <c r="E90" s="24" t="n">
        <v>16678579.91</v>
      </c>
      <c r="F90" s="24" t="n">
        <v>40.1099797461024</v>
      </c>
    </row>
    <row r="91" customFormat="false" ht="12.75" hidden="false" customHeight="false" outlineLevel="0" collapsed="false">
      <c r="A91" s="21" t="s">
        <v>316</v>
      </c>
      <c r="B91" s="22" t="s">
        <v>317</v>
      </c>
      <c r="C91" s="23" t="n">
        <v>16820459</v>
      </c>
      <c r="D91" s="23" t="n">
        <v>16556563</v>
      </c>
      <c r="E91" s="24" t="n">
        <v>9220576.89</v>
      </c>
      <c r="F91" s="24" t="n">
        <v>55.691370787524</v>
      </c>
    </row>
    <row r="92" customFormat="false" ht="12.75" hidden="false" customHeight="false" outlineLevel="0" collapsed="false">
      <c r="A92" s="21" t="s">
        <v>318</v>
      </c>
      <c r="B92" s="22" t="s">
        <v>319</v>
      </c>
      <c r="C92" s="23" t="n">
        <v>3402035</v>
      </c>
      <c r="D92" s="23" t="n">
        <v>3312789</v>
      </c>
      <c r="E92" s="24" t="n">
        <v>1488304.96</v>
      </c>
      <c r="F92" s="24" t="n">
        <v>44.9260414714007</v>
      </c>
    </row>
    <row r="93" customFormat="false" ht="12.75" hidden="false" customHeight="false" outlineLevel="0" collapsed="false">
      <c r="A93" s="21" t="s">
        <v>320</v>
      </c>
      <c r="B93" s="22" t="s">
        <v>321</v>
      </c>
      <c r="C93" s="23" t="n">
        <v>12269808</v>
      </c>
      <c r="D93" s="23" t="n">
        <v>11991743</v>
      </c>
      <c r="E93" s="24" t="n">
        <v>7186221.17</v>
      </c>
      <c r="F93" s="24" t="n">
        <v>59.9264107811517</v>
      </c>
    </row>
    <row r="94" customFormat="false" ht="25.5" hidden="false" customHeight="false" outlineLevel="0" collapsed="false">
      <c r="A94" s="19" t="s">
        <v>322</v>
      </c>
      <c r="B94" s="20" t="s">
        <v>323</v>
      </c>
      <c r="C94" s="17" t="n">
        <v>420033710</v>
      </c>
      <c r="D94" s="17" t="n">
        <v>420158710</v>
      </c>
      <c r="E94" s="18" t="n">
        <v>172172178.77</v>
      </c>
      <c r="F94" s="18" t="n">
        <v>40.9778911330911</v>
      </c>
    </row>
    <row r="95" customFormat="false" ht="12.75" hidden="false" customHeight="false" outlineLevel="0" collapsed="false">
      <c r="A95" s="21" t="s">
        <v>324</v>
      </c>
      <c r="B95" s="22" t="s">
        <v>325</v>
      </c>
      <c r="C95" s="23" t="n">
        <v>391168843</v>
      </c>
      <c r="D95" s="23" t="n">
        <v>391293843</v>
      </c>
      <c r="E95" s="24" t="n">
        <v>159209860.43</v>
      </c>
      <c r="F95" s="24" t="n">
        <v>40.6880566301167</v>
      </c>
    </row>
    <row r="96" customFormat="false" ht="12.75" hidden="false" customHeight="false" outlineLevel="0" collapsed="false">
      <c r="A96" s="21" t="s">
        <v>326</v>
      </c>
      <c r="B96" s="22" t="s">
        <v>327</v>
      </c>
      <c r="C96" s="23" t="n">
        <v>9829867</v>
      </c>
      <c r="D96" s="23" t="n">
        <v>9829867</v>
      </c>
      <c r="E96" s="24" t="n">
        <v>4755605.84</v>
      </c>
      <c r="F96" s="24" t="n">
        <v>48.3791473475684</v>
      </c>
    </row>
    <row r="97" customFormat="false" ht="25.5" hidden="false" customHeight="false" outlineLevel="0" collapsed="false">
      <c r="A97" s="21" t="s">
        <v>328</v>
      </c>
      <c r="B97" s="22" t="s">
        <v>329</v>
      </c>
      <c r="C97" s="23" t="n">
        <v>19035000</v>
      </c>
      <c r="D97" s="23" t="n">
        <v>19035000</v>
      </c>
      <c r="E97" s="24" t="n">
        <v>8206712.5</v>
      </c>
      <c r="F97" s="24" t="n">
        <v>43.1138035198319</v>
      </c>
    </row>
    <row r="98" customFormat="false" ht="12.75" hidden="false" customHeight="false" outlineLevel="0" collapsed="false">
      <c r="A98" s="19" t="s">
        <v>330</v>
      </c>
      <c r="B98" s="20" t="s">
        <v>331</v>
      </c>
      <c r="C98" s="17" t="n">
        <v>1559364543</v>
      </c>
      <c r="D98" s="17" t="n">
        <v>1571190543</v>
      </c>
      <c r="E98" s="18" t="n">
        <v>658581340.32</v>
      </c>
      <c r="F98" s="18" t="n">
        <v>41.9160707944765</v>
      </c>
    </row>
    <row r="99" customFormat="false" ht="12.75" hidden="false" customHeight="false" outlineLevel="0" collapsed="false">
      <c r="A99" s="21" t="s">
        <v>332</v>
      </c>
      <c r="B99" s="22" t="s">
        <v>333</v>
      </c>
      <c r="C99" s="23" t="n">
        <v>1306215087</v>
      </c>
      <c r="D99" s="23" t="n">
        <v>1318014837</v>
      </c>
      <c r="E99" s="24" t="n">
        <v>577127854.96</v>
      </c>
      <c r="F99" s="24" t="n">
        <v>43.7876599533302</v>
      </c>
    </row>
    <row r="100" customFormat="false" ht="12.75" hidden="false" customHeight="false" outlineLevel="0" collapsed="false">
      <c r="A100" s="21" t="s">
        <v>334</v>
      </c>
      <c r="B100" s="22" t="s">
        <v>335</v>
      </c>
      <c r="C100" s="23" t="n">
        <v>59731300</v>
      </c>
      <c r="D100" s="23" t="n">
        <v>59731300</v>
      </c>
      <c r="E100" s="24" t="n">
        <v>27260275.31</v>
      </c>
      <c r="F100" s="24" t="n">
        <v>45.6381751443548</v>
      </c>
    </row>
    <row r="101" customFormat="false" ht="12.75" hidden="false" customHeight="false" outlineLevel="0" collapsed="false">
      <c r="A101" s="21" t="s">
        <v>336</v>
      </c>
      <c r="B101" s="22" t="s">
        <v>337</v>
      </c>
      <c r="C101" s="23" t="n">
        <v>13972950</v>
      </c>
      <c r="D101" s="23" t="n">
        <v>14001951</v>
      </c>
      <c r="E101" s="24" t="n">
        <v>7363568.75</v>
      </c>
      <c r="F101" s="24" t="n">
        <v>52.5895909077242</v>
      </c>
    </row>
    <row r="102" customFormat="false" ht="12.75" hidden="false" customHeight="false" outlineLevel="0" collapsed="false">
      <c r="A102" s="25" t="s">
        <v>338</v>
      </c>
      <c r="B102" s="26" t="s">
        <v>339</v>
      </c>
      <c r="C102" s="23" t="n">
        <v>995900</v>
      </c>
      <c r="D102" s="23" t="n">
        <v>995900</v>
      </c>
      <c r="E102" s="24" t="n">
        <v>559400.76</v>
      </c>
      <c r="F102" s="24" t="n">
        <v>56.1703745355959</v>
      </c>
    </row>
    <row r="103" customFormat="false" ht="12.75" hidden="false" customHeight="false" outlineLevel="0" collapsed="false">
      <c r="A103" s="25" t="s">
        <v>340</v>
      </c>
      <c r="B103" s="26" t="s">
        <v>341</v>
      </c>
      <c r="C103" s="23" t="n">
        <v>584020</v>
      </c>
      <c r="D103" s="23" t="n">
        <v>613021</v>
      </c>
      <c r="E103" s="24" t="n">
        <v>315649.86</v>
      </c>
      <c r="F103" s="24" t="n">
        <v>51.4908722539685</v>
      </c>
    </row>
    <row r="104" customFormat="false" ht="12.75" hidden="false" customHeight="false" outlineLevel="0" collapsed="false">
      <c r="A104" s="25" t="s">
        <v>342</v>
      </c>
      <c r="B104" s="26" t="s">
        <v>343</v>
      </c>
      <c r="C104" s="23" t="n">
        <v>12393030</v>
      </c>
      <c r="D104" s="23" t="n">
        <v>12393030</v>
      </c>
      <c r="E104" s="24" t="n">
        <v>6488518.13</v>
      </c>
      <c r="F104" s="24" t="n">
        <v>52.356188357488</v>
      </c>
    </row>
    <row r="105" customFormat="false" ht="12.75" hidden="false" customHeight="false" outlineLevel="0" collapsed="false">
      <c r="A105" s="21" t="s">
        <v>344</v>
      </c>
      <c r="B105" s="22" t="s">
        <v>345</v>
      </c>
      <c r="C105" s="23" t="n">
        <v>6677424</v>
      </c>
      <c r="D105" s="23" t="n">
        <v>6677424</v>
      </c>
      <c r="E105" s="24" t="n">
        <v>1401291.77</v>
      </c>
      <c r="F105" s="24" t="n">
        <v>20.9855143240867</v>
      </c>
    </row>
    <row r="106" customFormat="false" ht="12.75" hidden="false" customHeight="false" outlineLevel="0" collapsed="false">
      <c r="A106" s="21" t="s">
        <v>346</v>
      </c>
      <c r="B106" s="22" t="s">
        <v>347</v>
      </c>
      <c r="C106" s="23" t="n">
        <v>16114700</v>
      </c>
      <c r="D106" s="23" t="n">
        <v>16114700</v>
      </c>
      <c r="E106" s="24" t="n">
        <v>5964335.14</v>
      </c>
      <c r="F106" s="24" t="n">
        <v>37.011766523733</v>
      </c>
    </row>
    <row r="107" customFormat="false" ht="12.75" hidden="false" customHeight="false" outlineLevel="0" collapsed="false">
      <c r="A107" s="21" t="s">
        <v>348</v>
      </c>
      <c r="B107" s="22" t="s">
        <v>349</v>
      </c>
      <c r="C107" s="23" t="n">
        <v>156653082</v>
      </c>
      <c r="D107" s="23" t="n">
        <v>156650331</v>
      </c>
      <c r="E107" s="24" t="n">
        <v>39464014.39</v>
      </c>
      <c r="F107" s="24" t="n">
        <v>25.1924232384801</v>
      </c>
    </row>
    <row r="108" customFormat="false" ht="12.75" hidden="false" customHeight="false" outlineLevel="0" collapsed="false">
      <c r="A108" s="25" t="s">
        <v>350</v>
      </c>
      <c r="B108" s="26" t="s">
        <v>351</v>
      </c>
      <c r="C108" s="23" t="n">
        <v>5011264</v>
      </c>
      <c r="D108" s="23" t="n">
        <v>5011264</v>
      </c>
      <c r="E108" s="24" t="n">
        <v>995967.59</v>
      </c>
      <c r="F108" s="24" t="n">
        <v>19.8745783498934</v>
      </c>
    </row>
    <row r="109" customFormat="false" ht="12.75" hidden="false" customHeight="false" outlineLevel="0" collapsed="false">
      <c r="A109" s="25" t="s">
        <v>352</v>
      </c>
      <c r="B109" s="26" t="s">
        <v>353</v>
      </c>
      <c r="C109" s="23" t="n">
        <v>9006928</v>
      </c>
      <c r="D109" s="23" t="n">
        <v>9006928</v>
      </c>
      <c r="E109" s="24" t="n">
        <v>1151124.68</v>
      </c>
      <c r="F109" s="24" t="n">
        <v>12.7804361265017</v>
      </c>
    </row>
    <row r="110" customFormat="false" ht="12.75" hidden="false" customHeight="false" outlineLevel="0" collapsed="false">
      <c r="A110" s="25" t="s">
        <v>354</v>
      </c>
      <c r="B110" s="26" t="s">
        <v>355</v>
      </c>
      <c r="C110" s="23" t="n">
        <v>16893082</v>
      </c>
      <c r="D110" s="23" t="n">
        <v>16890331</v>
      </c>
      <c r="E110" s="24" t="n">
        <v>6609996.52</v>
      </c>
      <c r="F110" s="24" t="n">
        <v>39.1347956413643</v>
      </c>
    </row>
    <row r="111" customFormat="false" ht="12.75" hidden="false" customHeight="false" outlineLevel="0" collapsed="false">
      <c r="A111" s="25" t="s">
        <v>356</v>
      </c>
      <c r="B111" s="26" t="s">
        <v>357</v>
      </c>
      <c r="C111" s="23" t="n">
        <v>7617148</v>
      </c>
      <c r="D111" s="23" t="n">
        <v>7617148</v>
      </c>
      <c r="E111" s="24" t="n">
        <v>730676.93</v>
      </c>
      <c r="F111" s="24" t="n">
        <v>9.59252636288543</v>
      </c>
    </row>
    <row r="112" customFormat="false" ht="12.75" hidden="false" customHeight="false" outlineLevel="0" collapsed="false">
      <c r="A112" s="25" t="s">
        <v>358</v>
      </c>
      <c r="B112" s="26" t="s">
        <v>359</v>
      </c>
      <c r="C112" s="23" t="n">
        <v>14002906</v>
      </c>
      <c r="D112" s="23" t="n">
        <v>14002906</v>
      </c>
      <c r="E112" s="24" t="n">
        <v>5350296.04</v>
      </c>
      <c r="F112" s="24" t="n">
        <v>38.2084692991583</v>
      </c>
    </row>
    <row r="113" customFormat="false" ht="12.75" hidden="false" customHeight="false" outlineLevel="0" collapsed="false">
      <c r="A113" s="25" t="s">
        <v>360</v>
      </c>
      <c r="B113" s="26" t="s">
        <v>361</v>
      </c>
      <c r="C113" s="23" t="n">
        <v>35461421</v>
      </c>
      <c r="D113" s="23" t="n">
        <v>35461421</v>
      </c>
      <c r="E113" s="24" t="n">
        <v>14983227.7</v>
      </c>
      <c r="F113" s="24" t="n">
        <v>42.2521920370873</v>
      </c>
    </row>
    <row r="114" customFormat="false" ht="12.75" hidden="false" customHeight="false" outlineLevel="0" collapsed="false">
      <c r="A114" s="25" t="s">
        <v>362</v>
      </c>
      <c r="B114" s="26" t="s">
        <v>363</v>
      </c>
      <c r="C114" s="23" t="n">
        <v>16988171</v>
      </c>
      <c r="D114" s="23" t="n">
        <v>16988171</v>
      </c>
      <c r="E114" s="24" t="n">
        <v>1683513.03</v>
      </c>
      <c r="F114" s="24" t="n">
        <v>9.90991337442977</v>
      </c>
    </row>
    <row r="115" customFormat="false" ht="12.75" hidden="false" customHeight="false" outlineLevel="0" collapsed="false">
      <c r="A115" s="25" t="s">
        <v>364</v>
      </c>
      <c r="B115" s="26" t="s">
        <v>365</v>
      </c>
      <c r="C115" s="23" t="n">
        <v>33785807</v>
      </c>
      <c r="D115" s="23" t="n">
        <v>33785807</v>
      </c>
      <c r="E115" s="24" t="n">
        <v>4817160.82</v>
      </c>
      <c r="F115" s="24" t="n">
        <v>14.2579421589663</v>
      </c>
    </row>
    <row r="116" customFormat="false" ht="12.75" hidden="false" customHeight="false" outlineLevel="0" collapsed="false">
      <c r="A116" s="25" t="s">
        <v>366</v>
      </c>
      <c r="B116" s="26" t="s">
        <v>367</v>
      </c>
      <c r="C116" s="23" t="n">
        <v>13890038</v>
      </c>
      <c r="D116" s="23" t="n">
        <v>13890038</v>
      </c>
      <c r="E116" s="24" t="n">
        <v>2126027.7</v>
      </c>
      <c r="F116" s="24" t="n">
        <v>15.3061330717742</v>
      </c>
    </row>
    <row r="117" customFormat="false" ht="12.75" hidden="false" customHeight="false" outlineLevel="0" collapsed="false">
      <c r="A117" s="25" t="s">
        <v>368</v>
      </c>
      <c r="B117" s="26" t="s">
        <v>369</v>
      </c>
      <c r="C117" s="23" t="n">
        <v>3996317</v>
      </c>
      <c r="D117" s="23" t="n">
        <v>3996317</v>
      </c>
      <c r="E117" s="24" t="n">
        <v>1016023.38</v>
      </c>
      <c r="F117" s="24" t="n">
        <v>25.423993642146</v>
      </c>
    </row>
    <row r="118" customFormat="false" ht="25.5" hidden="false" customHeight="false" outlineLevel="0" collapsed="false">
      <c r="A118" s="19" t="s">
        <v>370</v>
      </c>
      <c r="B118" s="20" t="s">
        <v>371</v>
      </c>
      <c r="C118" s="17" t="n">
        <v>744983472</v>
      </c>
      <c r="D118" s="17" t="n">
        <v>750833472</v>
      </c>
      <c r="E118" s="18" t="n">
        <v>280741902.45</v>
      </c>
      <c r="F118" s="18" t="n">
        <v>37.3907015229603</v>
      </c>
    </row>
    <row r="119" customFormat="false" ht="12.75" hidden="false" customHeight="false" outlineLevel="0" collapsed="false">
      <c r="A119" s="21" t="s">
        <v>372</v>
      </c>
      <c r="B119" s="22" t="s">
        <v>373</v>
      </c>
      <c r="C119" s="23" t="n">
        <v>544425514</v>
      </c>
      <c r="D119" s="23" t="n">
        <v>550275514</v>
      </c>
      <c r="E119" s="24" t="n">
        <v>192715858.67</v>
      </c>
      <c r="F119" s="24" t="n">
        <v>35.0217034498104</v>
      </c>
    </row>
    <row r="120" customFormat="false" ht="12.75" hidden="false" customHeight="false" outlineLevel="0" collapsed="false">
      <c r="A120" s="21" t="s">
        <v>374</v>
      </c>
      <c r="B120" s="22" t="s">
        <v>375</v>
      </c>
      <c r="C120" s="23" t="n">
        <v>113231790</v>
      </c>
      <c r="D120" s="23" t="n">
        <v>113231790</v>
      </c>
      <c r="E120" s="24" t="n">
        <v>57147255.3</v>
      </c>
      <c r="F120" s="24" t="n">
        <v>50.4692677736526</v>
      </c>
    </row>
    <row r="121" customFormat="false" ht="12.75" hidden="false" customHeight="false" outlineLevel="0" collapsed="false">
      <c r="A121" s="21" t="s">
        <v>376</v>
      </c>
      <c r="B121" s="22" t="s">
        <v>377</v>
      </c>
      <c r="C121" s="23" t="n">
        <v>87326168</v>
      </c>
      <c r="D121" s="23" t="n">
        <v>87326168</v>
      </c>
      <c r="E121" s="24" t="n">
        <v>30878788.48</v>
      </c>
      <c r="F121" s="24" t="n">
        <v>35.3602925528577</v>
      </c>
    </row>
    <row r="122" customFormat="false" ht="12.75" hidden="false" customHeight="false" outlineLevel="0" collapsed="false">
      <c r="A122" s="19" t="s">
        <v>378</v>
      </c>
      <c r="B122" s="20" t="s">
        <v>379</v>
      </c>
      <c r="C122" s="17" t="n">
        <v>2185918184</v>
      </c>
      <c r="D122" s="17" t="n">
        <v>1607995175</v>
      </c>
      <c r="E122" s="18" t="n">
        <v>877808479.07</v>
      </c>
      <c r="F122" s="18" t="n">
        <v>54.5902433488334</v>
      </c>
    </row>
    <row r="123" customFormat="false" ht="12.75" hidden="false" customHeight="false" outlineLevel="0" collapsed="false">
      <c r="A123" s="21" t="s">
        <v>380</v>
      </c>
      <c r="B123" s="22" t="s">
        <v>381</v>
      </c>
      <c r="C123" s="23" t="n">
        <v>1682218731</v>
      </c>
      <c r="D123" s="23" t="n">
        <v>1228412993</v>
      </c>
      <c r="E123" s="24" t="n">
        <v>733050180.76</v>
      </c>
      <c r="F123" s="24" t="n">
        <v>59.6745707622127</v>
      </c>
    </row>
    <row r="124" customFormat="false" ht="12.75" hidden="false" customHeight="false" outlineLevel="0" collapsed="false">
      <c r="A124" s="21" t="s">
        <v>382</v>
      </c>
      <c r="B124" s="22" t="s">
        <v>383</v>
      </c>
      <c r="C124" s="23" t="n">
        <v>104919371</v>
      </c>
      <c r="D124" s="23" t="n">
        <v>24273251</v>
      </c>
      <c r="E124" s="24" t="n">
        <v>31299782.69</v>
      </c>
      <c r="F124" s="24" t="n">
        <v>128.947633302189</v>
      </c>
    </row>
    <row r="125" customFormat="false" ht="12.75" hidden="false" customHeight="false" outlineLevel="0" collapsed="false">
      <c r="A125" s="21" t="s">
        <v>384</v>
      </c>
      <c r="B125" s="22" t="s">
        <v>385</v>
      </c>
      <c r="C125" s="23" t="n">
        <v>23974083</v>
      </c>
      <c r="D125" s="23" t="n">
        <v>7748653</v>
      </c>
      <c r="E125" s="24" t="n">
        <v>8579595</v>
      </c>
      <c r="F125" s="24" t="n">
        <v>110.723696105633</v>
      </c>
    </row>
    <row r="126" customFormat="false" ht="12.75" hidden="false" customHeight="false" outlineLevel="0" collapsed="false">
      <c r="A126" s="21" t="s">
        <v>386</v>
      </c>
      <c r="B126" s="22" t="s">
        <v>387</v>
      </c>
      <c r="C126" s="23" t="n">
        <v>115516742</v>
      </c>
      <c r="D126" s="23" t="n">
        <v>110672012</v>
      </c>
      <c r="E126" s="24" t="n">
        <v>54685011.9</v>
      </c>
      <c r="F126" s="24" t="n">
        <v>49.4117807309765</v>
      </c>
    </row>
    <row r="127" customFormat="false" ht="12.75" hidden="false" customHeight="false" outlineLevel="0" collapsed="false">
      <c r="A127" s="21" t="s">
        <v>388</v>
      </c>
      <c r="B127" s="22" t="s">
        <v>389</v>
      </c>
      <c r="C127" s="23" t="n">
        <v>5423880</v>
      </c>
      <c r="D127" s="23" t="n">
        <v>5423880</v>
      </c>
      <c r="E127" s="24" t="n">
        <v>2074947.57</v>
      </c>
      <c r="F127" s="24" t="n">
        <v>38.255779442023</v>
      </c>
    </row>
    <row r="128" customFormat="false" ht="12.75" hidden="false" customHeight="false" outlineLevel="0" collapsed="false">
      <c r="A128" s="21" t="s">
        <v>390</v>
      </c>
      <c r="B128" s="22" t="s">
        <v>391</v>
      </c>
      <c r="C128" s="23" t="n">
        <v>81887809</v>
      </c>
      <c r="D128" s="23" t="n">
        <v>66632539</v>
      </c>
      <c r="E128" s="24" t="n">
        <v>19096601.37</v>
      </c>
      <c r="F128" s="24" t="n">
        <v>28.6595733204764</v>
      </c>
    </row>
    <row r="129" customFormat="false" ht="12.75" hidden="false" customHeight="false" outlineLevel="0" collapsed="false">
      <c r="A129" s="21" t="s">
        <v>392</v>
      </c>
      <c r="B129" s="22" t="s">
        <v>393</v>
      </c>
      <c r="C129" s="23" t="n">
        <v>2793413</v>
      </c>
      <c r="D129" s="23" t="n">
        <v>2793413</v>
      </c>
      <c r="E129" s="24" t="n">
        <v>1503046.95</v>
      </c>
      <c r="F129" s="24" t="n">
        <v>53.8068287789883</v>
      </c>
    </row>
    <row r="130" customFormat="false" ht="12.75" hidden="false" customHeight="false" outlineLevel="0" collapsed="false">
      <c r="A130" s="21" t="s">
        <v>394</v>
      </c>
      <c r="B130" s="22" t="s">
        <v>395</v>
      </c>
      <c r="C130" s="23" t="n">
        <v>1993162</v>
      </c>
      <c r="D130" s="23" t="n">
        <v>1993162</v>
      </c>
      <c r="E130" s="24" t="n">
        <v>975049.01</v>
      </c>
      <c r="F130" s="24" t="n">
        <v>48.9197069781583</v>
      </c>
    </row>
    <row r="131" customFormat="false" ht="12.75" hidden="false" customHeight="false" outlineLevel="0" collapsed="false">
      <c r="A131" s="21" t="s">
        <v>396</v>
      </c>
      <c r="B131" s="22" t="s">
        <v>397</v>
      </c>
      <c r="C131" s="23" t="n">
        <v>1565293</v>
      </c>
      <c r="D131" s="23" t="n">
        <v>1565293</v>
      </c>
      <c r="E131" s="24" t="n">
        <v>718643.47</v>
      </c>
      <c r="F131" s="24" t="n">
        <v>45.9111150436372</v>
      </c>
    </row>
    <row r="132" customFormat="false" ht="25.5" hidden="false" customHeight="false" outlineLevel="0" collapsed="false">
      <c r="A132" s="21" t="s">
        <v>398</v>
      </c>
      <c r="B132" s="22" t="s">
        <v>399</v>
      </c>
      <c r="C132" s="23" t="n">
        <v>156568700</v>
      </c>
      <c r="D132" s="23" t="n">
        <v>156568700</v>
      </c>
      <c r="E132" s="24" t="n">
        <v>23914357.73</v>
      </c>
      <c r="F132" s="24" t="n">
        <v>15.2740348038912</v>
      </c>
    </row>
    <row r="133" customFormat="false" ht="12.75" hidden="false" customHeight="false" outlineLevel="0" collapsed="false">
      <c r="A133" s="21" t="s">
        <v>400</v>
      </c>
      <c r="B133" s="22" t="s">
        <v>401</v>
      </c>
      <c r="C133" s="23" t="n">
        <v>9057000</v>
      </c>
      <c r="D133" s="23" t="n">
        <v>1911279</v>
      </c>
      <c r="E133" s="24" t="n">
        <v>1911262.62</v>
      </c>
      <c r="F133" s="24" t="n">
        <v>99.9991429822648</v>
      </c>
    </row>
    <row r="134" customFormat="false" ht="12.75" hidden="false" customHeight="false" outlineLevel="0" collapsed="false">
      <c r="A134" s="19" t="s">
        <v>402</v>
      </c>
      <c r="B134" s="20" t="s">
        <v>403</v>
      </c>
      <c r="C134" s="17"/>
      <c r="D134" s="17" t="n">
        <v>580381069</v>
      </c>
      <c r="E134" s="18" t="n">
        <v>66508681.05</v>
      </c>
      <c r="F134" s="18" t="n">
        <v>11.4594849147294</v>
      </c>
    </row>
    <row r="135" customFormat="false" ht="12.75" hidden="false" customHeight="false" outlineLevel="0" collapsed="false">
      <c r="A135" s="21" t="s">
        <v>404</v>
      </c>
      <c r="B135" s="22" t="s">
        <v>405</v>
      </c>
      <c r="C135" s="23"/>
      <c r="D135" s="23" t="n">
        <v>476363798</v>
      </c>
      <c r="E135" s="24" t="n">
        <v>49964211.73</v>
      </c>
      <c r="F135" s="24" t="n">
        <v>10.4886668423951</v>
      </c>
    </row>
    <row r="136" customFormat="false" ht="12.75" hidden="false" customHeight="false" outlineLevel="0" collapsed="false">
      <c r="A136" s="21" t="s">
        <v>406</v>
      </c>
      <c r="B136" s="22" t="s">
        <v>383</v>
      </c>
      <c r="C136" s="23"/>
      <c r="D136" s="23" t="n">
        <v>80646120</v>
      </c>
      <c r="E136" s="24" t="n">
        <v>13206484.81</v>
      </c>
      <c r="F136" s="24" t="n">
        <v>16.375846488337</v>
      </c>
    </row>
    <row r="137" customFormat="false" ht="12.75" hidden="false" customHeight="false" outlineLevel="0" collapsed="false">
      <c r="A137" s="21" t="s">
        <v>407</v>
      </c>
      <c r="B137" s="22" t="s">
        <v>385</v>
      </c>
      <c r="C137" s="23"/>
      <c r="D137" s="23" t="n">
        <v>16225430</v>
      </c>
      <c r="E137" s="24" t="n">
        <v>2572469.41</v>
      </c>
      <c r="F137" s="24" t="n">
        <v>15.8545530688555</v>
      </c>
    </row>
    <row r="138" customFormat="false" ht="12.75" hidden="false" customHeight="false" outlineLevel="0" collapsed="false">
      <c r="A138" s="21" t="s">
        <v>408</v>
      </c>
      <c r="B138" s="22" t="s">
        <v>409</v>
      </c>
      <c r="C138" s="23"/>
      <c r="D138" s="23" t="n">
        <v>7145721</v>
      </c>
      <c r="E138" s="24" t="n">
        <v>765515.1</v>
      </c>
      <c r="F138" s="24" t="n">
        <v>10.7129161633934</v>
      </c>
    </row>
    <row r="139" customFormat="false" ht="12.75" hidden="false" customHeight="false" outlineLevel="0" collapsed="false">
      <c r="A139" s="19" t="s">
        <v>410</v>
      </c>
      <c r="B139" s="20" t="s">
        <v>411</v>
      </c>
      <c r="C139" s="17" t="n">
        <v>3846601695</v>
      </c>
      <c r="D139" s="17" t="n">
        <v>3848802553</v>
      </c>
      <c r="E139" s="18" t="n">
        <v>1865112622.41</v>
      </c>
      <c r="F139" s="18" t="n">
        <v>48.4595558417569</v>
      </c>
    </row>
    <row r="140" customFormat="false" ht="12.75" hidden="false" customHeight="false" outlineLevel="0" collapsed="false">
      <c r="A140" s="21" t="s">
        <v>412</v>
      </c>
      <c r="B140" s="22" t="s">
        <v>413</v>
      </c>
      <c r="C140" s="23" t="n">
        <v>2549772907</v>
      </c>
      <c r="D140" s="23" t="n">
        <v>2550732770</v>
      </c>
      <c r="E140" s="24" t="n">
        <v>1230122531.33</v>
      </c>
      <c r="F140" s="24" t="n">
        <v>48.2262409374229</v>
      </c>
    </row>
    <row r="141" customFormat="false" ht="12.75" hidden="false" customHeight="false" outlineLevel="0" collapsed="false">
      <c r="A141" s="21" t="s">
        <v>414</v>
      </c>
      <c r="B141" s="22" t="s">
        <v>415</v>
      </c>
      <c r="C141" s="23" t="n">
        <v>897376473</v>
      </c>
      <c r="D141" s="23" t="n">
        <v>895391456</v>
      </c>
      <c r="E141" s="24" t="n">
        <v>480370880.78</v>
      </c>
      <c r="F141" s="24" t="n">
        <v>53.6492589426719</v>
      </c>
    </row>
    <row r="142" customFormat="false" ht="12.75" hidden="false" customHeight="false" outlineLevel="0" collapsed="false">
      <c r="A142" s="21" t="s">
        <v>416</v>
      </c>
      <c r="B142" s="22" t="s">
        <v>417</v>
      </c>
      <c r="C142" s="23" t="n">
        <v>160663090</v>
      </c>
      <c r="D142" s="23" t="n">
        <v>163889102</v>
      </c>
      <c r="E142" s="24" t="n">
        <v>68341486.91</v>
      </c>
      <c r="F142" s="24" t="n">
        <v>41.6998360940436</v>
      </c>
    </row>
    <row r="143" customFormat="false" ht="12.75" hidden="false" customHeight="false" outlineLevel="0" collapsed="false">
      <c r="A143" s="21" t="s">
        <v>418</v>
      </c>
      <c r="B143" s="22" t="s">
        <v>419</v>
      </c>
      <c r="C143" s="23" t="n">
        <v>4637560</v>
      </c>
      <c r="D143" s="23" t="n">
        <v>4637560</v>
      </c>
      <c r="E143" s="24" t="n">
        <v>2042849.42</v>
      </c>
      <c r="F143" s="24" t="n">
        <v>44.0500914273885</v>
      </c>
    </row>
    <row r="144" customFormat="false" ht="12.75" hidden="false" customHeight="false" outlineLevel="0" collapsed="false">
      <c r="A144" s="21" t="s">
        <v>420</v>
      </c>
      <c r="B144" s="22" t="s">
        <v>421</v>
      </c>
      <c r="C144" s="23" t="n">
        <v>234151665</v>
      </c>
      <c r="D144" s="23" t="n">
        <v>234151665</v>
      </c>
      <c r="E144" s="24" t="n">
        <v>84234873.97</v>
      </c>
      <c r="F144" s="24" t="n">
        <v>35.9744928441999</v>
      </c>
    </row>
    <row r="145" customFormat="false" ht="12.75" hidden="false" customHeight="false" outlineLevel="0" collapsed="false">
      <c r="A145" s="25" t="s">
        <v>422</v>
      </c>
      <c r="B145" s="26" t="s">
        <v>423</v>
      </c>
      <c r="C145" s="23" t="n">
        <v>18196894</v>
      </c>
      <c r="D145" s="23" t="n">
        <v>18196894</v>
      </c>
      <c r="E145" s="24" t="n">
        <v>7025452.95</v>
      </c>
      <c r="F145" s="24" t="n">
        <v>38.607978647345</v>
      </c>
    </row>
    <row r="146" customFormat="false" ht="12.75" hidden="false" customHeight="false" outlineLevel="0" collapsed="false">
      <c r="A146" s="25" t="s">
        <v>424</v>
      </c>
      <c r="B146" s="26" t="s">
        <v>425</v>
      </c>
      <c r="C146" s="23" t="n">
        <v>56126913</v>
      </c>
      <c r="D146" s="23" t="n">
        <v>56126913</v>
      </c>
      <c r="E146" s="24" t="n">
        <v>12989599.57</v>
      </c>
      <c r="F146" s="24" t="n">
        <v>23.143263856325</v>
      </c>
    </row>
    <row r="147" customFormat="false" ht="12.75" hidden="false" customHeight="false" outlineLevel="0" collapsed="false">
      <c r="A147" s="25" t="s">
        <v>426</v>
      </c>
      <c r="B147" s="26" t="s">
        <v>427</v>
      </c>
      <c r="C147" s="23" t="n">
        <v>4486302</v>
      </c>
      <c r="D147" s="23" t="n">
        <v>4486302</v>
      </c>
      <c r="E147" s="24" t="n">
        <v>2176552.43</v>
      </c>
      <c r="F147" s="24" t="n">
        <v>48.5155129993478</v>
      </c>
    </row>
    <row r="148" customFormat="false" ht="12.75" hidden="false" customHeight="false" outlineLevel="0" collapsed="false">
      <c r="A148" s="25" t="s">
        <v>428</v>
      </c>
      <c r="B148" s="26" t="s">
        <v>429</v>
      </c>
      <c r="C148" s="23" t="n">
        <v>11408154</v>
      </c>
      <c r="D148" s="23" t="n">
        <v>11408154</v>
      </c>
      <c r="E148" s="24" t="n">
        <v>4704096.16</v>
      </c>
      <c r="F148" s="24" t="n">
        <v>41.2345078791889</v>
      </c>
    </row>
    <row r="149" customFormat="false" ht="12.75" hidden="false" customHeight="false" outlineLevel="0" collapsed="false">
      <c r="A149" s="25" t="s">
        <v>430</v>
      </c>
      <c r="B149" s="26" t="s">
        <v>431</v>
      </c>
      <c r="C149" s="23" t="n">
        <v>14165839</v>
      </c>
      <c r="D149" s="23" t="n">
        <v>14165839</v>
      </c>
      <c r="E149" s="24" t="n">
        <v>3811685.15</v>
      </c>
      <c r="F149" s="24" t="n">
        <v>26.9075848596049</v>
      </c>
    </row>
    <row r="150" customFormat="false" ht="12.75" hidden="false" customHeight="false" outlineLevel="0" collapsed="false">
      <c r="A150" s="25" t="s">
        <v>432</v>
      </c>
      <c r="B150" s="26" t="s">
        <v>433</v>
      </c>
      <c r="C150" s="23" t="n">
        <v>4897206</v>
      </c>
      <c r="D150" s="23" t="n">
        <v>4897206</v>
      </c>
      <c r="E150" s="24" t="n">
        <v>1804326.66</v>
      </c>
      <c r="F150" s="24" t="n">
        <v>36.8440016613555</v>
      </c>
    </row>
    <row r="151" customFormat="false" ht="12.75" hidden="false" customHeight="false" outlineLevel="0" collapsed="false">
      <c r="A151" s="25" t="s">
        <v>434</v>
      </c>
      <c r="B151" s="26" t="s">
        <v>435</v>
      </c>
      <c r="C151" s="23" t="n">
        <v>11775663</v>
      </c>
      <c r="D151" s="23" t="n">
        <v>11775663</v>
      </c>
      <c r="E151" s="24" t="n">
        <v>6135954.2</v>
      </c>
      <c r="F151" s="24" t="n">
        <v>52.1070805100316</v>
      </c>
    </row>
    <row r="152" customFormat="false" ht="12.75" hidden="false" customHeight="false" outlineLevel="0" collapsed="false">
      <c r="A152" s="25" t="s">
        <v>436</v>
      </c>
      <c r="B152" s="26" t="s">
        <v>437</v>
      </c>
      <c r="C152" s="23" t="n">
        <v>53857828</v>
      </c>
      <c r="D152" s="23" t="n">
        <v>53857828</v>
      </c>
      <c r="E152" s="24" t="n">
        <v>24475132.41</v>
      </c>
      <c r="F152" s="24" t="n">
        <v>45.443964821604</v>
      </c>
    </row>
    <row r="153" customFormat="false" ht="12.75" hidden="false" customHeight="false" outlineLevel="0" collapsed="false">
      <c r="A153" s="25" t="s">
        <v>438</v>
      </c>
      <c r="B153" s="26" t="s">
        <v>439</v>
      </c>
      <c r="C153" s="23" t="n">
        <v>13616371</v>
      </c>
      <c r="D153" s="23" t="n">
        <v>13616371</v>
      </c>
      <c r="E153" s="24" t="n">
        <v>4467732.77</v>
      </c>
      <c r="F153" s="24" t="n">
        <v>32.8114794316342</v>
      </c>
    </row>
    <row r="154" customFormat="false" ht="12.75" hidden="false" customHeight="false" outlineLevel="0" collapsed="false">
      <c r="A154" s="25" t="s">
        <v>440</v>
      </c>
      <c r="B154" s="26" t="s">
        <v>441</v>
      </c>
      <c r="C154" s="23" t="n">
        <v>45620495</v>
      </c>
      <c r="D154" s="23" t="n">
        <v>45620495</v>
      </c>
      <c r="E154" s="24" t="n">
        <v>16644341.67</v>
      </c>
      <c r="F154" s="24" t="n">
        <v>36.4843513206071</v>
      </c>
    </row>
    <row r="155" customFormat="false" ht="25.5" hidden="false" customHeight="false" outlineLevel="0" collapsed="false">
      <c r="A155" s="19" t="s">
        <v>442</v>
      </c>
      <c r="B155" s="20" t="s">
        <v>443</v>
      </c>
      <c r="C155" s="17" t="n">
        <v>10588180701</v>
      </c>
      <c r="D155" s="17" t="n">
        <v>10588180701</v>
      </c>
      <c r="E155" s="18" t="n">
        <v>4945188755.42</v>
      </c>
      <c r="F155" s="18" t="n">
        <v>46.7048012785894</v>
      </c>
    </row>
    <row r="156" customFormat="false" ht="12.75" hidden="false" customHeight="false" outlineLevel="0" collapsed="false">
      <c r="A156" s="21" t="s">
        <v>444</v>
      </c>
      <c r="B156" s="22" t="s">
        <v>445</v>
      </c>
      <c r="C156" s="23" t="n">
        <v>415948061</v>
      </c>
      <c r="D156" s="23" t="n">
        <v>430598850</v>
      </c>
      <c r="E156" s="24" t="n">
        <v>173281109.62</v>
      </c>
      <c r="F156" s="24" t="n">
        <v>40.2418886209287</v>
      </c>
    </row>
    <row r="157" customFormat="false" ht="12.75" hidden="false" customHeight="false" outlineLevel="0" collapsed="false">
      <c r="A157" s="21" t="s">
        <v>446</v>
      </c>
      <c r="B157" s="22" t="s">
        <v>447</v>
      </c>
      <c r="C157" s="23" t="n">
        <v>8720837598</v>
      </c>
      <c r="D157" s="23" t="n">
        <v>8748928598</v>
      </c>
      <c r="E157" s="24" t="n">
        <v>4098725183.1</v>
      </c>
      <c r="F157" s="24" t="n">
        <v>46.8483099066206</v>
      </c>
    </row>
    <row r="158" customFormat="false" ht="12.75" hidden="false" customHeight="false" outlineLevel="0" collapsed="false">
      <c r="A158" s="21" t="s">
        <v>448</v>
      </c>
      <c r="B158" s="22" t="s">
        <v>449</v>
      </c>
      <c r="C158" s="23" t="n">
        <v>321405390</v>
      </c>
      <c r="D158" s="23" t="n">
        <v>321405390</v>
      </c>
      <c r="E158" s="24" t="n">
        <v>173884827.68</v>
      </c>
      <c r="F158" s="24" t="n">
        <v>54.1014037381265</v>
      </c>
    </row>
    <row r="159" customFormat="false" ht="25.5" hidden="false" customHeight="false" outlineLevel="0" collapsed="false">
      <c r="A159" s="21" t="s">
        <v>450</v>
      </c>
      <c r="B159" s="22" t="s">
        <v>451</v>
      </c>
      <c r="C159" s="23" t="n">
        <v>37182152</v>
      </c>
      <c r="D159" s="23" t="n">
        <v>37182152</v>
      </c>
      <c r="E159" s="24" t="n">
        <v>14602149.07</v>
      </c>
      <c r="F159" s="24" t="n">
        <v>39.2719309791429</v>
      </c>
    </row>
    <row r="160" customFormat="false" ht="12.75" hidden="false" customHeight="false" outlineLevel="0" collapsed="false">
      <c r="A160" s="21" t="s">
        <v>452</v>
      </c>
      <c r="B160" s="22" t="s">
        <v>453</v>
      </c>
      <c r="C160" s="23" t="n">
        <v>10342100</v>
      </c>
      <c r="D160" s="23" t="n">
        <v>10342100</v>
      </c>
      <c r="E160" s="24" t="n">
        <v>4746228.65</v>
      </c>
      <c r="F160" s="24" t="n">
        <v>45.8923105558832</v>
      </c>
    </row>
    <row r="161" customFormat="false" ht="12.75" hidden="false" customHeight="false" outlineLevel="0" collapsed="false">
      <c r="A161" s="21" t="s">
        <v>454</v>
      </c>
      <c r="B161" s="22" t="s">
        <v>455</v>
      </c>
      <c r="C161" s="23" t="n">
        <v>10191703</v>
      </c>
      <c r="D161" s="23" t="n">
        <v>10191703</v>
      </c>
      <c r="E161" s="24" t="n">
        <v>1987142.65</v>
      </c>
      <c r="F161" s="24" t="n">
        <v>19.4976506870344</v>
      </c>
    </row>
    <row r="162" customFormat="false" ht="12.75" hidden="false" customHeight="false" outlineLevel="0" collapsed="false">
      <c r="A162" s="21" t="s">
        <v>456</v>
      </c>
      <c r="B162" s="22" t="s">
        <v>457</v>
      </c>
      <c r="C162" s="23" t="n">
        <v>3909744</v>
      </c>
      <c r="D162" s="23" t="n">
        <v>3909744</v>
      </c>
      <c r="E162" s="24" t="n">
        <v>1691336.5</v>
      </c>
      <c r="F162" s="24" t="n">
        <v>43.2595203164197</v>
      </c>
    </row>
    <row r="163" customFormat="false" ht="12.75" hidden="false" customHeight="false" outlineLevel="0" collapsed="false">
      <c r="A163" s="25" t="s">
        <v>458</v>
      </c>
      <c r="B163" s="26" t="s">
        <v>459</v>
      </c>
      <c r="C163" s="23" t="n">
        <v>1272101</v>
      </c>
      <c r="D163" s="23" t="n">
        <v>1272101</v>
      </c>
      <c r="E163" s="24" t="n">
        <v>504014.75</v>
      </c>
      <c r="F163" s="24" t="n">
        <v>39.6206551209377</v>
      </c>
    </row>
    <row r="164" customFormat="false" ht="12.75" hidden="false" customHeight="false" outlineLevel="0" collapsed="false">
      <c r="A164" s="25" t="s">
        <v>460</v>
      </c>
      <c r="B164" s="26" t="s">
        <v>461</v>
      </c>
      <c r="C164" s="23" t="n">
        <v>1217879</v>
      </c>
      <c r="D164" s="23" t="n">
        <v>1217879</v>
      </c>
      <c r="E164" s="24" t="n">
        <v>539923.82</v>
      </c>
      <c r="F164" s="24" t="n">
        <v>44.3331250477264</v>
      </c>
    </row>
    <row r="165" customFormat="false" ht="12.75" hidden="false" customHeight="false" outlineLevel="0" collapsed="false">
      <c r="A165" s="25" t="s">
        <v>462</v>
      </c>
      <c r="B165" s="26" t="s">
        <v>463</v>
      </c>
      <c r="C165" s="23" t="n">
        <v>586324</v>
      </c>
      <c r="D165" s="23" t="n">
        <v>586324</v>
      </c>
      <c r="E165" s="24" t="n">
        <v>293929.73</v>
      </c>
      <c r="F165" s="24" t="n">
        <v>50.1309395487819</v>
      </c>
    </row>
    <row r="166" customFormat="false" ht="12.75" hidden="false" customHeight="false" outlineLevel="0" collapsed="false">
      <c r="A166" s="25" t="s">
        <v>464</v>
      </c>
      <c r="B166" s="26" t="s">
        <v>465</v>
      </c>
      <c r="C166" s="23" t="n">
        <v>833440</v>
      </c>
      <c r="D166" s="23" t="n">
        <v>833440</v>
      </c>
      <c r="E166" s="24" t="n">
        <v>353468.2</v>
      </c>
      <c r="F166" s="24" t="n">
        <v>42.4107554233058</v>
      </c>
    </row>
    <row r="167" customFormat="false" ht="12.75" hidden="false" customHeight="false" outlineLevel="0" collapsed="false">
      <c r="A167" s="21" t="s">
        <v>466</v>
      </c>
      <c r="B167" s="22" t="s">
        <v>467</v>
      </c>
      <c r="C167" s="23" t="n">
        <v>212833802</v>
      </c>
      <c r="D167" s="23" t="n">
        <v>212996013</v>
      </c>
      <c r="E167" s="24" t="n">
        <v>92552738.37</v>
      </c>
      <c r="F167" s="24" t="n">
        <v>43.4528032081051</v>
      </c>
    </row>
    <row r="168" customFormat="false" ht="12.75" hidden="false" customHeight="false" outlineLevel="0" collapsed="false">
      <c r="A168" s="21" t="s">
        <v>468</v>
      </c>
      <c r="B168" s="22" t="s">
        <v>469</v>
      </c>
      <c r="C168" s="23" t="n">
        <v>845769456</v>
      </c>
      <c r="D168" s="23" t="n">
        <v>802565456</v>
      </c>
      <c r="E168" s="24" t="n">
        <v>380201550.58</v>
      </c>
      <c r="F168" s="24" t="n">
        <v>47.3732762527472</v>
      </c>
    </row>
    <row r="169" customFormat="false" ht="12.75" hidden="false" customHeight="false" outlineLevel="0" collapsed="false">
      <c r="A169" s="21" t="s">
        <v>470</v>
      </c>
      <c r="B169" s="22" t="s">
        <v>471</v>
      </c>
      <c r="C169" s="23" t="n">
        <v>8488456</v>
      </c>
      <c r="D169" s="23" t="n">
        <v>8788456</v>
      </c>
      <c r="E169" s="24" t="n">
        <v>3314329.22</v>
      </c>
      <c r="F169" s="24" t="n">
        <v>37.7123037311673</v>
      </c>
    </row>
    <row r="170" customFormat="false" ht="12.75" hidden="false" customHeight="false" outlineLevel="0" collapsed="false">
      <c r="A170" s="21" t="s">
        <v>472</v>
      </c>
      <c r="B170" s="22" t="s">
        <v>473</v>
      </c>
      <c r="C170" s="23" t="n">
        <v>1272239</v>
      </c>
      <c r="D170" s="23" t="n">
        <v>1272239</v>
      </c>
      <c r="E170" s="24" t="n">
        <v>202159.98</v>
      </c>
      <c r="F170" s="24" t="n">
        <v>15.8900945498448</v>
      </c>
    </row>
    <row r="171" customFormat="false" ht="12.75" hidden="false" customHeight="false" outlineLevel="0" collapsed="false">
      <c r="A171" s="19" t="s">
        <v>474</v>
      </c>
      <c r="B171" s="20" t="s">
        <v>475</v>
      </c>
      <c r="C171" s="17"/>
      <c r="D171" s="17" t="n">
        <v>207030795</v>
      </c>
      <c r="E171" s="18" t="n">
        <v>35300171.12</v>
      </c>
      <c r="F171" s="18" t="n">
        <v>17.0506861648288</v>
      </c>
    </row>
    <row r="172" customFormat="false" ht="12.75" hidden="false" customHeight="false" outlineLevel="0" collapsed="false">
      <c r="A172" s="21" t="s">
        <v>476</v>
      </c>
      <c r="B172" s="22" t="s">
        <v>477</v>
      </c>
      <c r="C172" s="23"/>
      <c r="D172" s="23" t="n">
        <v>207030795</v>
      </c>
      <c r="E172" s="24" t="n">
        <v>35300171.12</v>
      </c>
      <c r="F172" s="24" t="n">
        <v>17.0506861648288</v>
      </c>
    </row>
    <row r="173" customFormat="false" ht="12.75" hidden="false" customHeight="false" outlineLevel="0" collapsed="false">
      <c r="A173" s="19" t="s">
        <v>478</v>
      </c>
      <c r="B173" s="20" t="s">
        <v>479</v>
      </c>
      <c r="C173" s="17" t="n">
        <v>284718130</v>
      </c>
      <c r="D173" s="17" t="n">
        <v>284718130</v>
      </c>
      <c r="E173" s="18" t="n">
        <v>109541951.5</v>
      </c>
      <c r="F173" s="18" t="n">
        <v>38.4738237428014</v>
      </c>
    </row>
    <row r="174" customFormat="false" ht="12.75" hidden="false" customHeight="false" outlineLevel="0" collapsed="false">
      <c r="A174" s="21" t="s">
        <v>480</v>
      </c>
      <c r="B174" s="22" t="s">
        <v>481</v>
      </c>
      <c r="C174" s="23" t="n">
        <v>284718130</v>
      </c>
      <c r="D174" s="23" t="n">
        <v>284718130</v>
      </c>
      <c r="E174" s="24" t="n">
        <v>109541951.5</v>
      </c>
      <c r="F174" s="24" t="n">
        <v>38.4738237428014</v>
      </c>
    </row>
    <row r="175" customFormat="false" ht="12.75" hidden="false" customHeight="false" outlineLevel="0" collapsed="false">
      <c r="A175" s="19" t="s">
        <v>482</v>
      </c>
      <c r="B175" s="20" t="s">
        <v>483</v>
      </c>
      <c r="C175" s="17" t="n">
        <v>4289265077</v>
      </c>
      <c r="D175" s="17" t="n">
        <v>4289423805</v>
      </c>
      <c r="E175" s="18" t="n">
        <v>1956047333.81</v>
      </c>
      <c r="F175" s="18" t="n">
        <v>45.6016337562616</v>
      </c>
    </row>
    <row r="176" customFormat="false" ht="12.75" hidden="false" customHeight="false" outlineLevel="0" collapsed="false">
      <c r="A176" s="21" t="s">
        <v>484</v>
      </c>
      <c r="B176" s="22" t="s">
        <v>485</v>
      </c>
      <c r="C176" s="23" t="n">
        <v>1145148349</v>
      </c>
      <c r="D176" s="23" t="n">
        <v>1134443008</v>
      </c>
      <c r="E176" s="24" t="n">
        <v>451508666.81</v>
      </c>
      <c r="F176" s="24" t="n">
        <v>39.8000308191771</v>
      </c>
    </row>
    <row r="177" customFormat="false" ht="12.75" hidden="false" customHeight="false" outlineLevel="0" collapsed="false">
      <c r="A177" s="21" t="s">
        <v>486</v>
      </c>
      <c r="B177" s="22" t="s">
        <v>487</v>
      </c>
      <c r="C177" s="23" t="n">
        <v>3026289016</v>
      </c>
      <c r="D177" s="23" t="n">
        <v>3037153085</v>
      </c>
      <c r="E177" s="24" t="n">
        <v>1459192055.91</v>
      </c>
      <c r="F177" s="24" t="n">
        <v>48.0447318614498</v>
      </c>
    </row>
    <row r="178" customFormat="false" ht="12.75" hidden="false" customHeight="false" outlineLevel="0" collapsed="false">
      <c r="A178" s="25" t="s">
        <v>488</v>
      </c>
      <c r="B178" s="26" t="s">
        <v>489</v>
      </c>
      <c r="C178" s="23" t="n">
        <v>99388853</v>
      </c>
      <c r="D178" s="23" t="n">
        <v>100037296</v>
      </c>
      <c r="E178" s="24" t="n">
        <v>46550711.07</v>
      </c>
      <c r="F178" s="24" t="n">
        <v>46.5333559895501</v>
      </c>
    </row>
    <row r="179" customFormat="false" ht="12.75" hidden="false" customHeight="false" outlineLevel="0" collapsed="false">
      <c r="A179" s="25" t="s">
        <v>490</v>
      </c>
      <c r="B179" s="26" t="s">
        <v>491</v>
      </c>
      <c r="C179" s="23" t="n">
        <v>225710794</v>
      </c>
      <c r="D179" s="23" t="n">
        <v>226096525</v>
      </c>
      <c r="E179" s="24" t="n">
        <v>107024233.97</v>
      </c>
      <c r="F179" s="24" t="n">
        <v>47.3356386039104</v>
      </c>
    </row>
    <row r="180" customFormat="false" ht="12.75" hidden="false" customHeight="false" outlineLevel="0" collapsed="false">
      <c r="A180" s="25" t="s">
        <v>492</v>
      </c>
      <c r="B180" s="26" t="s">
        <v>493</v>
      </c>
      <c r="C180" s="23" t="n">
        <v>130028211</v>
      </c>
      <c r="D180" s="23" t="n">
        <v>130233026</v>
      </c>
      <c r="E180" s="24" t="n">
        <v>67311433.38</v>
      </c>
      <c r="F180" s="24" t="n">
        <v>51.6853792370608</v>
      </c>
    </row>
    <row r="181" customFormat="false" ht="12.75" hidden="false" customHeight="false" outlineLevel="0" collapsed="false">
      <c r="A181" s="25" t="s">
        <v>494</v>
      </c>
      <c r="B181" s="26" t="s">
        <v>495</v>
      </c>
      <c r="C181" s="23" t="n">
        <v>284001343</v>
      </c>
      <c r="D181" s="23" t="n">
        <v>285661829</v>
      </c>
      <c r="E181" s="24" t="n">
        <v>150058590.19</v>
      </c>
      <c r="F181" s="24" t="n">
        <v>52.5301510234327</v>
      </c>
    </row>
    <row r="182" customFormat="false" ht="12.75" hidden="false" customHeight="false" outlineLevel="0" collapsed="false">
      <c r="A182" s="25" t="s">
        <v>496</v>
      </c>
      <c r="B182" s="26" t="s">
        <v>497</v>
      </c>
      <c r="C182" s="23" t="n">
        <v>193547612</v>
      </c>
      <c r="D182" s="23" t="n">
        <v>193585913</v>
      </c>
      <c r="E182" s="24" t="n">
        <v>92848109.4</v>
      </c>
      <c r="F182" s="24" t="n">
        <v>47.9622240901382</v>
      </c>
    </row>
    <row r="183" customFormat="false" ht="12.75" hidden="false" customHeight="false" outlineLevel="0" collapsed="false">
      <c r="A183" s="25" t="s">
        <v>498</v>
      </c>
      <c r="B183" s="26" t="s">
        <v>499</v>
      </c>
      <c r="C183" s="23" t="n">
        <v>271949977</v>
      </c>
      <c r="D183" s="23" t="n">
        <v>272717111</v>
      </c>
      <c r="E183" s="24" t="n">
        <v>140662902.37</v>
      </c>
      <c r="F183" s="24" t="n">
        <v>51.578319326652</v>
      </c>
    </row>
    <row r="184" customFormat="false" ht="12.75" hidden="false" customHeight="false" outlineLevel="0" collapsed="false">
      <c r="A184" s="25" t="s">
        <v>500</v>
      </c>
      <c r="B184" s="26" t="s">
        <v>501</v>
      </c>
      <c r="C184" s="23" t="n">
        <v>12954171</v>
      </c>
      <c r="D184" s="23" t="n">
        <v>13019218</v>
      </c>
      <c r="E184" s="24" t="n">
        <v>5965946.54</v>
      </c>
      <c r="F184" s="24" t="n">
        <v>45.8241542617997</v>
      </c>
    </row>
    <row r="185" customFormat="false" ht="12.75" hidden="false" customHeight="false" outlineLevel="0" collapsed="false">
      <c r="A185" s="25" t="s">
        <v>502</v>
      </c>
      <c r="B185" s="26" t="s">
        <v>503</v>
      </c>
      <c r="C185" s="23" t="n">
        <v>52050487</v>
      </c>
      <c r="D185" s="23" t="n">
        <v>52170309</v>
      </c>
      <c r="E185" s="24" t="n">
        <v>26029269.39</v>
      </c>
      <c r="F185" s="24" t="n">
        <v>49.8928794728818</v>
      </c>
    </row>
    <row r="186" customFormat="false" ht="12.75" hidden="false" customHeight="false" outlineLevel="0" collapsed="false">
      <c r="A186" s="25" t="s">
        <v>504</v>
      </c>
      <c r="B186" s="26" t="s">
        <v>505</v>
      </c>
      <c r="C186" s="23" t="n">
        <v>156722321</v>
      </c>
      <c r="D186" s="23" t="n">
        <v>157369660</v>
      </c>
      <c r="E186" s="24" t="n">
        <v>66657956.59</v>
      </c>
      <c r="F186" s="24" t="n">
        <v>42.3575653591677</v>
      </c>
    </row>
    <row r="187" customFormat="false" ht="12.75" hidden="false" customHeight="false" outlineLevel="0" collapsed="false">
      <c r="A187" s="25" t="s">
        <v>506</v>
      </c>
      <c r="B187" s="26" t="s">
        <v>507</v>
      </c>
      <c r="C187" s="23" t="n">
        <v>13843676</v>
      </c>
      <c r="D187" s="23" t="n">
        <v>13853233</v>
      </c>
      <c r="E187" s="24" t="n">
        <v>6343650.77</v>
      </c>
      <c r="F187" s="24" t="n">
        <v>45.7918434635438</v>
      </c>
    </row>
    <row r="188" customFormat="false" ht="12.75" hidden="false" customHeight="false" outlineLevel="0" collapsed="false">
      <c r="A188" s="25" t="s">
        <v>508</v>
      </c>
      <c r="B188" s="26" t="s">
        <v>509</v>
      </c>
      <c r="C188" s="23" t="n">
        <v>15048766</v>
      </c>
      <c r="D188" s="23" t="n">
        <v>15048766</v>
      </c>
      <c r="E188" s="24" t="n">
        <v>6741425.91</v>
      </c>
      <c r="F188" s="24" t="n">
        <v>44.7972007139987</v>
      </c>
    </row>
    <row r="189" customFormat="false" ht="12.75" hidden="false" customHeight="false" outlineLevel="0" collapsed="false">
      <c r="A189" s="25" t="s">
        <v>510</v>
      </c>
      <c r="B189" s="26" t="s">
        <v>511</v>
      </c>
      <c r="C189" s="23" t="n">
        <v>47150457</v>
      </c>
      <c r="D189" s="23" t="n">
        <v>47255225</v>
      </c>
      <c r="E189" s="24" t="n">
        <v>22512221.09</v>
      </c>
      <c r="F189" s="24" t="n">
        <v>47.6396442721413</v>
      </c>
    </row>
    <row r="190" customFormat="false" ht="12.75" hidden="false" customHeight="false" outlineLevel="0" collapsed="false">
      <c r="A190" s="25" t="s">
        <v>512</v>
      </c>
      <c r="B190" s="26" t="s">
        <v>513</v>
      </c>
      <c r="C190" s="23" t="n">
        <v>43428161</v>
      </c>
      <c r="D190" s="23" t="n">
        <v>43534974</v>
      </c>
      <c r="E190" s="24" t="n">
        <v>21239563.2</v>
      </c>
      <c r="F190" s="24" t="n">
        <v>48.7873570339102</v>
      </c>
    </row>
    <row r="191" customFormat="false" ht="12.75" hidden="false" customHeight="false" outlineLevel="0" collapsed="false">
      <c r="A191" s="25" t="s">
        <v>514</v>
      </c>
      <c r="B191" s="26" t="s">
        <v>515</v>
      </c>
      <c r="C191" s="23" t="n">
        <v>49103229</v>
      </c>
      <c r="D191" s="23" t="n">
        <v>49389342</v>
      </c>
      <c r="E191" s="24" t="n">
        <v>24711982.86</v>
      </c>
      <c r="F191" s="24" t="n">
        <v>50.0350518134054</v>
      </c>
    </row>
    <row r="192" customFormat="false" ht="12.75" hidden="false" customHeight="false" outlineLevel="0" collapsed="false">
      <c r="A192" s="25" t="s">
        <v>516</v>
      </c>
      <c r="B192" s="26" t="s">
        <v>517</v>
      </c>
      <c r="C192" s="23" t="n">
        <v>58007117</v>
      </c>
      <c r="D192" s="23" t="n">
        <v>58130244</v>
      </c>
      <c r="E192" s="24" t="n">
        <v>24776821.57</v>
      </c>
      <c r="F192" s="24" t="n">
        <v>42.6229443833059</v>
      </c>
    </row>
    <row r="193" customFormat="false" ht="12.75" hidden="false" customHeight="false" outlineLevel="0" collapsed="false">
      <c r="A193" s="25" t="s">
        <v>518</v>
      </c>
      <c r="B193" s="26" t="s">
        <v>519</v>
      </c>
      <c r="C193" s="23" t="n">
        <v>99449227</v>
      </c>
      <c r="D193" s="23" t="n">
        <v>99538931</v>
      </c>
      <c r="E193" s="24" t="n">
        <v>42519798.01</v>
      </c>
      <c r="F193" s="24" t="n">
        <v>42.7167517099415</v>
      </c>
    </row>
    <row r="194" customFormat="false" ht="12.75" hidden="false" customHeight="false" outlineLevel="0" collapsed="false">
      <c r="A194" s="25" t="s">
        <v>520</v>
      </c>
      <c r="B194" s="26" t="s">
        <v>521</v>
      </c>
      <c r="C194" s="23" t="n">
        <v>76204880</v>
      </c>
      <c r="D194" s="23" t="n">
        <v>76686016</v>
      </c>
      <c r="E194" s="24" t="n">
        <v>36328173.79</v>
      </c>
      <c r="F194" s="24" t="n">
        <v>47.372618483662</v>
      </c>
    </row>
    <row r="195" customFormat="false" ht="12.75" hidden="false" customHeight="false" outlineLevel="0" collapsed="false">
      <c r="A195" s="25" t="s">
        <v>522</v>
      </c>
      <c r="B195" s="26" t="s">
        <v>523</v>
      </c>
      <c r="C195" s="23" t="n">
        <v>19189886</v>
      </c>
      <c r="D195" s="23" t="n">
        <v>19189886</v>
      </c>
      <c r="E195" s="24" t="n">
        <v>9666176.62</v>
      </c>
      <c r="F195" s="24" t="n">
        <v>50.3712039769283</v>
      </c>
    </row>
    <row r="196" customFormat="false" ht="12.75" hidden="false" customHeight="false" outlineLevel="0" collapsed="false">
      <c r="A196" s="25" t="s">
        <v>524</v>
      </c>
      <c r="B196" s="26" t="s">
        <v>525</v>
      </c>
      <c r="C196" s="23" t="n">
        <v>48158717</v>
      </c>
      <c r="D196" s="23" t="n">
        <v>48266419</v>
      </c>
      <c r="E196" s="24" t="n">
        <v>24237509.23</v>
      </c>
      <c r="F196" s="24" t="n">
        <v>50.2160917096419</v>
      </c>
    </row>
    <row r="197" customFormat="false" ht="12.75" hidden="false" customHeight="false" outlineLevel="0" collapsed="false">
      <c r="A197" s="25" t="s">
        <v>526</v>
      </c>
      <c r="B197" s="26" t="s">
        <v>527</v>
      </c>
      <c r="C197" s="23" t="n">
        <v>32557911</v>
      </c>
      <c r="D197" s="23" t="n">
        <v>32675528</v>
      </c>
      <c r="E197" s="24" t="n">
        <v>16621398.06</v>
      </c>
      <c r="F197" s="24" t="n">
        <v>50.8680320636288</v>
      </c>
    </row>
    <row r="198" customFormat="false" ht="12.75" hidden="false" customHeight="false" outlineLevel="0" collapsed="false">
      <c r="A198" s="25" t="s">
        <v>528</v>
      </c>
      <c r="B198" s="26" t="s">
        <v>529</v>
      </c>
      <c r="C198" s="23" t="n">
        <v>13535075</v>
      </c>
      <c r="D198" s="23" t="n">
        <v>13683601</v>
      </c>
      <c r="E198" s="24" t="n">
        <v>6909422.63</v>
      </c>
      <c r="F198" s="24" t="n">
        <v>50.4941837313146</v>
      </c>
    </row>
    <row r="199" customFormat="false" ht="12.75" hidden="false" customHeight="false" outlineLevel="0" collapsed="false">
      <c r="A199" s="25" t="s">
        <v>530</v>
      </c>
      <c r="B199" s="26" t="s">
        <v>531</v>
      </c>
      <c r="C199" s="23" t="n">
        <v>35292568</v>
      </c>
      <c r="D199" s="23" t="n">
        <v>35423094</v>
      </c>
      <c r="E199" s="24" t="n">
        <v>16919916.66</v>
      </c>
      <c r="F199" s="24" t="n">
        <v>47.7652140154669</v>
      </c>
    </row>
    <row r="200" customFormat="false" ht="12.75" hidden="false" customHeight="false" outlineLevel="0" collapsed="false">
      <c r="A200" s="25" t="s">
        <v>532</v>
      </c>
      <c r="B200" s="26" t="s">
        <v>533</v>
      </c>
      <c r="C200" s="23" t="n">
        <v>20081036</v>
      </c>
      <c r="D200" s="23" t="n">
        <v>20081036</v>
      </c>
      <c r="E200" s="24" t="n">
        <v>9826618.57</v>
      </c>
      <c r="F200" s="24" t="n">
        <v>48.9348187513831</v>
      </c>
    </row>
    <row r="201" customFormat="false" ht="12.75" hidden="false" customHeight="false" outlineLevel="0" collapsed="false">
      <c r="A201" s="25" t="s">
        <v>534</v>
      </c>
      <c r="B201" s="26" t="s">
        <v>535</v>
      </c>
      <c r="C201" s="23" t="n">
        <v>45964581</v>
      </c>
      <c r="D201" s="23" t="n">
        <v>45987765</v>
      </c>
      <c r="E201" s="24" t="n">
        <v>22855201.69</v>
      </c>
      <c r="F201" s="24" t="n">
        <v>49.6984397697953</v>
      </c>
    </row>
    <row r="202" customFormat="false" ht="12.75" hidden="false" customHeight="false" outlineLevel="0" collapsed="false">
      <c r="A202" s="25" t="s">
        <v>536</v>
      </c>
      <c r="B202" s="26" t="s">
        <v>537</v>
      </c>
      <c r="C202" s="23" t="n">
        <v>80250136</v>
      </c>
      <c r="D202" s="23" t="n">
        <v>80369755</v>
      </c>
      <c r="E202" s="24" t="n">
        <v>37256056.41</v>
      </c>
      <c r="F202" s="24" t="n">
        <v>46.3558168243763</v>
      </c>
    </row>
    <row r="203" customFormat="false" ht="12.75" hidden="false" customHeight="false" outlineLevel="0" collapsed="false">
      <c r="A203" s="25" t="s">
        <v>538</v>
      </c>
      <c r="B203" s="26" t="s">
        <v>539</v>
      </c>
      <c r="C203" s="23" t="n">
        <v>43606191</v>
      </c>
      <c r="D203" s="23" t="n">
        <v>44932966</v>
      </c>
      <c r="E203" s="24" t="n">
        <v>21501718.73</v>
      </c>
      <c r="F203" s="24" t="n">
        <v>47.8528809560446</v>
      </c>
    </row>
    <row r="204" customFormat="false" ht="12.75" hidden="false" customHeight="false" outlineLevel="0" collapsed="false">
      <c r="A204" s="25" t="s">
        <v>540</v>
      </c>
      <c r="B204" s="26" t="s">
        <v>541</v>
      </c>
      <c r="C204" s="23" t="n">
        <v>82235595</v>
      </c>
      <c r="D204" s="23" t="n">
        <v>82610701</v>
      </c>
      <c r="E204" s="24" t="n">
        <v>41420435.65</v>
      </c>
      <c r="F204" s="24" t="n">
        <v>50.1393102208393</v>
      </c>
    </row>
    <row r="205" customFormat="false" ht="12.75" hidden="false" customHeight="false" outlineLevel="0" collapsed="false">
      <c r="A205" s="25" t="s">
        <v>542</v>
      </c>
      <c r="B205" s="26" t="s">
        <v>543</v>
      </c>
      <c r="C205" s="23" t="n">
        <v>35332079</v>
      </c>
      <c r="D205" s="23" t="n">
        <v>35459544</v>
      </c>
      <c r="E205" s="24" t="n">
        <v>16715295.33</v>
      </c>
      <c r="F205" s="24" t="n">
        <v>47.1390588948352</v>
      </c>
    </row>
    <row r="206" customFormat="false" ht="12.75" hidden="false" customHeight="false" outlineLevel="0" collapsed="false">
      <c r="A206" s="25" t="s">
        <v>544</v>
      </c>
      <c r="B206" s="26" t="s">
        <v>545</v>
      </c>
      <c r="C206" s="23" t="n">
        <v>55122169</v>
      </c>
      <c r="D206" s="23" t="n">
        <v>55208130</v>
      </c>
      <c r="E206" s="24" t="n">
        <v>27248743.29</v>
      </c>
      <c r="F206" s="24" t="n">
        <v>49.35639604167</v>
      </c>
    </row>
    <row r="207" customFormat="false" ht="12.75" hidden="false" customHeight="false" outlineLevel="0" collapsed="false">
      <c r="A207" s="25" t="s">
        <v>546</v>
      </c>
      <c r="B207" s="26" t="s">
        <v>547</v>
      </c>
      <c r="C207" s="23" t="n">
        <v>32793319</v>
      </c>
      <c r="D207" s="23" t="n">
        <v>32855462</v>
      </c>
      <c r="E207" s="24" t="n">
        <v>16084903.78</v>
      </c>
      <c r="F207" s="24" t="n">
        <v>48.9565594299054</v>
      </c>
    </row>
    <row r="208" customFormat="false" ht="12.75" hidden="false" customHeight="false" outlineLevel="0" collapsed="false">
      <c r="A208" s="25" t="s">
        <v>548</v>
      </c>
      <c r="B208" s="26" t="s">
        <v>549</v>
      </c>
      <c r="C208" s="23" t="n">
        <v>602325185</v>
      </c>
      <c r="D208" s="23" t="n">
        <v>603856524</v>
      </c>
      <c r="E208" s="24" t="n">
        <v>279044650.26</v>
      </c>
      <c r="F208" s="24" t="n">
        <v>46.2104223717884</v>
      </c>
    </row>
    <row r="209" customFormat="false" ht="12.75" hidden="false" customHeight="false" outlineLevel="0" collapsed="false">
      <c r="A209" s="25" t="s">
        <v>550</v>
      </c>
      <c r="B209" s="26" t="s">
        <v>551</v>
      </c>
      <c r="C209" s="23" t="n">
        <v>12555011</v>
      </c>
      <c r="D209" s="23" t="n">
        <v>12557636</v>
      </c>
      <c r="E209" s="24" t="n">
        <v>6364883.33</v>
      </c>
      <c r="F209" s="24" t="n">
        <v>50.6853625156837</v>
      </c>
    </row>
    <row r="210" customFormat="false" ht="12.75" hidden="false" customHeight="false" outlineLevel="0" collapsed="false">
      <c r="A210" s="25" t="s">
        <v>552</v>
      </c>
      <c r="B210" s="26" t="s">
        <v>553</v>
      </c>
      <c r="C210" s="23" t="n">
        <v>38700275</v>
      </c>
      <c r="D210" s="23" t="n">
        <v>39667420</v>
      </c>
      <c r="E210" s="24" t="n">
        <v>18236335.57</v>
      </c>
      <c r="F210" s="24" t="n">
        <v>45.9730821162556</v>
      </c>
    </row>
    <row r="211" customFormat="false" ht="12.75" hidden="false" customHeight="false" outlineLevel="0" collapsed="false">
      <c r="A211" s="21" t="s">
        <v>554</v>
      </c>
      <c r="B211" s="22" t="s">
        <v>555</v>
      </c>
      <c r="C211" s="23" t="n">
        <v>117827712</v>
      </c>
      <c r="D211" s="23" t="n">
        <v>117827712</v>
      </c>
      <c r="E211" s="24" t="n">
        <v>45346611.09</v>
      </c>
      <c r="F211" s="24" t="n">
        <v>38.4855229048324</v>
      </c>
    </row>
    <row r="212" customFormat="false" ht="12.75" hidden="false" customHeight="false" outlineLevel="0" collapsed="false">
      <c r="A212" s="25" t="s">
        <v>556</v>
      </c>
      <c r="B212" s="26" t="s">
        <v>557</v>
      </c>
      <c r="C212" s="23" t="n">
        <v>19277166</v>
      </c>
      <c r="D212" s="23" t="n">
        <v>19277166</v>
      </c>
      <c r="E212" s="24" t="n">
        <v>3908546.97</v>
      </c>
      <c r="F212" s="24" t="n">
        <v>20.2755268590829</v>
      </c>
    </row>
    <row r="213" customFormat="false" ht="12.75" hidden="false" customHeight="false" outlineLevel="0" collapsed="false">
      <c r="A213" s="25" t="s">
        <v>558</v>
      </c>
      <c r="B213" s="26" t="s">
        <v>559</v>
      </c>
      <c r="C213" s="23" t="n">
        <v>59234046</v>
      </c>
      <c r="D213" s="23" t="n">
        <v>59234046</v>
      </c>
      <c r="E213" s="24" t="n">
        <v>23174915.78</v>
      </c>
      <c r="F213" s="24" t="n">
        <v>39.1243167485132</v>
      </c>
    </row>
    <row r="214" customFormat="false" ht="12.75" hidden="false" customHeight="false" outlineLevel="0" collapsed="false">
      <c r="A214" s="25" t="s">
        <v>560</v>
      </c>
      <c r="B214" s="26" t="s">
        <v>561</v>
      </c>
      <c r="C214" s="23" t="n">
        <v>33418300</v>
      </c>
      <c r="D214" s="23" t="n">
        <v>33418300</v>
      </c>
      <c r="E214" s="24" t="n">
        <v>15505673.14</v>
      </c>
      <c r="F214" s="24" t="n">
        <v>46.3987490087766</v>
      </c>
    </row>
    <row r="215" customFormat="false" ht="12.75" hidden="false" customHeight="false" outlineLevel="0" collapsed="false">
      <c r="A215" s="25" t="s">
        <v>562</v>
      </c>
      <c r="B215" s="26" t="s">
        <v>563</v>
      </c>
      <c r="C215" s="23" t="n">
        <v>4020561</v>
      </c>
      <c r="D215" s="23" t="n">
        <v>4020561</v>
      </c>
      <c r="E215" s="24" t="n">
        <v>1950621.54</v>
      </c>
      <c r="F215" s="24" t="n">
        <v>48.5161533427798</v>
      </c>
    </row>
    <row r="216" customFormat="false" ht="12.75" hidden="false" customHeight="false" outlineLevel="0" collapsed="false">
      <c r="A216" s="25" t="s">
        <v>564</v>
      </c>
      <c r="B216" s="26" t="s">
        <v>565</v>
      </c>
      <c r="C216" s="23" t="n">
        <v>1877639</v>
      </c>
      <c r="D216" s="23" t="n">
        <v>1877639</v>
      </c>
      <c r="E216" s="24" t="n">
        <v>806853.66</v>
      </c>
      <c r="F216" s="24" t="n">
        <v>42.9717139450129</v>
      </c>
    </row>
    <row r="217" customFormat="false" ht="12.75" hidden="false" customHeight="false" outlineLevel="0" collapsed="false">
      <c r="A217" s="19" t="s">
        <v>566</v>
      </c>
      <c r="B217" s="20" t="s">
        <v>567</v>
      </c>
      <c r="C217" s="17" t="n">
        <v>22667508</v>
      </c>
      <c r="D217" s="17" t="n">
        <v>32297508</v>
      </c>
      <c r="E217" s="18" t="n">
        <v>14851782.39</v>
      </c>
      <c r="F217" s="18" t="n">
        <v>45.9842982003441</v>
      </c>
    </row>
    <row r="218" customFormat="false" ht="12.75" hidden="false" customHeight="false" outlineLevel="0" collapsed="false">
      <c r="A218" s="21" t="s">
        <v>568</v>
      </c>
      <c r="B218" s="22" t="s">
        <v>569</v>
      </c>
      <c r="C218" s="23" t="n">
        <v>22667508</v>
      </c>
      <c r="D218" s="23" t="n">
        <v>32297508</v>
      </c>
      <c r="E218" s="24" t="n">
        <v>14851782.39</v>
      </c>
      <c r="F218" s="24" t="n">
        <v>45.9842982003441</v>
      </c>
    </row>
    <row r="219" customFormat="false" ht="25.5" hidden="false" customHeight="false" outlineLevel="0" collapsed="false">
      <c r="A219" s="19" t="s">
        <v>570</v>
      </c>
      <c r="B219" s="20" t="s">
        <v>571</v>
      </c>
      <c r="C219" s="17" t="n">
        <v>684822725</v>
      </c>
      <c r="D219" s="17" t="n">
        <v>756632100</v>
      </c>
      <c r="E219" s="18" t="n">
        <v>310067300.96</v>
      </c>
      <c r="F219" s="18" t="n">
        <v>40.9799294743112</v>
      </c>
    </row>
    <row r="220" customFormat="false" ht="12.75" hidden="false" customHeight="false" outlineLevel="0" collapsed="false">
      <c r="A220" s="21" t="s">
        <v>572</v>
      </c>
      <c r="B220" s="22" t="s">
        <v>573</v>
      </c>
      <c r="C220" s="23" t="n">
        <v>219878739</v>
      </c>
      <c r="D220" s="23" t="n">
        <v>290447114</v>
      </c>
      <c r="E220" s="24" t="n">
        <v>71251978.15</v>
      </c>
      <c r="F220" s="24" t="n">
        <v>24.5318251466599</v>
      </c>
    </row>
    <row r="221" customFormat="false" ht="12.75" hidden="false" customHeight="false" outlineLevel="0" collapsed="false">
      <c r="A221" s="21" t="s">
        <v>574</v>
      </c>
      <c r="B221" s="22" t="s">
        <v>575</v>
      </c>
      <c r="C221" s="23" t="n">
        <v>1520349</v>
      </c>
      <c r="D221" s="23" t="n">
        <v>1520349</v>
      </c>
      <c r="E221" s="24" t="n">
        <v>919316.69</v>
      </c>
      <c r="F221" s="24" t="n">
        <v>60.467477533119</v>
      </c>
    </row>
    <row r="222" customFormat="false" ht="12.75" hidden="false" customHeight="false" outlineLevel="0" collapsed="false">
      <c r="A222" s="21" t="s">
        <v>576</v>
      </c>
      <c r="B222" s="22" t="s">
        <v>577</v>
      </c>
      <c r="C222" s="23" t="n">
        <v>119627420</v>
      </c>
      <c r="D222" s="23" t="n">
        <v>120627420</v>
      </c>
      <c r="E222" s="24" t="n">
        <v>60183315.14</v>
      </c>
      <c r="F222" s="24" t="n">
        <v>49.8919028028619</v>
      </c>
    </row>
    <row r="223" customFormat="false" ht="12.75" hidden="false" customHeight="false" outlineLevel="0" collapsed="false">
      <c r="A223" s="21" t="s">
        <v>578</v>
      </c>
      <c r="B223" s="22" t="s">
        <v>579</v>
      </c>
      <c r="C223" s="23" t="n">
        <v>5360898</v>
      </c>
      <c r="D223" s="23" t="n">
        <v>5360898</v>
      </c>
      <c r="E223" s="24" t="n">
        <v>2770051.16</v>
      </c>
      <c r="F223" s="24" t="n">
        <v>51.6714020673402</v>
      </c>
    </row>
    <row r="224" customFormat="false" ht="12.75" hidden="false" customHeight="false" outlineLevel="0" collapsed="false">
      <c r="A224" s="21" t="s">
        <v>580</v>
      </c>
      <c r="B224" s="22" t="s">
        <v>581</v>
      </c>
      <c r="C224" s="23" t="n">
        <v>3582908</v>
      </c>
      <c r="D224" s="23" t="n">
        <v>3582908</v>
      </c>
      <c r="E224" s="24" t="n">
        <v>1696089.05</v>
      </c>
      <c r="F224" s="24" t="n">
        <v>47.3383366248868</v>
      </c>
    </row>
    <row r="225" customFormat="false" ht="12.75" hidden="false" customHeight="false" outlineLevel="0" collapsed="false">
      <c r="A225" s="21" t="s">
        <v>582</v>
      </c>
      <c r="B225" s="22" t="s">
        <v>583</v>
      </c>
      <c r="C225" s="23" t="n">
        <v>2958670</v>
      </c>
      <c r="D225" s="23" t="n">
        <v>2958670</v>
      </c>
      <c r="E225" s="24" t="n">
        <v>1664542.11</v>
      </c>
      <c r="F225" s="24" t="n">
        <v>56.2598096441982</v>
      </c>
    </row>
    <row r="226" customFormat="false" ht="12.75" hidden="false" customHeight="false" outlineLevel="0" collapsed="false">
      <c r="A226" s="21" t="s">
        <v>584</v>
      </c>
      <c r="B226" s="22" t="s">
        <v>585</v>
      </c>
      <c r="C226" s="23" t="n">
        <v>4692548</v>
      </c>
      <c r="D226" s="23" t="n">
        <v>4692548</v>
      </c>
      <c r="E226" s="24" t="n">
        <v>2371301.05</v>
      </c>
      <c r="F226" s="24" t="n">
        <v>50.5333360468556</v>
      </c>
    </row>
    <row r="227" customFormat="false" ht="12.75" hidden="false" customHeight="false" outlineLevel="0" collapsed="false">
      <c r="A227" s="21" t="s">
        <v>586</v>
      </c>
      <c r="B227" s="22" t="s">
        <v>587</v>
      </c>
      <c r="C227" s="23" t="n">
        <v>9441746</v>
      </c>
      <c r="D227" s="23" t="n">
        <v>9441746</v>
      </c>
      <c r="E227" s="24" t="n">
        <v>2964251.21</v>
      </c>
      <c r="F227" s="24" t="n">
        <v>31.3951594334353</v>
      </c>
    </row>
    <row r="228" customFormat="false" ht="12.75" hidden="false" customHeight="false" outlineLevel="0" collapsed="false">
      <c r="A228" s="21" t="s">
        <v>588</v>
      </c>
      <c r="B228" s="22" t="s">
        <v>589</v>
      </c>
      <c r="C228" s="23" t="n">
        <v>326476</v>
      </c>
      <c r="D228" s="23" t="n">
        <v>326476</v>
      </c>
      <c r="E228" s="24" t="n">
        <v>123179.79</v>
      </c>
      <c r="F228" s="24" t="n">
        <v>37.7301210502457</v>
      </c>
    </row>
    <row r="229" customFormat="false" ht="12.75" hidden="false" customHeight="false" outlineLevel="0" collapsed="false">
      <c r="A229" s="21" t="s">
        <v>590</v>
      </c>
      <c r="B229" s="22" t="s">
        <v>591</v>
      </c>
      <c r="C229" s="23" t="n">
        <v>406016</v>
      </c>
      <c r="D229" s="23" t="n">
        <v>406016</v>
      </c>
      <c r="E229" s="24" t="n">
        <v>178118.41</v>
      </c>
      <c r="F229" s="24" t="n">
        <v>43.8698006975095</v>
      </c>
    </row>
    <row r="230" customFormat="false" ht="12.75" hidden="false" customHeight="false" outlineLevel="0" collapsed="false">
      <c r="A230" s="21" t="s">
        <v>592</v>
      </c>
      <c r="B230" s="22" t="s">
        <v>593</v>
      </c>
      <c r="C230" s="23" t="n">
        <v>2583269</v>
      </c>
      <c r="D230" s="23" t="n">
        <v>2583269</v>
      </c>
      <c r="E230" s="24" t="n">
        <v>1287317.55</v>
      </c>
      <c r="F230" s="24" t="n">
        <v>49.832888096439</v>
      </c>
    </row>
    <row r="231" customFormat="false" ht="12.75" hidden="false" customHeight="false" outlineLevel="0" collapsed="false">
      <c r="A231" s="21" t="s">
        <v>594</v>
      </c>
      <c r="B231" s="22" t="s">
        <v>595</v>
      </c>
      <c r="C231" s="23" t="n">
        <v>1737046</v>
      </c>
      <c r="D231" s="23" t="n">
        <v>1737046</v>
      </c>
      <c r="E231" s="24" t="n">
        <v>794962.16</v>
      </c>
      <c r="F231" s="24" t="n">
        <v>45.7651760517568</v>
      </c>
    </row>
    <row r="232" customFormat="false" ht="12.75" hidden="false" customHeight="false" outlineLevel="0" collapsed="false">
      <c r="A232" s="21" t="s">
        <v>596</v>
      </c>
      <c r="B232" s="22" t="s">
        <v>597</v>
      </c>
      <c r="C232" s="23" t="n">
        <v>53291331</v>
      </c>
      <c r="D232" s="23" t="n">
        <v>53291331</v>
      </c>
      <c r="E232" s="24" t="n">
        <v>26547704.85</v>
      </c>
      <c r="F232" s="24" t="n">
        <v>49.8161790141815</v>
      </c>
    </row>
    <row r="233" customFormat="false" ht="12.75" hidden="false" customHeight="false" outlineLevel="0" collapsed="false">
      <c r="A233" s="21" t="s">
        <v>598</v>
      </c>
      <c r="B233" s="22" t="s">
        <v>599</v>
      </c>
      <c r="C233" s="23" t="n">
        <v>17525333</v>
      </c>
      <c r="D233" s="23" t="n">
        <v>17766333</v>
      </c>
      <c r="E233" s="24" t="n">
        <v>9296173.86</v>
      </c>
      <c r="F233" s="24" t="n">
        <v>52.3246629453585</v>
      </c>
    </row>
    <row r="234" customFormat="false" ht="12.75" hidden="false" customHeight="false" outlineLevel="0" collapsed="false">
      <c r="A234" s="21" t="s">
        <v>600</v>
      </c>
      <c r="B234" s="22" t="s">
        <v>601</v>
      </c>
      <c r="C234" s="23" t="n">
        <v>18763302</v>
      </c>
      <c r="D234" s="23" t="n">
        <v>18763302</v>
      </c>
      <c r="E234" s="24" t="n">
        <v>10418624.97</v>
      </c>
      <c r="F234" s="24" t="n">
        <v>55.5266070438988</v>
      </c>
    </row>
    <row r="235" customFormat="false" ht="12.75" hidden="false" customHeight="false" outlineLevel="0" collapsed="false">
      <c r="A235" s="21" t="s">
        <v>602</v>
      </c>
      <c r="B235" s="22" t="s">
        <v>603</v>
      </c>
      <c r="C235" s="23" t="n">
        <v>173903148</v>
      </c>
      <c r="D235" s="23" t="n">
        <v>173903148</v>
      </c>
      <c r="E235" s="24" t="n">
        <v>91506019.57</v>
      </c>
      <c r="F235" s="24" t="n">
        <v>52.618955218683</v>
      </c>
    </row>
    <row r="236" customFormat="false" ht="12.75" hidden="false" customHeight="false" outlineLevel="0" collapsed="false">
      <c r="A236" s="21" t="s">
        <v>604</v>
      </c>
      <c r="B236" s="22" t="s">
        <v>605</v>
      </c>
      <c r="C236" s="23" t="n">
        <v>42793624</v>
      </c>
      <c r="D236" s="23" t="n">
        <v>42793624</v>
      </c>
      <c r="E236" s="24" t="n">
        <v>22962764.82</v>
      </c>
      <c r="F236" s="24" t="n">
        <v>53.659313406128</v>
      </c>
    </row>
    <row r="237" customFormat="false" ht="12.75" hidden="false" customHeight="false" outlineLevel="0" collapsed="false">
      <c r="A237" s="21" t="s">
        <v>606</v>
      </c>
      <c r="B237" s="22" t="s">
        <v>607</v>
      </c>
      <c r="C237" s="23" t="n">
        <v>4927329</v>
      </c>
      <c r="D237" s="23" t="n">
        <v>4927329</v>
      </c>
      <c r="E237" s="24" t="n">
        <v>2562864.75</v>
      </c>
      <c r="F237" s="24" t="n">
        <v>52.0132662138047</v>
      </c>
    </row>
    <row r="238" customFormat="false" ht="12.75" hidden="false" customHeight="false" outlineLevel="0" collapsed="false">
      <c r="A238" s="21" t="s">
        <v>608</v>
      </c>
      <c r="B238" s="22" t="s">
        <v>609</v>
      </c>
      <c r="C238" s="23" t="n">
        <v>1059774</v>
      </c>
      <c r="D238" s="23" t="n">
        <v>1059774</v>
      </c>
      <c r="E238" s="24" t="n">
        <v>436884.79</v>
      </c>
      <c r="F238" s="24" t="n">
        <v>41.2243355658848</v>
      </c>
    </row>
    <row r="239" customFormat="false" ht="12.75" hidden="false" customHeight="false" outlineLevel="0" collapsed="false">
      <c r="A239" s="21" t="s">
        <v>610</v>
      </c>
      <c r="B239" s="22" t="s">
        <v>611</v>
      </c>
      <c r="C239" s="23" t="n">
        <v>442799</v>
      </c>
      <c r="D239" s="23" t="n">
        <v>442799</v>
      </c>
      <c r="E239" s="24" t="n">
        <v>131840.88</v>
      </c>
      <c r="F239" s="24" t="n">
        <v>29.7744303848925</v>
      </c>
    </row>
    <row r="240" customFormat="false" ht="12.75" hidden="false" customHeight="false" outlineLevel="0" collapsed="false">
      <c r="A240" s="19" t="s">
        <v>612</v>
      </c>
      <c r="B240" s="20" t="s">
        <v>613</v>
      </c>
      <c r="C240" s="17" t="n">
        <v>2728306</v>
      </c>
      <c r="D240" s="17" t="n">
        <v>2728306</v>
      </c>
      <c r="E240" s="18" t="n">
        <v>1341068.75</v>
      </c>
      <c r="F240" s="18" t="n">
        <v>49.1538980598217</v>
      </c>
    </row>
    <row r="241" customFormat="false" ht="12.75" hidden="false" customHeight="false" outlineLevel="0" collapsed="false">
      <c r="A241" s="21" t="s">
        <v>614</v>
      </c>
      <c r="B241" s="22" t="s">
        <v>615</v>
      </c>
      <c r="C241" s="23" t="n">
        <v>2728306</v>
      </c>
      <c r="D241" s="23" t="n">
        <v>2728306</v>
      </c>
      <c r="E241" s="24" t="n">
        <v>1341068.75</v>
      </c>
      <c r="F241" s="24" t="n">
        <v>49.1538980598217</v>
      </c>
    </row>
    <row r="242" customFormat="false" ht="12.75" hidden="false" customHeight="false" outlineLevel="0" collapsed="false">
      <c r="A242" s="19" t="s">
        <v>616</v>
      </c>
      <c r="B242" s="20" t="s">
        <v>617</v>
      </c>
      <c r="C242" s="17" t="n">
        <v>1020457</v>
      </c>
      <c r="D242" s="17" t="n">
        <v>1020457</v>
      </c>
      <c r="E242" s="18" t="n">
        <v>487042.9</v>
      </c>
      <c r="F242" s="18" t="n">
        <v>47.7279199417516</v>
      </c>
    </row>
    <row r="243" customFormat="false" ht="12.75" hidden="false" customHeight="false" outlineLevel="0" collapsed="false">
      <c r="A243" s="21" t="s">
        <v>618</v>
      </c>
      <c r="B243" s="22" t="s">
        <v>619</v>
      </c>
      <c r="C243" s="23" t="n">
        <v>1020457</v>
      </c>
      <c r="D243" s="23" t="n">
        <v>1020457</v>
      </c>
      <c r="E243" s="24" t="n">
        <v>487042.9</v>
      </c>
      <c r="F243" s="24" t="n">
        <v>47.7279199417516</v>
      </c>
    </row>
    <row r="244" customFormat="false" ht="12.75" hidden="false" customHeight="false" outlineLevel="0" collapsed="false">
      <c r="A244" s="19" t="s">
        <v>620</v>
      </c>
      <c r="B244" s="20" t="s">
        <v>621</v>
      </c>
      <c r="C244" s="17" t="n">
        <v>913323</v>
      </c>
      <c r="D244" s="17" t="n">
        <v>913323</v>
      </c>
      <c r="E244" s="18" t="n">
        <v>259777.57</v>
      </c>
      <c r="F244" s="18" t="n">
        <v>28.4431214367754</v>
      </c>
    </row>
    <row r="245" customFormat="false" ht="12.75" hidden="false" customHeight="false" outlineLevel="0" collapsed="false">
      <c r="A245" s="21" t="s">
        <v>622</v>
      </c>
      <c r="B245" s="22" t="s">
        <v>623</v>
      </c>
      <c r="C245" s="23" t="n">
        <v>913323</v>
      </c>
      <c r="D245" s="23" t="n">
        <v>913323</v>
      </c>
      <c r="E245" s="24" t="n">
        <v>259777.57</v>
      </c>
      <c r="F245" s="24" t="n">
        <v>28.4431214367754</v>
      </c>
    </row>
    <row r="246" customFormat="false" ht="12.75" hidden="false" customHeight="false" outlineLevel="0" collapsed="false">
      <c r="A246" s="19" t="s">
        <v>624</v>
      </c>
      <c r="B246" s="20" t="s">
        <v>625</v>
      </c>
      <c r="C246" s="17" t="n">
        <v>842709</v>
      </c>
      <c r="D246" s="17" t="n">
        <v>842709</v>
      </c>
      <c r="E246" s="18" t="n">
        <v>392487.61</v>
      </c>
      <c r="F246" s="18" t="n">
        <v>46.5745126728206</v>
      </c>
    </row>
    <row r="247" customFormat="false" ht="12.75" hidden="false" customHeight="false" outlineLevel="0" collapsed="false">
      <c r="A247" s="21" t="s">
        <v>626</v>
      </c>
      <c r="B247" s="22" t="s">
        <v>627</v>
      </c>
      <c r="C247" s="23" t="n">
        <v>842709</v>
      </c>
      <c r="D247" s="23" t="n">
        <v>842709</v>
      </c>
      <c r="E247" s="24" t="n">
        <v>392487.61</v>
      </c>
      <c r="F247" s="24" t="n">
        <v>46.5745126728206</v>
      </c>
    </row>
    <row r="248" customFormat="false" ht="12.75" hidden="false" customHeight="false" outlineLevel="0" collapsed="false">
      <c r="A248" s="19" t="s">
        <v>628</v>
      </c>
      <c r="B248" s="20" t="s">
        <v>629</v>
      </c>
      <c r="C248" s="17" t="n">
        <v>19559884</v>
      </c>
      <c r="D248" s="17" t="n">
        <v>19559884</v>
      </c>
      <c r="E248" s="18" t="n">
        <v>8646829.32</v>
      </c>
      <c r="F248" s="18" t="n">
        <v>44.2069560330726</v>
      </c>
    </row>
    <row r="249" customFormat="false" ht="12.75" hidden="false" customHeight="false" outlineLevel="0" collapsed="false">
      <c r="A249" s="21" t="s">
        <v>630</v>
      </c>
      <c r="B249" s="22" t="s">
        <v>631</v>
      </c>
      <c r="C249" s="23" t="n">
        <v>19559884</v>
      </c>
      <c r="D249" s="23" t="n">
        <v>19559884</v>
      </c>
      <c r="E249" s="24" t="n">
        <v>8646829.32</v>
      </c>
      <c r="F249" s="24" t="n">
        <v>44.2069560330726</v>
      </c>
    </row>
    <row r="250" customFormat="false" ht="12.75" hidden="false" customHeight="false" outlineLevel="0" collapsed="false">
      <c r="A250" s="19" t="s">
        <v>632</v>
      </c>
      <c r="B250" s="20" t="s">
        <v>633</v>
      </c>
      <c r="C250" s="17" t="n">
        <v>17870666</v>
      </c>
      <c r="D250" s="17" t="n">
        <v>17870666</v>
      </c>
      <c r="E250" s="18" t="n">
        <v>5614561.07</v>
      </c>
      <c r="F250" s="18" t="n">
        <v>31.417749456008</v>
      </c>
    </row>
    <row r="251" customFormat="false" ht="12.75" hidden="false" customHeight="false" outlineLevel="0" collapsed="false">
      <c r="A251" s="21" t="s">
        <v>634</v>
      </c>
      <c r="B251" s="22" t="s">
        <v>635</v>
      </c>
      <c r="C251" s="23" t="n">
        <v>17870666</v>
      </c>
      <c r="D251" s="23" t="n">
        <v>17870666</v>
      </c>
      <c r="E251" s="24" t="n">
        <v>5614561.07</v>
      </c>
      <c r="F251" s="24" t="n">
        <v>31.417749456008</v>
      </c>
    </row>
    <row r="252" customFormat="false" ht="12.75" hidden="false" customHeight="false" outlineLevel="0" collapsed="false">
      <c r="A252" s="19" t="s">
        <v>636</v>
      </c>
      <c r="B252" s="20" t="s">
        <v>637</v>
      </c>
      <c r="C252" s="17" t="n">
        <v>1966345</v>
      </c>
      <c r="D252" s="17" t="n">
        <v>1966345</v>
      </c>
      <c r="E252" s="18" t="n">
        <v>849731.8</v>
      </c>
      <c r="F252" s="18" t="n">
        <v>43.2137697097915</v>
      </c>
    </row>
    <row r="253" customFormat="false" ht="12.75" hidden="false" customHeight="false" outlineLevel="0" collapsed="false">
      <c r="A253" s="21" t="s">
        <v>638</v>
      </c>
      <c r="B253" s="22" t="s">
        <v>639</v>
      </c>
      <c r="C253" s="23" t="n">
        <v>1966345</v>
      </c>
      <c r="D253" s="23" t="n">
        <v>1966345</v>
      </c>
      <c r="E253" s="24" t="n">
        <v>849731.8</v>
      </c>
      <c r="F253" s="24" t="n">
        <v>43.2137697097915</v>
      </c>
    </row>
    <row r="254" customFormat="false" ht="12.75" hidden="false" customHeight="false" outlineLevel="0" collapsed="false">
      <c r="A254" s="19" t="s">
        <v>640</v>
      </c>
      <c r="B254" s="20" t="s">
        <v>641</v>
      </c>
      <c r="C254" s="17" t="n">
        <v>73086258</v>
      </c>
      <c r="D254" s="17" t="n">
        <v>74466258</v>
      </c>
      <c r="E254" s="18" t="n">
        <v>30583305.32</v>
      </c>
      <c r="F254" s="18" t="n">
        <v>41.0700176716279</v>
      </c>
    </row>
    <row r="255" customFormat="false" ht="12.75" hidden="false" customHeight="false" outlineLevel="0" collapsed="false">
      <c r="A255" s="21" t="s">
        <v>642</v>
      </c>
      <c r="B255" s="22" t="s">
        <v>643</v>
      </c>
      <c r="C255" s="23" t="n">
        <v>73086258</v>
      </c>
      <c r="D255" s="23" t="n">
        <v>74466258</v>
      </c>
      <c r="E255" s="24" t="n">
        <v>30583305.32</v>
      </c>
      <c r="F255" s="24" t="n">
        <v>41.0700176716279</v>
      </c>
    </row>
    <row r="256" customFormat="false" ht="12.75" hidden="false" customHeight="false" outlineLevel="0" collapsed="false">
      <c r="A256" s="19" t="s">
        <v>644</v>
      </c>
      <c r="B256" s="20" t="s">
        <v>645</v>
      </c>
      <c r="C256" s="17" t="n">
        <v>4834750</v>
      </c>
      <c r="D256" s="17" t="n">
        <v>4834750</v>
      </c>
      <c r="E256" s="18" t="n">
        <v>2563134.24</v>
      </c>
      <c r="F256" s="18" t="n">
        <v>53.0148247582605</v>
      </c>
    </row>
    <row r="257" customFormat="false" ht="12.75" hidden="false" customHeight="false" outlineLevel="0" collapsed="false">
      <c r="A257" s="21" t="s">
        <v>646</v>
      </c>
      <c r="B257" s="22" t="s">
        <v>647</v>
      </c>
      <c r="C257" s="23" t="n">
        <v>4834750</v>
      </c>
      <c r="D257" s="23" t="n">
        <v>4834750</v>
      </c>
      <c r="E257" s="24" t="n">
        <v>2563134.24</v>
      </c>
      <c r="F257" s="24" t="n">
        <v>53.0148247582605</v>
      </c>
    </row>
    <row r="258" customFormat="false" ht="12.75" hidden="false" customHeight="false" outlineLevel="0" collapsed="false">
      <c r="A258" s="19" t="s">
        <v>648</v>
      </c>
      <c r="B258" s="20" t="s">
        <v>649</v>
      </c>
      <c r="C258" s="17" t="n">
        <v>4200000</v>
      </c>
      <c r="D258" s="17" t="n">
        <v>4200000</v>
      </c>
      <c r="E258" s="18" t="n">
        <v>1747499.1</v>
      </c>
      <c r="F258" s="18" t="n">
        <v>41.6071214285714</v>
      </c>
    </row>
    <row r="259" customFormat="false" ht="12.75" hidden="false" customHeight="false" outlineLevel="0" collapsed="false">
      <c r="A259" s="21" t="s">
        <v>650</v>
      </c>
      <c r="B259" s="22" t="s">
        <v>651</v>
      </c>
      <c r="C259" s="23" t="n">
        <v>4200000</v>
      </c>
      <c r="D259" s="23" t="n">
        <v>4200000</v>
      </c>
      <c r="E259" s="24" t="n">
        <v>1747499.1</v>
      </c>
      <c r="F259" s="24" t="n">
        <v>41.6071214285714</v>
      </c>
    </row>
    <row r="260" customFormat="false" ht="12.75" hidden="false" customHeight="false" outlineLevel="0" collapsed="false">
      <c r="A260" s="19" t="s">
        <v>652</v>
      </c>
      <c r="B260" s="20" t="s">
        <v>653</v>
      </c>
      <c r="C260" s="17" t="n">
        <v>3378151</v>
      </c>
      <c r="D260" s="17" t="n">
        <v>3378151</v>
      </c>
      <c r="E260" s="18" t="n">
        <v>1447960.59</v>
      </c>
      <c r="F260" s="18" t="n">
        <v>42.8625182829305</v>
      </c>
    </row>
    <row r="261" customFormat="false" ht="12.75" hidden="false" customHeight="false" outlineLevel="0" collapsed="false">
      <c r="A261" s="21" t="s">
        <v>654</v>
      </c>
      <c r="B261" s="22" t="s">
        <v>655</v>
      </c>
      <c r="C261" s="23" t="n">
        <v>3378151</v>
      </c>
      <c r="D261" s="23" t="n">
        <v>3378151</v>
      </c>
      <c r="E261" s="24" t="n">
        <v>1447960.59</v>
      </c>
      <c r="F261" s="24" t="n">
        <v>42.8625182829305</v>
      </c>
    </row>
    <row r="262" customFormat="false" ht="12.75" hidden="false" customHeight="false" outlineLevel="0" collapsed="false">
      <c r="A262" s="19" t="s">
        <v>656</v>
      </c>
      <c r="B262" s="20" t="s">
        <v>657</v>
      </c>
      <c r="C262" s="17" t="n">
        <v>1871279</v>
      </c>
      <c r="D262" s="17" t="n">
        <v>1871279</v>
      </c>
      <c r="E262" s="18" t="n">
        <v>916747.65</v>
      </c>
      <c r="F262" s="18" t="n">
        <v>48.9904311436189</v>
      </c>
    </row>
    <row r="263" customFormat="false" ht="12.75" hidden="false" customHeight="false" outlineLevel="0" collapsed="false">
      <c r="A263" s="21" t="s">
        <v>658</v>
      </c>
      <c r="B263" s="22" t="s">
        <v>659</v>
      </c>
      <c r="C263" s="23" t="n">
        <v>1871279</v>
      </c>
      <c r="D263" s="23" t="n">
        <v>1871279</v>
      </c>
      <c r="E263" s="24" t="n">
        <v>916747.65</v>
      </c>
      <c r="F263" s="24" t="n">
        <v>48.9904311436189</v>
      </c>
    </row>
    <row r="264" customFormat="false" ht="12.75" hidden="false" customHeight="false" outlineLevel="0" collapsed="false">
      <c r="A264" s="19" t="s">
        <v>660</v>
      </c>
      <c r="B264" s="20" t="s">
        <v>661</v>
      </c>
      <c r="C264" s="17" t="n">
        <v>858674</v>
      </c>
      <c r="D264" s="17" t="n">
        <v>858674</v>
      </c>
      <c r="E264" s="18" t="n">
        <v>415417.6</v>
      </c>
      <c r="F264" s="18" t="n">
        <v>48.378965707591</v>
      </c>
    </row>
    <row r="265" customFormat="false" ht="12.75" hidden="false" customHeight="false" outlineLevel="0" collapsed="false">
      <c r="A265" s="21" t="s">
        <v>662</v>
      </c>
      <c r="B265" s="22" t="s">
        <v>663</v>
      </c>
      <c r="C265" s="23" t="n">
        <v>858674</v>
      </c>
      <c r="D265" s="23" t="n">
        <v>858674</v>
      </c>
      <c r="E265" s="24" t="n">
        <v>415417.6</v>
      </c>
      <c r="F265" s="24" t="n">
        <v>48.378965707591</v>
      </c>
    </row>
  </sheetData>
  <mergeCells count="4">
    <mergeCell ref="A1:F5"/>
    <mergeCell ref="A6:B6"/>
    <mergeCell ref="A7:B7"/>
    <mergeCell ref="A11:B1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Times New Roman,Regular"&amp;16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Ana Bakiš</cp:lastModifiedBy>
  <cp:lastPrinted>2024-09-13T14:49:58Z</cp:lastPrinted>
  <dcterms:modified xsi:type="dcterms:W3CDTF">2024-09-13T14:5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1. Izvršenje po organizacijskoj klasifikaciji.xls</vt:lpwstr>
  </property>
</Properties>
</file>