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4" sheetId="4" state="visible" r:id="rId5"/>
    <sheet name="Sheet2" sheetId="5" state="hidden" r:id="rId6"/>
  </sheets>
  <definedNames>
    <definedName function="false" hidden="false" localSheetId="3" name="_xlnm.Print_Area" vbProcedure="false">RNN04!$A:$U</definedName>
    <definedName function="false" hidden="false" localSheetId="3" name="_xlnm.Print_Titles" vbProcedure="false">RNN04!$A:$B,RNN04!$4:$4</definedName>
    <definedName function="false" hidden="false" name="BExIZ5LPJ3Z1A8E8TV6II5CMC6AQ" vbProcedure="false">RNN04!$A$6:$U$803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4!$A$1:$P$360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4" uniqueCount="42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3.</t>
  </si>
  <si>
    <t xml:space="preserve">Skupina/ras-hodi izdaci</t>
  </si>
  <si>
    <t xml:space="preserve">Naziv</t>
  </si>
  <si>
    <t xml:space="preserve">Index (%)</t>
  </si>
  <si>
    <t xml:space="preserve">Ukupno</t>
  </si>
  <si>
    <t xml:space="preserve">Plan
 2024.</t>
  </si>
  <si>
    <t xml:space="preserve">Povećanje/
Smanjenje</t>
  </si>
  <si>
    <t xml:space="preserve">Novi plan
2024.</t>
  </si>
  <si>
    <t xml:space="preserve">Index
Novi plan / Plan (%)</t>
  </si>
  <si>
    <t xml:space="preserve">Glava (O2) (r/p)</t>
  </si>
  <si>
    <t xml:space="preserve">EUR</t>
  </si>
  <si>
    <t xml:space="preserve">VRH</t>
  </si>
  <si>
    <t xml:space="preserve">#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Naknade građanima i kućanstvima na temelju osiguranja i drug</t>
  </si>
  <si>
    <t xml:space="preserve">e naknade</t>
  </si>
  <si>
    <t xml:space="preserve">38</t>
  </si>
  <si>
    <t xml:space="preserve">Ostali rashod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URED PREDSJEDNIKA REPUBLIKE HRVATSKE</t>
  </si>
  <si>
    <t xml:space="preserve">43</t>
  </si>
  <si>
    <t xml:space="preserve">Rashodi za nabavu plemenitih metala i ostalih pohranjenih vrijednosti</t>
  </si>
  <si>
    <t xml:space="preserve">Rashodi za nabavu plemenitih metala i ostalih pohranjenih vr</t>
  </si>
  <si>
    <t xml:space="preserve">ijednosti</t>
  </si>
  <si>
    <t xml:space="preserve">020</t>
  </si>
  <si>
    <t xml:space="preserve">VLADA REPUBLIKE HRVATSKE</t>
  </si>
  <si>
    <t xml:space="preserve">35</t>
  </si>
  <si>
    <t xml:space="preserve">Subvencije</t>
  </si>
  <si>
    <t xml:space="preserve">025</t>
  </si>
  <si>
    <t xml:space="preserve">MINISTARSTVO FINANCIJA</t>
  </si>
  <si>
    <t xml:space="preserve">Izdaci za financijsku imovinu i otplate zajmova</t>
  </si>
  <si>
    <t xml:space="preserve">51</t>
  </si>
  <si>
    <t xml:space="preserve">Izdaci za dane zajmove i depozit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vrijednosne papire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60</t>
  </si>
  <si>
    <t xml:space="preserve">MINISTARSTVO POLJOPRIVREDE, ŠUMARSTVA I RIBARSTVA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076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7</t>
  </si>
  <si>
    <t xml:space="preserve">MINISTARSTVO GOSPODARSTVA</t>
  </si>
  <si>
    <t xml:space="preserve">44</t>
  </si>
  <si>
    <t xml:space="preserve">Rashodi za nabavu proizvedene kratkotrajne imovine</t>
  </si>
  <si>
    <t xml:space="preserve">078</t>
  </si>
  <si>
    <t xml:space="preserve">MINISTARSTVO ZAŠTITE OKOLIŠA I ZELENE TRANZICIJE</t>
  </si>
  <si>
    <t xml:space="preserve">080</t>
  </si>
  <si>
    <t xml:space="preserve">MINISTARSTVO ZNANOSTI, OBRAZOVANJA I MLADIH</t>
  </si>
  <si>
    <t xml:space="preserve">086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87</t>
  </si>
  <si>
    <t xml:space="preserve">MINISTARSTVO DEMOGRAFIJE I USELJENIŠTVA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4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46" applyFont="true" applyBorder="fals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xfId="4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20</xdr:col>
      <xdr:colOff>554040</xdr:colOff>
      <xdr:row>498</xdr:row>
      <xdr:rowOff>15264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1208520"/>
          <a:ext cx="8403840" cy="9212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41"/>
    <col collapsed="false" customWidth="true" hidden="false" outlineLevel="0" max="2" min="2" style="5" width="47.7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true" outlineLevel="0" max="13" min="13" style="6" width="15.28"/>
    <col collapsed="false" customWidth="true" hidden="true" outlineLevel="0" max="14" min="14" style="6" width="9.85"/>
    <col collapsed="false" customWidth="true" hidden="true" outlineLevel="0" max="15" min="15" style="6" width="15.28"/>
    <col collapsed="false" customWidth="true" hidden="true" outlineLevel="0" max="16" min="16" style="6" width="10.13"/>
    <col collapsed="false" customWidth="false" hidden="true" outlineLevel="0" max="17" min="17" style="6" width="9.14"/>
    <col collapsed="false" customWidth="true" hidden="false" outlineLevel="0" max="18" min="18" style="7" width="16.99"/>
    <col collapsed="false" customWidth="true" hidden="false" outlineLevel="0" max="19" min="19" style="7" width="16.84"/>
    <col collapsed="false" customWidth="true" hidden="false" outlineLevel="0" max="20" min="20" style="7" width="16.42"/>
    <col collapsed="false" customWidth="true" hidden="false" outlineLevel="0" max="21" min="21" style="8" width="7.99"/>
    <col collapsed="false" customWidth="false" hidden="false" outlineLevel="0" max="257" min="22" style="6" width="9.14"/>
  </cols>
  <sheetData>
    <row r="1" customFormat="false" ht="12.75" hidden="false" customHeight="true" outlineLevel="0" collapsed="false">
      <c r="A1" s="9"/>
      <c r="B1" s="10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1"/>
      <c r="S1" s="11"/>
      <c r="T1" s="11"/>
      <c r="U1" s="12"/>
    </row>
    <row r="2" customFormat="false" ht="12.75" hidden="false" customHeight="false" outlineLevel="0" collapsed="false">
      <c r="A2" s="13" t="s">
        <v>281</v>
      </c>
      <c r="B2" s="9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1"/>
      <c r="S2" s="11"/>
      <c r="T2" s="11"/>
      <c r="U2" s="12"/>
    </row>
    <row r="3" customFormat="false" ht="7.15" hidden="false" customHeight="true" outlineLevel="0" collapsed="false">
      <c r="A3" s="9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1"/>
      <c r="S3" s="11"/>
      <c r="T3" s="11"/>
      <c r="U3" s="12"/>
    </row>
    <row r="4" s="18" customFormat="true" ht="46.9" hidden="false" customHeight="true" outlineLevel="0" collapsed="false">
      <c r="A4" s="14" t="s">
        <v>282</v>
      </c>
      <c r="B4" s="14" t="s">
        <v>28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 t="str">
        <f aca="false">R6</f>
        <v>Plan
 2024.</v>
      </c>
      <c r="S4" s="16" t="str">
        <f aca="false">S6</f>
        <v>Povećanje/
Smanjenje</v>
      </c>
      <c r="T4" s="16" t="str">
        <f aca="false">T6</f>
        <v>Novi plan
2024.</v>
      </c>
      <c r="U4" s="17" t="s">
        <v>284</v>
      </c>
    </row>
    <row r="5" s="23" customFormat="true" ht="15.6" hidden="false" customHeight="true" outlineLevel="0" collapsed="false">
      <c r="A5" s="19" t="s">
        <v>285</v>
      </c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1" t="n">
        <f aca="false">R8</f>
        <v>37133735031</v>
      </c>
      <c r="S5" s="21" t="n">
        <f aca="false">S8</f>
        <v>978497875</v>
      </c>
      <c r="T5" s="21" t="n">
        <f aca="false">T8</f>
        <v>38112232906</v>
      </c>
      <c r="U5" s="22" t="n">
        <f aca="false">U8</f>
        <v>102.63506451528</v>
      </c>
    </row>
    <row r="6" s="27" customFormat="true" ht="42.75" hidden="tru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 t="s">
        <v>286</v>
      </c>
      <c r="S6" s="25" t="s">
        <v>287</v>
      </c>
      <c r="T6" s="25" t="s">
        <v>288</v>
      </c>
      <c r="U6" s="26" t="s">
        <v>289</v>
      </c>
    </row>
    <row r="7" s="30" customFormat="true" ht="12.75" hidden="true" customHeight="false" outlineLevel="0" collapsed="false">
      <c r="A7" s="24" t="s">
        <v>290</v>
      </c>
      <c r="B7" s="24"/>
      <c r="C7" s="24" t="s">
        <v>124</v>
      </c>
      <c r="D7" s="24" t="s">
        <v>138</v>
      </c>
      <c r="E7" s="24" t="s">
        <v>247</v>
      </c>
      <c r="F7" s="24" t="s">
        <v>257</v>
      </c>
      <c r="G7" s="24" t="s">
        <v>258</v>
      </c>
      <c r="H7" s="24" t="s">
        <v>124</v>
      </c>
      <c r="I7" s="24" t="s">
        <v>138</v>
      </c>
      <c r="J7" s="24" t="s">
        <v>247</v>
      </c>
      <c r="K7" s="24" t="s">
        <v>257</v>
      </c>
      <c r="L7" s="24" t="s">
        <v>258</v>
      </c>
      <c r="M7" s="24" t="s">
        <v>124</v>
      </c>
      <c r="N7" s="24" t="s">
        <v>138</v>
      </c>
      <c r="O7" s="24" t="s">
        <v>247</v>
      </c>
      <c r="P7" s="24" t="s">
        <v>257</v>
      </c>
      <c r="Q7" s="24" t="s">
        <v>258</v>
      </c>
      <c r="R7" s="28" t="s">
        <v>291</v>
      </c>
      <c r="S7" s="28" t="s">
        <v>291</v>
      </c>
      <c r="T7" s="28" t="s">
        <v>291</v>
      </c>
      <c r="U7" s="29"/>
    </row>
    <row r="8" s="30" customFormat="true" ht="12.75" hidden="true" customHeight="false" outlineLevel="0" collapsed="false">
      <c r="A8" s="31" t="s">
        <v>292</v>
      </c>
      <c r="B8" s="31" t="s">
        <v>292</v>
      </c>
      <c r="C8" s="32" t="s">
        <v>292</v>
      </c>
      <c r="D8" s="32" t="s">
        <v>293</v>
      </c>
      <c r="E8" s="32" t="s">
        <v>293</v>
      </c>
      <c r="F8" s="32" t="s">
        <v>293</v>
      </c>
      <c r="G8" s="32" t="s">
        <v>293</v>
      </c>
      <c r="H8" s="32"/>
      <c r="I8" s="32"/>
      <c r="J8" s="32"/>
      <c r="K8" s="32"/>
      <c r="L8" s="32"/>
      <c r="M8" s="32"/>
      <c r="N8" s="32"/>
      <c r="O8" s="32"/>
      <c r="P8" s="32"/>
      <c r="Q8" s="32"/>
      <c r="R8" s="33" t="n">
        <v>37133735031</v>
      </c>
      <c r="S8" s="33" t="n">
        <v>978497875</v>
      </c>
      <c r="T8" s="33" t="n">
        <v>38112232906</v>
      </c>
      <c r="U8" s="34" t="n">
        <v>102.63506451528</v>
      </c>
    </row>
    <row r="9" s="30" customFormat="true" ht="12.75" hidden="false" customHeight="false" outlineLevel="0" collapsed="false">
      <c r="A9" s="35" t="s">
        <v>79</v>
      </c>
      <c r="B9" s="35" t="s">
        <v>80</v>
      </c>
      <c r="C9" s="32" t="s">
        <v>80</v>
      </c>
      <c r="D9" s="32" t="s">
        <v>293</v>
      </c>
      <c r="E9" s="32" t="s">
        <v>293</v>
      </c>
      <c r="F9" s="32" t="s">
        <v>293</v>
      </c>
      <c r="G9" s="32" t="s">
        <v>293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3" t="n">
        <v>37914158</v>
      </c>
      <c r="S9" s="33" t="n">
        <v>-2749937</v>
      </c>
      <c r="T9" s="33" t="n">
        <v>35164221</v>
      </c>
      <c r="U9" s="34" t="n">
        <v>92.7469390194555</v>
      </c>
    </row>
    <row r="10" s="30" customFormat="true" ht="12.75" hidden="false" customHeight="false" outlineLevel="0" collapsed="false">
      <c r="A10" s="36" t="s">
        <v>132</v>
      </c>
      <c r="B10" s="37" t="s">
        <v>294</v>
      </c>
      <c r="C10" s="32"/>
      <c r="D10" s="32"/>
      <c r="E10" s="32"/>
      <c r="F10" s="32"/>
      <c r="G10" s="32"/>
      <c r="H10" s="32" t="s">
        <v>294</v>
      </c>
      <c r="I10" s="32" t="s">
        <v>293</v>
      </c>
      <c r="J10" s="32" t="s">
        <v>293</v>
      </c>
      <c r="K10" s="32" t="s">
        <v>293</v>
      </c>
      <c r="L10" s="32" t="s">
        <v>293</v>
      </c>
      <c r="M10" s="32"/>
      <c r="N10" s="32"/>
      <c r="O10" s="32"/>
      <c r="P10" s="32"/>
      <c r="Q10" s="32"/>
      <c r="R10" s="33" t="n">
        <v>27067979</v>
      </c>
      <c r="S10" s="33" t="n">
        <v>1847865</v>
      </c>
      <c r="T10" s="33" t="n">
        <v>28915844</v>
      </c>
      <c r="U10" s="34" t="n">
        <v>106.826756441624</v>
      </c>
    </row>
    <row r="11" s="43" customFormat="true" ht="12.75" hidden="false" customHeight="false" outlineLevel="0" collapsed="false">
      <c r="A11" s="38" t="s">
        <v>295</v>
      </c>
      <c r="B11" s="39" t="s">
        <v>296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 t="s">
        <v>296</v>
      </c>
      <c r="N11" s="40" t="s">
        <v>293</v>
      </c>
      <c r="O11" s="40" t="s">
        <v>293</v>
      </c>
      <c r="P11" s="40" t="s">
        <v>293</v>
      </c>
      <c r="Q11" s="40" t="s">
        <v>293</v>
      </c>
      <c r="R11" s="41" t="n">
        <v>16917071</v>
      </c>
      <c r="S11" s="41" t="n">
        <v>2830000</v>
      </c>
      <c r="T11" s="41" t="n">
        <v>19747071</v>
      </c>
      <c r="U11" s="42" t="n">
        <v>116.728664199612</v>
      </c>
    </row>
    <row r="12" s="43" customFormat="true" ht="12.75" hidden="false" customHeight="false" outlineLevel="0" collapsed="false">
      <c r="A12" s="38" t="s">
        <v>297</v>
      </c>
      <c r="B12" s="39" t="s">
        <v>298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 t="s">
        <v>298</v>
      </c>
      <c r="N12" s="40" t="s">
        <v>293</v>
      </c>
      <c r="O12" s="40" t="s">
        <v>293</v>
      </c>
      <c r="P12" s="40" t="s">
        <v>293</v>
      </c>
      <c r="Q12" s="40" t="s">
        <v>293</v>
      </c>
      <c r="R12" s="41" t="n">
        <v>9918359</v>
      </c>
      <c r="S12" s="41" t="n">
        <v>-970000</v>
      </c>
      <c r="T12" s="41" t="n">
        <v>8948359</v>
      </c>
      <c r="U12" s="42" t="n">
        <v>90.2201563786913</v>
      </c>
    </row>
    <row r="13" s="43" customFormat="true" ht="12.75" hidden="false" customHeight="false" outlineLevel="0" collapsed="false">
      <c r="A13" s="38" t="s">
        <v>299</v>
      </c>
      <c r="B13" s="39" t="s">
        <v>300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 t="s">
        <v>300</v>
      </c>
      <c r="N13" s="40" t="s">
        <v>293</v>
      </c>
      <c r="O13" s="40" t="s">
        <v>293</v>
      </c>
      <c r="P13" s="40" t="s">
        <v>293</v>
      </c>
      <c r="Q13" s="40" t="s">
        <v>293</v>
      </c>
      <c r="R13" s="41" t="n">
        <v>5589</v>
      </c>
      <c r="S13" s="41"/>
      <c r="T13" s="41" t="n">
        <v>5589</v>
      </c>
      <c r="U13" s="42" t="n">
        <v>100</v>
      </c>
    </row>
    <row r="14" s="43" customFormat="true" ht="12.75" hidden="false" customHeight="false" outlineLevel="0" collapsed="false">
      <c r="A14" s="38" t="s">
        <v>301</v>
      </c>
      <c r="B14" s="39" t="s">
        <v>302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 t="s">
        <v>302</v>
      </c>
      <c r="N14" s="40" t="s">
        <v>293</v>
      </c>
      <c r="O14" s="40" t="s">
        <v>293</v>
      </c>
      <c r="P14" s="40" t="s">
        <v>293</v>
      </c>
      <c r="Q14" s="40" t="s">
        <v>293</v>
      </c>
      <c r="R14" s="41" t="n">
        <v>74326</v>
      </c>
      <c r="S14" s="41"/>
      <c r="T14" s="41" t="n">
        <v>74326</v>
      </c>
      <c r="U14" s="42" t="n">
        <v>100</v>
      </c>
    </row>
    <row r="15" s="43" customFormat="true" ht="25.5" hidden="false" customHeight="false" outlineLevel="0" collapsed="false">
      <c r="A15" s="38" t="s">
        <v>303</v>
      </c>
      <c r="B15" s="39" t="s">
        <v>304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 t="s">
        <v>305</v>
      </c>
      <c r="N15" s="40" t="s">
        <v>306</v>
      </c>
      <c r="O15" s="40" t="s">
        <v>293</v>
      </c>
      <c r="P15" s="40" t="s">
        <v>293</v>
      </c>
      <c r="Q15" s="40" t="s">
        <v>293</v>
      </c>
      <c r="R15" s="41" t="n">
        <v>6637</v>
      </c>
      <c r="S15" s="41" t="n">
        <v>1500</v>
      </c>
      <c r="T15" s="41" t="n">
        <v>8137</v>
      </c>
      <c r="U15" s="42" t="n">
        <v>122.600572547838</v>
      </c>
    </row>
    <row r="16" s="43" customFormat="true" ht="12.75" hidden="false" customHeight="false" outlineLevel="0" collapsed="false">
      <c r="A16" s="38" t="s">
        <v>307</v>
      </c>
      <c r="B16" s="39" t="s">
        <v>308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 t="s">
        <v>308</v>
      </c>
      <c r="N16" s="40" t="s">
        <v>293</v>
      </c>
      <c r="O16" s="40" t="s">
        <v>293</v>
      </c>
      <c r="P16" s="40" t="s">
        <v>293</v>
      </c>
      <c r="Q16" s="40" t="s">
        <v>293</v>
      </c>
      <c r="R16" s="41" t="n">
        <v>145997</v>
      </c>
      <c r="S16" s="41" t="n">
        <v>-13635</v>
      </c>
      <c r="T16" s="41" t="n">
        <v>132362</v>
      </c>
      <c r="U16" s="42" t="n">
        <v>90.6607670020617</v>
      </c>
    </row>
    <row r="17" s="30" customFormat="true" ht="12.75" hidden="false" customHeight="false" outlineLevel="0" collapsed="false">
      <c r="A17" s="36" t="s">
        <v>147</v>
      </c>
      <c r="B17" s="37" t="s">
        <v>309</v>
      </c>
      <c r="C17" s="32"/>
      <c r="D17" s="32"/>
      <c r="E17" s="32"/>
      <c r="F17" s="32"/>
      <c r="G17" s="32"/>
      <c r="H17" s="32" t="s">
        <v>309</v>
      </c>
      <c r="I17" s="32" t="s">
        <v>293</v>
      </c>
      <c r="J17" s="32" t="s">
        <v>293</v>
      </c>
      <c r="K17" s="32" t="s">
        <v>293</v>
      </c>
      <c r="L17" s="32" t="s">
        <v>293</v>
      </c>
      <c r="M17" s="32"/>
      <c r="N17" s="32"/>
      <c r="O17" s="32"/>
      <c r="P17" s="32"/>
      <c r="Q17" s="32"/>
      <c r="R17" s="33" t="n">
        <v>10846179</v>
      </c>
      <c r="S17" s="33" t="n">
        <v>-4597802</v>
      </c>
      <c r="T17" s="33" t="n">
        <v>6248377</v>
      </c>
      <c r="U17" s="34" t="n">
        <v>57.6090160415018</v>
      </c>
    </row>
    <row r="18" s="43" customFormat="true" ht="12.75" hidden="false" customHeight="false" outlineLevel="0" collapsed="false">
      <c r="A18" s="38" t="s">
        <v>310</v>
      </c>
      <c r="B18" s="39" t="s">
        <v>311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 t="s">
        <v>311</v>
      </c>
      <c r="N18" s="40" t="s">
        <v>293</v>
      </c>
      <c r="O18" s="40" t="s">
        <v>293</v>
      </c>
      <c r="P18" s="40" t="s">
        <v>293</v>
      </c>
      <c r="Q18" s="40" t="s">
        <v>293</v>
      </c>
      <c r="R18" s="41" t="n">
        <v>35172</v>
      </c>
      <c r="S18" s="41"/>
      <c r="T18" s="41" t="n">
        <v>35172</v>
      </c>
      <c r="U18" s="42" t="n">
        <v>100</v>
      </c>
    </row>
    <row r="19" s="43" customFormat="true" ht="12.75" hidden="false" customHeight="false" outlineLevel="0" collapsed="false">
      <c r="A19" s="38" t="s">
        <v>312</v>
      </c>
      <c r="B19" s="39" t="s">
        <v>31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 t="s">
        <v>313</v>
      </c>
      <c r="N19" s="40" t="s">
        <v>293</v>
      </c>
      <c r="O19" s="40" t="s">
        <v>293</v>
      </c>
      <c r="P19" s="40" t="s">
        <v>293</v>
      </c>
      <c r="Q19" s="40" t="s">
        <v>293</v>
      </c>
      <c r="R19" s="41" t="n">
        <v>1043205</v>
      </c>
      <c r="S19" s="41" t="n">
        <v>200000</v>
      </c>
      <c r="T19" s="41" t="n">
        <v>1243205</v>
      </c>
      <c r="U19" s="42" t="n">
        <v>119.171687252266</v>
      </c>
    </row>
    <row r="20" s="43" customFormat="true" ht="25.5" hidden="false" customHeight="false" outlineLevel="0" collapsed="false">
      <c r="A20" s="38" t="s">
        <v>314</v>
      </c>
      <c r="B20" s="39" t="s">
        <v>315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 t="s">
        <v>315</v>
      </c>
      <c r="N20" s="40" t="s">
        <v>293</v>
      </c>
      <c r="O20" s="40" t="s">
        <v>293</v>
      </c>
      <c r="P20" s="40" t="s">
        <v>293</v>
      </c>
      <c r="Q20" s="40" t="s">
        <v>293</v>
      </c>
      <c r="R20" s="41" t="n">
        <v>9767802</v>
      </c>
      <c r="S20" s="41" t="n">
        <v>-4797802</v>
      </c>
      <c r="T20" s="41" t="n">
        <v>4970000</v>
      </c>
      <c r="U20" s="42" t="n">
        <v>50.8814572613163</v>
      </c>
    </row>
    <row r="21" s="30" customFormat="true" ht="12.75" hidden="false" customHeight="false" outlineLevel="0" collapsed="false">
      <c r="A21" s="35" t="s">
        <v>316</v>
      </c>
      <c r="B21" s="35" t="s">
        <v>317</v>
      </c>
      <c r="C21" s="32" t="s">
        <v>317</v>
      </c>
      <c r="D21" s="32" t="s">
        <v>293</v>
      </c>
      <c r="E21" s="32" t="s">
        <v>293</v>
      </c>
      <c r="F21" s="32" t="s">
        <v>293</v>
      </c>
      <c r="G21" s="32" t="s">
        <v>293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 t="n">
        <v>857011</v>
      </c>
      <c r="S21" s="33" t="n">
        <v>-162000</v>
      </c>
      <c r="T21" s="33" t="n">
        <v>695011</v>
      </c>
      <c r="U21" s="34" t="n">
        <v>81.0970921026685</v>
      </c>
    </row>
    <row r="22" s="30" customFormat="true" ht="12.75" hidden="false" customHeight="false" outlineLevel="0" collapsed="false">
      <c r="A22" s="36" t="s">
        <v>132</v>
      </c>
      <c r="B22" s="37" t="s">
        <v>294</v>
      </c>
      <c r="C22" s="32"/>
      <c r="D22" s="32"/>
      <c r="E22" s="32"/>
      <c r="F22" s="32"/>
      <c r="G22" s="32"/>
      <c r="H22" s="32" t="s">
        <v>294</v>
      </c>
      <c r="I22" s="32" t="s">
        <v>293</v>
      </c>
      <c r="J22" s="32" t="s">
        <v>293</v>
      </c>
      <c r="K22" s="32" t="s">
        <v>293</v>
      </c>
      <c r="L22" s="32" t="s">
        <v>293</v>
      </c>
      <c r="M22" s="32"/>
      <c r="N22" s="32"/>
      <c r="O22" s="32"/>
      <c r="P22" s="32"/>
      <c r="Q22" s="32"/>
      <c r="R22" s="33" t="n">
        <v>734107</v>
      </c>
      <c r="S22" s="33" t="n">
        <v>-166000</v>
      </c>
      <c r="T22" s="33" t="n">
        <v>568107</v>
      </c>
      <c r="U22" s="34" t="n">
        <v>77.3874925589866</v>
      </c>
    </row>
    <row r="23" s="43" customFormat="true" ht="12.75" hidden="false" customHeight="false" outlineLevel="0" collapsed="false">
      <c r="A23" s="38" t="s">
        <v>295</v>
      </c>
      <c r="B23" s="39" t="s">
        <v>296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 t="s">
        <v>296</v>
      </c>
      <c r="N23" s="40" t="s">
        <v>293</v>
      </c>
      <c r="O23" s="40" t="s">
        <v>293</v>
      </c>
      <c r="P23" s="40" t="s">
        <v>293</v>
      </c>
      <c r="Q23" s="40" t="s">
        <v>293</v>
      </c>
      <c r="R23" s="41" t="n">
        <v>293585</v>
      </c>
      <c r="S23" s="41" t="n">
        <v>-46000</v>
      </c>
      <c r="T23" s="41" t="n">
        <v>247585</v>
      </c>
      <c r="U23" s="42" t="n">
        <v>84.3316245721001</v>
      </c>
    </row>
    <row r="24" s="43" customFormat="true" ht="12.75" hidden="false" customHeight="false" outlineLevel="0" collapsed="false">
      <c r="A24" s="38" t="s">
        <v>297</v>
      </c>
      <c r="B24" s="39" t="s">
        <v>29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 t="s">
        <v>298</v>
      </c>
      <c r="N24" s="40" t="s">
        <v>293</v>
      </c>
      <c r="O24" s="40" t="s">
        <v>293</v>
      </c>
      <c r="P24" s="40" t="s">
        <v>293</v>
      </c>
      <c r="Q24" s="40" t="s">
        <v>293</v>
      </c>
      <c r="R24" s="41" t="n">
        <v>433617</v>
      </c>
      <c r="S24" s="41" t="n">
        <v>-114000</v>
      </c>
      <c r="T24" s="41" t="n">
        <v>319617</v>
      </c>
      <c r="U24" s="42" t="n">
        <v>73.7095178463944</v>
      </c>
    </row>
    <row r="25" s="43" customFormat="true" ht="12.75" hidden="false" customHeight="false" outlineLevel="0" collapsed="false">
      <c r="A25" s="38" t="s">
        <v>299</v>
      </c>
      <c r="B25" s="39" t="s">
        <v>300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 t="s">
        <v>300</v>
      </c>
      <c r="N25" s="40" t="s">
        <v>293</v>
      </c>
      <c r="O25" s="40" t="s">
        <v>293</v>
      </c>
      <c r="P25" s="40" t="s">
        <v>293</v>
      </c>
      <c r="Q25" s="40" t="s">
        <v>293</v>
      </c>
      <c r="R25" s="41" t="n">
        <v>268</v>
      </c>
      <c r="S25" s="41"/>
      <c r="T25" s="41" t="n">
        <v>268</v>
      </c>
      <c r="U25" s="42" t="n">
        <v>100</v>
      </c>
    </row>
    <row r="26" s="43" customFormat="true" ht="25.5" hidden="false" customHeight="false" outlineLevel="0" collapsed="false">
      <c r="A26" s="38" t="s">
        <v>303</v>
      </c>
      <c r="B26" s="39" t="s">
        <v>304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 t="s">
        <v>305</v>
      </c>
      <c r="N26" s="40" t="s">
        <v>306</v>
      </c>
      <c r="O26" s="40" t="s">
        <v>293</v>
      </c>
      <c r="P26" s="40" t="s">
        <v>293</v>
      </c>
      <c r="Q26" s="40" t="s">
        <v>293</v>
      </c>
      <c r="R26" s="41" t="n">
        <v>6637</v>
      </c>
      <c r="S26" s="41" t="n">
        <v>-6000</v>
      </c>
      <c r="T26" s="41" t="n">
        <v>637</v>
      </c>
      <c r="U26" s="42" t="n">
        <v>9.59770980864849</v>
      </c>
    </row>
    <row r="27" s="30" customFormat="true" ht="12.75" hidden="false" customHeight="false" outlineLevel="0" collapsed="false">
      <c r="A27" s="36" t="s">
        <v>147</v>
      </c>
      <c r="B27" s="37" t="s">
        <v>309</v>
      </c>
      <c r="C27" s="32"/>
      <c r="D27" s="32"/>
      <c r="E27" s="32"/>
      <c r="F27" s="32"/>
      <c r="G27" s="32"/>
      <c r="H27" s="32" t="s">
        <v>309</v>
      </c>
      <c r="I27" s="32" t="s">
        <v>293</v>
      </c>
      <c r="J27" s="32" t="s">
        <v>293</v>
      </c>
      <c r="K27" s="32" t="s">
        <v>293</v>
      </c>
      <c r="L27" s="32" t="s">
        <v>293</v>
      </c>
      <c r="M27" s="32"/>
      <c r="N27" s="32"/>
      <c r="O27" s="32"/>
      <c r="P27" s="32"/>
      <c r="Q27" s="32"/>
      <c r="R27" s="33" t="n">
        <v>122904</v>
      </c>
      <c r="S27" s="33" t="n">
        <v>4000</v>
      </c>
      <c r="T27" s="33" t="n">
        <v>126904</v>
      </c>
      <c r="U27" s="34" t="n">
        <v>103.254572674608</v>
      </c>
    </row>
    <row r="28" s="43" customFormat="true" ht="12.75" hidden="false" customHeight="false" outlineLevel="0" collapsed="false">
      <c r="A28" s="38" t="s">
        <v>310</v>
      </c>
      <c r="B28" s="39" t="s">
        <v>311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 t="s">
        <v>311</v>
      </c>
      <c r="N28" s="40" t="s">
        <v>293</v>
      </c>
      <c r="O28" s="40" t="s">
        <v>293</v>
      </c>
      <c r="P28" s="40" t="s">
        <v>293</v>
      </c>
      <c r="Q28" s="40" t="s">
        <v>293</v>
      </c>
      <c r="R28" s="41" t="n">
        <v>17918</v>
      </c>
      <c r="S28" s="41"/>
      <c r="T28" s="41" t="n">
        <v>17918</v>
      </c>
      <c r="U28" s="42" t="n">
        <v>100</v>
      </c>
    </row>
    <row r="29" s="43" customFormat="true" ht="12.75" hidden="false" customHeight="false" outlineLevel="0" collapsed="false">
      <c r="A29" s="38" t="s">
        <v>312</v>
      </c>
      <c r="B29" s="39" t="s">
        <v>313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 t="s">
        <v>313</v>
      </c>
      <c r="N29" s="40" t="s">
        <v>293</v>
      </c>
      <c r="O29" s="40" t="s">
        <v>293</v>
      </c>
      <c r="P29" s="40" t="s">
        <v>293</v>
      </c>
      <c r="Q29" s="40" t="s">
        <v>293</v>
      </c>
      <c r="R29" s="41" t="n">
        <v>104986</v>
      </c>
      <c r="S29" s="41" t="n">
        <v>4000</v>
      </c>
      <c r="T29" s="41" t="n">
        <v>108986</v>
      </c>
      <c r="U29" s="42" t="n">
        <v>103.810031813766</v>
      </c>
    </row>
    <row r="30" s="30" customFormat="true" ht="25.5" hidden="false" customHeight="false" outlineLevel="0" collapsed="false">
      <c r="A30" s="35" t="s">
        <v>318</v>
      </c>
      <c r="B30" s="35" t="s">
        <v>319</v>
      </c>
      <c r="C30" s="32" t="s">
        <v>319</v>
      </c>
      <c r="D30" s="32" t="s">
        <v>293</v>
      </c>
      <c r="E30" s="32" t="s">
        <v>293</v>
      </c>
      <c r="F30" s="32" t="s">
        <v>293</v>
      </c>
      <c r="G30" s="32" t="s">
        <v>293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3" t="n">
        <v>32232000</v>
      </c>
      <c r="S30" s="33" t="n">
        <v>1650</v>
      </c>
      <c r="T30" s="33" t="n">
        <v>32233650</v>
      </c>
      <c r="U30" s="34" t="n">
        <v>100.005119136262</v>
      </c>
    </row>
    <row r="31" s="30" customFormat="true" ht="12.75" hidden="false" customHeight="false" outlineLevel="0" collapsed="false">
      <c r="A31" s="36" t="s">
        <v>132</v>
      </c>
      <c r="B31" s="37" t="s">
        <v>294</v>
      </c>
      <c r="C31" s="32"/>
      <c r="D31" s="32"/>
      <c r="E31" s="32"/>
      <c r="F31" s="32"/>
      <c r="G31" s="32"/>
      <c r="H31" s="32" t="s">
        <v>294</v>
      </c>
      <c r="I31" s="32" t="s">
        <v>293</v>
      </c>
      <c r="J31" s="32" t="s">
        <v>293</v>
      </c>
      <c r="K31" s="32" t="s">
        <v>293</v>
      </c>
      <c r="L31" s="32" t="s">
        <v>293</v>
      </c>
      <c r="M31" s="32"/>
      <c r="N31" s="32"/>
      <c r="O31" s="32"/>
      <c r="P31" s="32"/>
      <c r="Q31" s="32"/>
      <c r="R31" s="33" t="n">
        <v>32194580</v>
      </c>
      <c r="S31" s="33" t="n">
        <v>-8350</v>
      </c>
      <c r="T31" s="33" t="n">
        <v>32186230</v>
      </c>
      <c r="U31" s="34" t="n">
        <v>99.9740639573493</v>
      </c>
    </row>
    <row r="32" s="43" customFormat="true" ht="12.75" hidden="false" customHeight="false" outlineLevel="0" collapsed="false">
      <c r="A32" s="38" t="s">
        <v>295</v>
      </c>
      <c r="B32" s="39" t="s">
        <v>296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 t="s">
        <v>296</v>
      </c>
      <c r="N32" s="40" t="s">
        <v>293</v>
      </c>
      <c r="O32" s="40" t="s">
        <v>293</v>
      </c>
      <c r="P32" s="40" t="s">
        <v>293</v>
      </c>
      <c r="Q32" s="40" t="s">
        <v>293</v>
      </c>
      <c r="R32" s="41" t="n">
        <v>1424900</v>
      </c>
      <c r="S32" s="41" t="n">
        <v>-120000</v>
      </c>
      <c r="T32" s="41" t="n">
        <v>1304900</v>
      </c>
      <c r="U32" s="42" t="n">
        <v>91.578356375886</v>
      </c>
    </row>
    <row r="33" s="43" customFormat="true" ht="12.75" hidden="false" customHeight="false" outlineLevel="0" collapsed="false">
      <c r="A33" s="38" t="s">
        <v>297</v>
      </c>
      <c r="B33" s="39" t="s">
        <v>298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 t="s">
        <v>298</v>
      </c>
      <c r="N33" s="40" t="s">
        <v>293</v>
      </c>
      <c r="O33" s="40" t="s">
        <v>293</v>
      </c>
      <c r="P33" s="40" t="s">
        <v>293</v>
      </c>
      <c r="Q33" s="40" t="s">
        <v>293</v>
      </c>
      <c r="R33" s="41" t="n">
        <v>8388507</v>
      </c>
      <c r="S33" s="41" t="n">
        <v>-1339350</v>
      </c>
      <c r="T33" s="41" t="n">
        <v>7049157</v>
      </c>
      <c r="U33" s="42" t="n">
        <v>84.0335115652881</v>
      </c>
    </row>
    <row r="34" s="43" customFormat="true" ht="12.75" hidden="false" customHeight="false" outlineLevel="0" collapsed="false">
      <c r="A34" s="38" t="s">
        <v>299</v>
      </c>
      <c r="B34" s="39" t="s">
        <v>300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 t="s">
        <v>300</v>
      </c>
      <c r="N34" s="40" t="s">
        <v>293</v>
      </c>
      <c r="O34" s="40" t="s">
        <v>293</v>
      </c>
      <c r="P34" s="40" t="s">
        <v>293</v>
      </c>
      <c r="Q34" s="40" t="s">
        <v>293</v>
      </c>
      <c r="R34" s="41" t="n">
        <v>264</v>
      </c>
      <c r="S34" s="41"/>
      <c r="T34" s="41" t="n">
        <v>264</v>
      </c>
      <c r="U34" s="42" t="n">
        <v>100</v>
      </c>
    </row>
    <row r="35" s="43" customFormat="true" ht="12.75" hidden="false" customHeight="false" outlineLevel="0" collapsed="false">
      <c r="A35" s="38" t="s">
        <v>301</v>
      </c>
      <c r="B35" s="39" t="s">
        <v>302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 t="s">
        <v>302</v>
      </c>
      <c r="N35" s="40" t="s">
        <v>293</v>
      </c>
      <c r="O35" s="40" t="s">
        <v>293</v>
      </c>
      <c r="P35" s="40" t="s">
        <v>293</v>
      </c>
      <c r="Q35" s="40" t="s">
        <v>293</v>
      </c>
      <c r="R35" s="41" t="n">
        <v>19486909</v>
      </c>
      <c r="S35" s="41" t="n">
        <v>1480000</v>
      </c>
      <c r="T35" s="41" t="n">
        <v>20966909</v>
      </c>
      <c r="U35" s="42" t="n">
        <v>107.594842260514</v>
      </c>
    </row>
    <row r="36" s="43" customFormat="true" ht="12.75" hidden="false" customHeight="false" outlineLevel="0" collapsed="false">
      <c r="A36" s="38" t="s">
        <v>307</v>
      </c>
      <c r="B36" s="39" t="s">
        <v>308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 t="s">
        <v>308</v>
      </c>
      <c r="N36" s="40" t="s">
        <v>293</v>
      </c>
      <c r="O36" s="40" t="s">
        <v>293</v>
      </c>
      <c r="P36" s="40" t="s">
        <v>293</v>
      </c>
      <c r="Q36" s="40" t="s">
        <v>293</v>
      </c>
      <c r="R36" s="41" t="n">
        <v>2894000</v>
      </c>
      <c r="S36" s="41" t="n">
        <v>-29000</v>
      </c>
      <c r="T36" s="41" t="n">
        <v>2865000</v>
      </c>
      <c r="U36" s="42" t="n">
        <v>98.9979267449896</v>
      </c>
    </row>
    <row r="37" s="30" customFormat="true" ht="12.75" hidden="false" customHeight="false" outlineLevel="0" collapsed="false">
      <c r="A37" s="36" t="s">
        <v>147</v>
      </c>
      <c r="B37" s="37" t="s">
        <v>309</v>
      </c>
      <c r="C37" s="32"/>
      <c r="D37" s="32"/>
      <c r="E37" s="32"/>
      <c r="F37" s="32"/>
      <c r="G37" s="32"/>
      <c r="H37" s="32" t="s">
        <v>309</v>
      </c>
      <c r="I37" s="32" t="s">
        <v>293</v>
      </c>
      <c r="J37" s="32" t="s">
        <v>293</v>
      </c>
      <c r="K37" s="32" t="s">
        <v>293</v>
      </c>
      <c r="L37" s="32" t="s">
        <v>293</v>
      </c>
      <c r="M37" s="32"/>
      <c r="N37" s="32"/>
      <c r="O37" s="32"/>
      <c r="P37" s="32"/>
      <c r="Q37" s="32"/>
      <c r="R37" s="33" t="n">
        <v>37420</v>
      </c>
      <c r="S37" s="33" t="n">
        <v>10000</v>
      </c>
      <c r="T37" s="33" t="n">
        <v>47420</v>
      </c>
      <c r="U37" s="34" t="n">
        <v>126.72367717798</v>
      </c>
    </row>
    <row r="38" s="43" customFormat="true" ht="12.75" hidden="false" customHeight="false" outlineLevel="0" collapsed="false">
      <c r="A38" s="38" t="s">
        <v>312</v>
      </c>
      <c r="B38" s="39" t="s">
        <v>313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 t="s">
        <v>313</v>
      </c>
      <c r="N38" s="40" t="s">
        <v>293</v>
      </c>
      <c r="O38" s="40" t="s">
        <v>293</v>
      </c>
      <c r="P38" s="40" t="s">
        <v>293</v>
      </c>
      <c r="Q38" s="40" t="s">
        <v>293</v>
      </c>
      <c r="R38" s="41" t="n">
        <v>37420</v>
      </c>
      <c r="S38" s="41" t="n">
        <v>10000</v>
      </c>
      <c r="T38" s="41" t="n">
        <v>47420</v>
      </c>
      <c r="U38" s="42" t="n">
        <v>126.72367717798</v>
      </c>
    </row>
    <row r="39" s="30" customFormat="true" ht="25.5" hidden="false" customHeight="false" outlineLevel="0" collapsed="false">
      <c r="A39" s="35" t="s">
        <v>320</v>
      </c>
      <c r="B39" s="35" t="s">
        <v>321</v>
      </c>
      <c r="C39" s="32" t="s">
        <v>322</v>
      </c>
      <c r="D39" s="32" t="s">
        <v>323</v>
      </c>
      <c r="E39" s="32" t="s">
        <v>293</v>
      </c>
      <c r="F39" s="32" t="s">
        <v>293</v>
      </c>
      <c r="G39" s="32" t="s">
        <v>293</v>
      </c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 t="n">
        <v>13272</v>
      </c>
      <c r="S39" s="33"/>
      <c r="T39" s="33" t="n">
        <v>13272</v>
      </c>
      <c r="U39" s="34" t="n">
        <v>100</v>
      </c>
    </row>
    <row r="40" s="30" customFormat="true" ht="12.75" hidden="false" customHeight="false" outlineLevel="0" collapsed="false">
      <c r="A40" s="36" t="s">
        <v>132</v>
      </c>
      <c r="B40" s="37" t="s">
        <v>294</v>
      </c>
      <c r="C40" s="32"/>
      <c r="D40" s="32"/>
      <c r="E40" s="32"/>
      <c r="F40" s="32"/>
      <c r="G40" s="32"/>
      <c r="H40" s="32" t="s">
        <v>294</v>
      </c>
      <c r="I40" s="32" t="s">
        <v>293</v>
      </c>
      <c r="J40" s="32" t="s">
        <v>293</v>
      </c>
      <c r="K40" s="32" t="s">
        <v>293</v>
      </c>
      <c r="L40" s="32" t="s">
        <v>293</v>
      </c>
      <c r="M40" s="32"/>
      <c r="N40" s="32"/>
      <c r="O40" s="32"/>
      <c r="P40" s="32"/>
      <c r="Q40" s="32"/>
      <c r="R40" s="33" t="n">
        <v>11858</v>
      </c>
      <c r="S40" s="33"/>
      <c r="T40" s="33" t="n">
        <v>11858</v>
      </c>
      <c r="U40" s="34" t="n">
        <v>100</v>
      </c>
    </row>
    <row r="41" s="43" customFormat="true" ht="12.75" hidden="false" customHeight="false" outlineLevel="0" collapsed="false">
      <c r="A41" s="38" t="s">
        <v>297</v>
      </c>
      <c r="B41" s="39" t="s">
        <v>298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 t="s">
        <v>298</v>
      </c>
      <c r="N41" s="40" t="s">
        <v>293</v>
      </c>
      <c r="O41" s="40" t="s">
        <v>293</v>
      </c>
      <c r="P41" s="40" t="s">
        <v>293</v>
      </c>
      <c r="Q41" s="40" t="s">
        <v>293</v>
      </c>
      <c r="R41" s="41" t="n">
        <v>11847</v>
      </c>
      <c r="S41" s="41"/>
      <c r="T41" s="41" t="n">
        <v>11847</v>
      </c>
      <c r="U41" s="42" t="n">
        <v>100</v>
      </c>
    </row>
    <row r="42" s="43" customFormat="true" ht="12.75" hidden="false" customHeight="false" outlineLevel="0" collapsed="false">
      <c r="A42" s="38" t="s">
        <v>299</v>
      </c>
      <c r="B42" s="39" t="s">
        <v>300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 t="s">
        <v>300</v>
      </c>
      <c r="N42" s="40" t="s">
        <v>293</v>
      </c>
      <c r="O42" s="40" t="s">
        <v>293</v>
      </c>
      <c r="P42" s="40" t="s">
        <v>293</v>
      </c>
      <c r="Q42" s="40" t="s">
        <v>293</v>
      </c>
      <c r="R42" s="41" t="n">
        <v>11</v>
      </c>
      <c r="S42" s="41"/>
      <c r="T42" s="41" t="n">
        <v>11</v>
      </c>
      <c r="U42" s="42" t="n">
        <v>100</v>
      </c>
    </row>
    <row r="43" s="30" customFormat="true" ht="12.75" hidden="false" customHeight="false" outlineLevel="0" collapsed="false">
      <c r="A43" s="36" t="s">
        <v>147</v>
      </c>
      <c r="B43" s="37" t="s">
        <v>309</v>
      </c>
      <c r="C43" s="32"/>
      <c r="D43" s="32"/>
      <c r="E43" s="32"/>
      <c r="F43" s="32"/>
      <c r="G43" s="32"/>
      <c r="H43" s="32" t="s">
        <v>309</v>
      </c>
      <c r="I43" s="32" t="s">
        <v>293</v>
      </c>
      <c r="J43" s="32" t="s">
        <v>293</v>
      </c>
      <c r="K43" s="32" t="s">
        <v>293</v>
      </c>
      <c r="L43" s="32" t="s">
        <v>293</v>
      </c>
      <c r="M43" s="32"/>
      <c r="N43" s="32"/>
      <c r="O43" s="32"/>
      <c r="P43" s="32"/>
      <c r="Q43" s="32"/>
      <c r="R43" s="33" t="n">
        <v>1414</v>
      </c>
      <c r="S43" s="33"/>
      <c r="T43" s="33" t="n">
        <v>1414</v>
      </c>
      <c r="U43" s="34" t="n">
        <v>100</v>
      </c>
    </row>
    <row r="44" s="43" customFormat="true" ht="12.75" hidden="false" customHeight="false" outlineLevel="0" collapsed="false">
      <c r="A44" s="38" t="s">
        <v>312</v>
      </c>
      <c r="B44" s="39" t="s">
        <v>313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 t="s">
        <v>313</v>
      </c>
      <c r="N44" s="40" t="s">
        <v>293</v>
      </c>
      <c r="O44" s="40" t="s">
        <v>293</v>
      </c>
      <c r="P44" s="40" t="s">
        <v>293</v>
      </c>
      <c r="Q44" s="40" t="s">
        <v>293</v>
      </c>
      <c r="R44" s="41" t="n">
        <v>1414</v>
      </c>
      <c r="S44" s="41"/>
      <c r="T44" s="41" t="n">
        <v>1414</v>
      </c>
      <c r="U44" s="42" t="n">
        <v>100</v>
      </c>
    </row>
    <row r="45" s="30" customFormat="true" ht="12.75" hidden="false" customHeight="false" outlineLevel="0" collapsed="false">
      <c r="A45" s="35" t="s">
        <v>94</v>
      </c>
      <c r="B45" s="35" t="s">
        <v>324</v>
      </c>
      <c r="C45" s="32" t="s">
        <v>324</v>
      </c>
      <c r="D45" s="32" t="s">
        <v>293</v>
      </c>
      <c r="E45" s="32" t="s">
        <v>293</v>
      </c>
      <c r="F45" s="32" t="s">
        <v>293</v>
      </c>
      <c r="G45" s="32" t="s">
        <v>293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3" t="n">
        <v>6817859</v>
      </c>
      <c r="S45" s="33"/>
      <c r="T45" s="33" t="n">
        <v>6817859</v>
      </c>
      <c r="U45" s="34" t="n">
        <v>100</v>
      </c>
    </row>
    <row r="46" s="30" customFormat="true" ht="12.75" hidden="false" customHeight="false" outlineLevel="0" collapsed="false">
      <c r="A46" s="36" t="s">
        <v>132</v>
      </c>
      <c r="B46" s="37" t="s">
        <v>294</v>
      </c>
      <c r="C46" s="32"/>
      <c r="D46" s="32"/>
      <c r="E46" s="32"/>
      <c r="F46" s="32"/>
      <c r="G46" s="32"/>
      <c r="H46" s="32" t="s">
        <v>294</v>
      </c>
      <c r="I46" s="32" t="s">
        <v>293</v>
      </c>
      <c r="J46" s="32" t="s">
        <v>293</v>
      </c>
      <c r="K46" s="32" t="s">
        <v>293</v>
      </c>
      <c r="L46" s="32" t="s">
        <v>293</v>
      </c>
      <c r="M46" s="32"/>
      <c r="N46" s="32"/>
      <c r="O46" s="32"/>
      <c r="P46" s="32"/>
      <c r="Q46" s="32"/>
      <c r="R46" s="33" t="n">
        <v>6556205</v>
      </c>
      <c r="S46" s="33" t="n">
        <v>145679</v>
      </c>
      <c r="T46" s="33" t="n">
        <v>6701884</v>
      </c>
      <c r="U46" s="34" t="n">
        <v>102.222001905066</v>
      </c>
    </row>
    <row r="47" s="43" customFormat="true" ht="12.75" hidden="false" customHeight="false" outlineLevel="0" collapsed="false">
      <c r="A47" s="38" t="s">
        <v>295</v>
      </c>
      <c r="B47" s="39" t="s">
        <v>296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 t="s">
        <v>296</v>
      </c>
      <c r="N47" s="40" t="s">
        <v>293</v>
      </c>
      <c r="O47" s="40" t="s">
        <v>293</v>
      </c>
      <c r="P47" s="40" t="s">
        <v>293</v>
      </c>
      <c r="Q47" s="40" t="s">
        <v>293</v>
      </c>
      <c r="R47" s="41" t="n">
        <v>4103128</v>
      </c>
      <c r="S47" s="41" t="n">
        <v>247340</v>
      </c>
      <c r="T47" s="41" t="n">
        <v>4350468</v>
      </c>
      <c r="U47" s="42" t="n">
        <v>106.028083939862</v>
      </c>
    </row>
    <row r="48" s="43" customFormat="true" ht="12.75" hidden="false" customHeight="false" outlineLevel="0" collapsed="false">
      <c r="A48" s="38" t="s">
        <v>297</v>
      </c>
      <c r="B48" s="39" t="s">
        <v>298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 t="s">
        <v>298</v>
      </c>
      <c r="N48" s="40" t="s">
        <v>293</v>
      </c>
      <c r="O48" s="40" t="s">
        <v>293</v>
      </c>
      <c r="P48" s="40" t="s">
        <v>293</v>
      </c>
      <c r="Q48" s="40" t="s">
        <v>293</v>
      </c>
      <c r="R48" s="41" t="n">
        <v>2361458</v>
      </c>
      <c r="S48" s="41" t="n">
        <v>-48571</v>
      </c>
      <c r="T48" s="41" t="n">
        <v>2312887</v>
      </c>
      <c r="U48" s="42" t="n">
        <v>97.943177477643</v>
      </c>
    </row>
    <row r="49" s="43" customFormat="true" ht="12.75" hidden="false" customHeight="false" outlineLevel="0" collapsed="false">
      <c r="A49" s="38" t="s">
        <v>299</v>
      </c>
      <c r="B49" s="39" t="s">
        <v>300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 t="s">
        <v>300</v>
      </c>
      <c r="N49" s="40" t="s">
        <v>293</v>
      </c>
      <c r="O49" s="40" t="s">
        <v>293</v>
      </c>
      <c r="P49" s="40" t="s">
        <v>293</v>
      </c>
      <c r="Q49" s="40" t="s">
        <v>293</v>
      </c>
      <c r="R49" s="41" t="n">
        <v>13519</v>
      </c>
      <c r="S49" s="41"/>
      <c r="T49" s="41" t="n">
        <v>13519</v>
      </c>
      <c r="U49" s="42" t="n">
        <v>100</v>
      </c>
    </row>
    <row r="50" s="43" customFormat="true" ht="25.5" hidden="false" customHeight="false" outlineLevel="0" collapsed="false">
      <c r="A50" s="38" t="s">
        <v>303</v>
      </c>
      <c r="B50" s="39" t="s">
        <v>304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 t="s">
        <v>305</v>
      </c>
      <c r="N50" s="40" t="s">
        <v>306</v>
      </c>
      <c r="O50" s="40" t="s">
        <v>293</v>
      </c>
      <c r="P50" s="40" t="s">
        <v>293</v>
      </c>
      <c r="Q50" s="40" t="s">
        <v>293</v>
      </c>
      <c r="R50" s="41" t="n">
        <v>53090</v>
      </c>
      <c r="S50" s="41" t="n">
        <v>-53090</v>
      </c>
      <c r="T50" s="41"/>
      <c r="U50" s="42"/>
    </row>
    <row r="51" s="43" customFormat="true" ht="12.75" hidden="false" customHeight="false" outlineLevel="0" collapsed="false">
      <c r="A51" s="38" t="s">
        <v>307</v>
      </c>
      <c r="B51" s="39" t="s">
        <v>308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 t="s">
        <v>308</v>
      </c>
      <c r="N51" s="40" t="s">
        <v>293</v>
      </c>
      <c r="O51" s="40" t="s">
        <v>293</v>
      </c>
      <c r="P51" s="40" t="s">
        <v>293</v>
      </c>
      <c r="Q51" s="40" t="s">
        <v>293</v>
      </c>
      <c r="R51" s="41" t="n">
        <v>25010</v>
      </c>
      <c r="S51" s="41"/>
      <c r="T51" s="41" t="n">
        <v>25010</v>
      </c>
      <c r="U51" s="42" t="n">
        <v>100</v>
      </c>
    </row>
    <row r="52" s="30" customFormat="true" ht="12.75" hidden="false" customHeight="false" outlineLevel="0" collapsed="false">
      <c r="A52" s="36" t="s">
        <v>147</v>
      </c>
      <c r="B52" s="37" t="s">
        <v>309</v>
      </c>
      <c r="C52" s="32"/>
      <c r="D52" s="32"/>
      <c r="E52" s="32"/>
      <c r="F52" s="32"/>
      <c r="G52" s="32"/>
      <c r="H52" s="32" t="s">
        <v>309</v>
      </c>
      <c r="I52" s="32" t="s">
        <v>293</v>
      </c>
      <c r="J52" s="32" t="s">
        <v>293</v>
      </c>
      <c r="K52" s="32" t="s">
        <v>293</v>
      </c>
      <c r="L52" s="32" t="s">
        <v>293</v>
      </c>
      <c r="M52" s="32"/>
      <c r="N52" s="32"/>
      <c r="O52" s="32"/>
      <c r="P52" s="32"/>
      <c r="Q52" s="32"/>
      <c r="R52" s="33" t="n">
        <v>261654</v>
      </c>
      <c r="S52" s="33" t="n">
        <v>-145679</v>
      </c>
      <c r="T52" s="33" t="n">
        <v>115975</v>
      </c>
      <c r="U52" s="34" t="n">
        <v>44.3238016617365</v>
      </c>
    </row>
    <row r="53" s="43" customFormat="true" ht="12.75" hidden="false" customHeight="false" outlineLevel="0" collapsed="false">
      <c r="A53" s="38" t="s">
        <v>312</v>
      </c>
      <c r="B53" s="39" t="s">
        <v>313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 t="s">
        <v>313</v>
      </c>
      <c r="N53" s="40" t="s">
        <v>293</v>
      </c>
      <c r="O53" s="40" t="s">
        <v>293</v>
      </c>
      <c r="P53" s="40" t="s">
        <v>293</v>
      </c>
      <c r="Q53" s="40" t="s">
        <v>293</v>
      </c>
      <c r="R53" s="41" t="n">
        <v>261654</v>
      </c>
      <c r="S53" s="41" t="n">
        <v>-145679</v>
      </c>
      <c r="T53" s="41" t="n">
        <v>115975</v>
      </c>
      <c r="U53" s="42" t="n">
        <v>44.3238016617365</v>
      </c>
    </row>
    <row r="54" s="30" customFormat="true" ht="12.75" hidden="false" customHeight="false" outlineLevel="0" collapsed="false">
      <c r="A54" s="35" t="s">
        <v>116</v>
      </c>
      <c r="B54" s="35" t="s">
        <v>117</v>
      </c>
      <c r="C54" s="32" t="s">
        <v>117</v>
      </c>
      <c r="D54" s="32" t="s">
        <v>293</v>
      </c>
      <c r="E54" s="32" t="s">
        <v>293</v>
      </c>
      <c r="F54" s="32" t="s">
        <v>293</v>
      </c>
      <c r="G54" s="32" t="s">
        <v>293</v>
      </c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3" t="n">
        <v>6049382</v>
      </c>
      <c r="S54" s="33" t="n">
        <v>32733</v>
      </c>
      <c r="T54" s="33" t="n">
        <v>6082115</v>
      </c>
      <c r="U54" s="34" t="n">
        <v>100.54109659466</v>
      </c>
    </row>
    <row r="55" s="30" customFormat="true" ht="12.75" hidden="false" customHeight="false" outlineLevel="0" collapsed="false">
      <c r="A55" s="36" t="s">
        <v>132</v>
      </c>
      <c r="B55" s="37" t="s">
        <v>294</v>
      </c>
      <c r="C55" s="32"/>
      <c r="D55" s="32"/>
      <c r="E55" s="32"/>
      <c r="F55" s="32"/>
      <c r="G55" s="32"/>
      <c r="H55" s="32" t="s">
        <v>294</v>
      </c>
      <c r="I55" s="32" t="s">
        <v>293</v>
      </c>
      <c r="J55" s="32" t="s">
        <v>293</v>
      </c>
      <c r="K55" s="32" t="s">
        <v>293</v>
      </c>
      <c r="L55" s="32" t="s">
        <v>293</v>
      </c>
      <c r="M55" s="32"/>
      <c r="N55" s="32"/>
      <c r="O55" s="32"/>
      <c r="P55" s="32"/>
      <c r="Q55" s="32"/>
      <c r="R55" s="33" t="n">
        <v>5981882</v>
      </c>
      <c r="S55" s="33" t="n">
        <v>32733</v>
      </c>
      <c r="T55" s="33" t="n">
        <v>6014615</v>
      </c>
      <c r="U55" s="34" t="n">
        <v>100.547202368753</v>
      </c>
    </row>
    <row r="56" s="43" customFormat="true" ht="12.75" hidden="false" customHeight="false" outlineLevel="0" collapsed="false">
      <c r="A56" s="38" t="s">
        <v>295</v>
      </c>
      <c r="B56" s="39" t="s">
        <v>296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 t="s">
        <v>296</v>
      </c>
      <c r="N56" s="40" t="s">
        <v>293</v>
      </c>
      <c r="O56" s="40" t="s">
        <v>293</v>
      </c>
      <c r="P56" s="40" t="s">
        <v>293</v>
      </c>
      <c r="Q56" s="40" t="s">
        <v>293</v>
      </c>
      <c r="R56" s="41" t="n">
        <v>5292245</v>
      </c>
      <c r="S56" s="41" t="n">
        <v>32733</v>
      </c>
      <c r="T56" s="41" t="n">
        <v>5324978</v>
      </c>
      <c r="U56" s="42" t="n">
        <v>100.6185087803</v>
      </c>
    </row>
    <row r="57" s="43" customFormat="true" ht="12.75" hidden="false" customHeight="false" outlineLevel="0" collapsed="false">
      <c r="A57" s="38" t="s">
        <v>297</v>
      </c>
      <c r="B57" s="39" t="s">
        <v>298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 t="s">
        <v>298</v>
      </c>
      <c r="N57" s="40" t="s">
        <v>293</v>
      </c>
      <c r="O57" s="40" t="s">
        <v>293</v>
      </c>
      <c r="P57" s="40" t="s">
        <v>293</v>
      </c>
      <c r="Q57" s="40" t="s">
        <v>293</v>
      </c>
      <c r="R57" s="41" t="n">
        <v>688937</v>
      </c>
      <c r="S57" s="41" t="n">
        <v>-200</v>
      </c>
      <c r="T57" s="41" t="n">
        <v>688737</v>
      </c>
      <c r="U57" s="42" t="n">
        <v>99.9709697693693</v>
      </c>
    </row>
    <row r="58" s="43" customFormat="true" ht="12.75" hidden="false" customHeight="false" outlineLevel="0" collapsed="false">
      <c r="A58" s="38" t="s">
        <v>299</v>
      </c>
      <c r="B58" s="39" t="s">
        <v>300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 t="s">
        <v>300</v>
      </c>
      <c r="N58" s="40" t="s">
        <v>293</v>
      </c>
      <c r="O58" s="40" t="s">
        <v>293</v>
      </c>
      <c r="P58" s="40" t="s">
        <v>293</v>
      </c>
      <c r="Q58" s="40" t="s">
        <v>293</v>
      </c>
      <c r="R58" s="41" t="n">
        <v>700</v>
      </c>
      <c r="S58" s="41" t="n">
        <v>200</v>
      </c>
      <c r="T58" s="41" t="n">
        <v>900</v>
      </c>
      <c r="U58" s="42" t="n">
        <v>128.571428571429</v>
      </c>
    </row>
    <row r="59" s="30" customFormat="true" ht="12.75" hidden="false" customHeight="false" outlineLevel="0" collapsed="false">
      <c r="A59" s="36" t="s">
        <v>147</v>
      </c>
      <c r="B59" s="37" t="s">
        <v>309</v>
      </c>
      <c r="C59" s="32"/>
      <c r="D59" s="32"/>
      <c r="E59" s="32"/>
      <c r="F59" s="32"/>
      <c r="G59" s="32"/>
      <c r="H59" s="32" t="s">
        <v>309</v>
      </c>
      <c r="I59" s="32" t="s">
        <v>293</v>
      </c>
      <c r="J59" s="32" t="s">
        <v>293</v>
      </c>
      <c r="K59" s="32" t="s">
        <v>293</v>
      </c>
      <c r="L59" s="32" t="s">
        <v>293</v>
      </c>
      <c r="M59" s="32"/>
      <c r="N59" s="32"/>
      <c r="O59" s="32"/>
      <c r="P59" s="32"/>
      <c r="Q59" s="32"/>
      <c r="R59" s="33" t="n">
        <v>67500</v>
      </c>
      <c r="S59" s="33"/>
      <c r="T59" s="33" t="n">
        <v>67500</v>
      </c>
      <c r="U59" s="34" t="n">
        <v>100</v>
      </c>
    </row>
    <row r="60" s="43" customFormat="true" ht="12.75" hidden="false" customHeight="false" outlineLevel="0" collapsed="false">
      <c r="A60" s="38" t="s">
        <v>312</v>
      </c>
      <c r="B60" s="39" t="s">
        <v>313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 t="s">
        <v>313</v>
      </c>
      <c r="N60" s="40" t="s">
        <v>293</v>
      </c>
      <c r="O60" s="40" t="s">
        <v>293</v>
      </c>
      <c r="P60" s="40" t="s">
        <v>293</v>
      </c>
      <c r="Q60" s="40" t="s">
        <v>293</v>
      </c>
      <c r="R60" s="41" t="n">
        <v>66000</v>
      </c>
      <c r="S60" s="41"/>
      <c r="T60" s="41" t="n">
        <v>66000</v>
      </c>
      <c r="U60" s="42" t="n">
        <v>100</v>
      </c>
    </row>
    <row r="61" s="43" customFormat="true" ht="25.5" hidden="false" customHeight="false" outlineLevel="0" collapsed="false">
      <c r="A61" s="38" t="s">
        <v>325</v>
      </c>
      <c r="B61" s="39" t="s">
        <v>326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 t="s">
        <v>327</v>
      </c>
      <c r="N61" s="40" t="s">
        <v>328</v>
      </c>
      <c r="O61" s="40" t="s">
        <v>293</v>
      </c>
      <c r="P61" s="40" t="s">
        <v>293</v>
      </c>
      <c r="Q61" s="40" t="s">
        <v>293</v>
      </c>
      <c r="R61" s="41" t="n">
        <v>1500</v>
      </c>
      <c r="S61" s="41"/>
      <c r="T61" s="41" t="n">
        <v>1500</v>
      </c>
      <c r="U61" s="42" t="n">
        <v>100</v>
      </c>
    </row>
    <row r="62" s="30" customFormat="true" ht="12.75" hidden="false" customHeight="false" outlineLevel="0" collapsed="false">
      <c r="A62" s="35" t="s">
        <v>127</v>
      </c>
      <c r="B62" s="35" t="s">
        <v>128</v>
      </c>
      <c r="C62" s="32" t="s">
        <v>128</v>
      </c>
      <c r="D62" s="32" t="s">
        <v>293</v>
      </c>
      <c r="E62" s="32" t="s">
        <v>293</v>
      </c>
      <c r="F62" s="32" t="s">
        <v>293</v>
      </c>
      <c r="G62" s="32" t="s">
        <v>293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3" t="n">
        <v>2907720</v>
      </c>
      <c r="S62" s="33"/>
      <c r="T62" s="33" t="n">
        <v>2907720</v>
      </c>
      <c r="U62" s="34" t="n">
        <v>100</v>
      </c>
    </row>
    <row r="63" s="30" customFormat="true" ht="12.75" hidden="false" customHeight="false" outlineLevel="0" collapsed="false">
      <c r="A63" s="36" t="s">
        <v>132</v>
      </c>
      <c r="B63" s="37" t="s">
        <v>294</v>
      </c>
      <c r="C63" s="32"/>
      <c r="D63" s="32"/>
      <c r="E63" s="32"/>
      <c r="F63" s="32"/>
      <c r="G63" s="32"/>
      <c r="H63" s="32" t="s">
        <v>294</v>
      </c>
      <c r="I63" s="32" t="s">
        <v>293</v>
      </c>
      <c r="J63" s="32" t="s">
        <v>293</v>
      </c>
      <c r="K63" s="32" t="s">
        <v>293</v>
      </c>
      <c r="L63" s="32" t="s">
        <v>293</v>
      </c>
      <c r="M63" s="32"/>
      <c r="N63" s="32"/>
      <c r="O63" s="32"/>
      <c r="P63" s="32"/>
      <c r="Q63" s="32"/>
      <c r="R63" s="33" t="n">
        <v>2853720</v>
      </c>
      <c r="S63" s="33"/>
      <c r="T63" s="33" t="n">
        <v>2853720</v>
      </c>
      <c r="U63" s="34" t="n">
        <v>100</v>
      </c>
    </row>
    <row r="64" s="43" customFormat="true" ht="12.75" hidden="false" customHeight="false" outlineLevel="0" collapsed="false">
      <c r="A64" s="38" t="s">
        <v>295</v>
      </c>
      <c r="B64" s="39" t="s">
        <v>296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 t="s">
        <v>296</v>
      </c>
      <c r="N64" s="40" t="s">
        <v>293</v>
      </c>
      <c r="O64" s="40" t="s">
        <v>293</v>
      </c>
      <c r="P64" s="40" t="s">
        <v>293</v>
      </c>
      <c r="Q64" s="40" t="s">
        <v>293</v>
      </c>
      <c r="R64" s="41" t="n">
        <v>2170740</v>
      </c>
      <c r="S64" s="41"/>
      <c r="T64" s="41" t="n">
        <v>2170740</v>
      </c>
      <c r="U64" s="42" t="n">
        <v>100</v>
      </c>
    </row>
    <row r="65" s="43" customFormat="true" ht="12.75" hidden="false" customHeight="false" outlineLevel="0" collapsed="false">
      <c r="A65" s="38" t="s">
        <v>297</v>
      </c>
      <c r="B65" s="39" t="s">
        <v>298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 t="s">
        <v>298</v>
      </c>
      <c r="N65" s="40" t="s">
        <v>293</v>
      </c>
      <c r="O65" s="40" t="s">
        <v>293</v>
      </c>
      <c r="P65" s="40" t="s">
        <v>293</v>
      </c>
      <c r="Q65" s="40" t="s">
        <v>293</v>
      </c>
      <c r="R65" s="41" t="n">
        <v>682880</v>
      </c>
      <c r="S65" s="41"/>
      <c r="T65" s="41" t="n">
        <v>682880</v>
      </c>
      <c r="U65" s="42" t="n">
        <v>100</v>
      </c>
    </row>
    <row r="66" s="43" customFormat="true" ht="12.75" hidden="false" customHeight="false" outlineLevel="0" collapsed="false">
      <c r="A66" s="38" t="s">
        <v>299</v>
      </c>
      <c r="B66" s="39" t="s">
        <v>300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 t="s">
        <v>300</v>
      </c>
      <c r="N66" s="40" t="s">
        <v>293</v>
      </c>
      <c r="O66" s="40" t="s">
        <v>293</v>
      </c>
      <c r="P66" s="40" t="s">
        <v>293</v>
      </c>
      <c r="Q66" s="40" t="s">
        <v>293</v>
      </c>
      <c r="R66" s="41" t="n">
        <v>100</v>
      </c>
      <c r="S66" s="41"/>
      <c r="T66" s="41" t="n">
        <v>100</v>
      </c>
      <c r="U66" s="42" t="n">
        <v>100</v>
      </c>
    </row>
    <row r="67" s="30" customFormat="true" ht="12.75" hidden="false" customHeight="false" outlineLevel="0" collapsed="false">
      <c r="A67" s="36" t="s">
        <v>147</v>
      </c>
      <c r="B67" s="37" t="s">
        <v>309</v>
      </c>
      <c r="C67" s="32"/>
      <c r="D67" s="32"/>
      <c r="E67" s="32"/>
      <c r="F67" s="32"/>
      <c r="G67" s="32"/>
      <c r="H67" s="32" t="s">
        <v>309</v>
      </c>
      <c r="I67" s="32" t="s">
        <v>293</v>
      </c>
      <c r="J67" s="32" t="s">
        <v>293</v>
      </c>
      <c r="K67" s="32" t="s">
        <v>293</v>
      </c>
      <c r="L67" s="32" t="s">
        <v>293</v>
      </c>
      <c r="M67" s="32"/>
      <c r="N67" s="32"/>
      <c r="O67" s="32"/>
      <c r="P67" s="32"/>
      <c r="Q67" s="32"/>
      <c r="R67" s="33" t="n">
        <v>54000</v>
      </c>
      <c r="S67" s="33"/>
      <c r="T67" s="33" t="n">
        <v>54000</v>
      </c>
      <c r="U67" s="34" t="n">
        <v>100</v>
      </c>
    </row>
    <row r="68" s="43" customFormat="true" ht="12.75" hidden="false" customHeight="false" outlineLevel="0" collapsed="false">
      <c r="A68" s="38" t="s">
        <v>312</v>
      </c>
      <c r="B68" s="39" t="s">
        <v>313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 t="s">
        <v>313</v>
      </c>
      <c r="N68" s="40" t="s">
        <v>293</v>
      </c>
      <c r="O68" s="40" t="s">
        <v>293</v>
      </c>
      <c r="P68" s="40" t="s">
        <v>293</v>
      </c>
      <c r="Q68" s="40" t="s">
        <v>293</v>
      </c>
      <c r="R68" s="41" t="n">
        <v>54000</v>
      </c>
      <c r="S68" s="41"/>
      <c r="T68" s="41" t="n">
        <v>54000</v>
      </c>
      <c r="U68" s="42" t="n">
        <v>100</v>
      </c>
    </row>
    <row r="69" s="30" customFormat="true" ht="12.75" hidden="false" customHeight="false" outlineLevel="0" collapsed="false">
      <c r="A69" s="35" t="s">
        <v>329</v>
      </c>
      <c r="B69" s="35" t="s">
        <v>330</v>
      </c>
      <c r="C69" s="32" t="s">
        <v>330</v>
      </c>
      <c r="D69" s="32" t="s">
        <v>293</v>
      </c>
      <c r="E69" s="32" t="s">
        <v>293</v>
      </c>
      <c r="F69" s="32" t="s">
        <v>293</v>
      </c>
      <c r="G69" s="32" t="s">
        <v>293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3" t="n">
        <v>133017523</v>
      </c>
      <c r="S69" s="33" t="n">
        <v>-14279765</v>
      </c>
      <c r="T69" s="33" t="n">
        <v>118737758</v>
      </c>
      <c r="U69" s="34" t="n">
        <v>89.2647489759676</v>
      </c>
    </row>
    <row r="70" s="30" customFormat="true" ht="12.75" hidden="false" customHeight="false" outlineLevel="0" collapsed="false">
      <c r="A70" s="36" t="s">
        <v>132</v>
      </c>
      <c r="B70" s="37" t="s">
        <v>294</v>
      </c>
      <c r="C70" s="32"/>
      <c r="D70" s="32"/>
      <c r="E70" s="32"/>
      <c r="F70" s="32"/>
      <c r="G70" s="32"/>
      <c r="H70" s="32" t="s">
        <v>294</v>
      </c>
      <c r="I70" s="32" t="s">
        <v>293</v>
      </c>
      <c r="J70" s="32" t="s">
        <v>293</v>
      </c>
      <c r="K70" s="32" t="s">
        <v>293</v>
      </c>
      <c r="L70" s="32" t="s">
        <v>293</v>
      </c>
      <c r="M70" s="32"/>
      <c r="N70" s="32"/>
      <c r="O70" s="32"/>
      <c r="P70" s="32"/>
      <c r="Q70" s="32"/>
      <c r="R70" s="33" t="n">
        <v>127471785</v>
      </c>
      <c r="S70" s="33" t="n">
        <v>-11382083</v>
      </c>
      <c r="T70" s="33" t="n">
        <v>116089702</v>
      </c>
      <c r="U70" s="34" t="n">
        <v>91.0709001211523</v>
      </c>
    </row>
    <row r="71" s="43" customFormat="true" ht="12.75" hidden="false" customHeight="false" outlineLevel="0" collapsed="false">
      <c r="A71" s="38" t="s">
        <v>295</v>
      </c>
      <c r="B71" s="39" t="s">
        <v>296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 t="s">
        <v>296</v>
      </c>
      <c r="N71" s="40" t="s">
        <v>293</v>
      </c>
      <c r="O71" s="40" t="s">
        <v>293</v>
      </c>
      <c r="P71" s="40" t="s">
        <v>293</v>
      </c>
      <c r="Q71" s="40" t="s">
        <v>293</v>
      </c>
      <c r="R71" s="41" t="n">
        <v>14469831</v>
      </c>
      <c r="S71" s="41" t="n">
        <v>258301</v>
      </c>
      <c r="T71" s="41" t="n">
        <v>14728132</v>
      </c>
      <c r="U71" s="42" t="n">
        <v>101.785100323563</v>
      </c>
    </row>
    <row r="72" s="43" customFormat="true" ht="12.75" hidden="false" customHeight="false" outlineLevel="0" collapsed="false">
      <c r="A72" s="38" t="s">
        <v>297</v>
      </c>
      <c r="B72" s="39" t="s">
        <v>298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 t="s">
        <v>298</v>
      </c>
      <c r="N72" s="40" t="s">
        <v>293</v>
      </c>
      <c r="O72" s="40" t="s">
        <v>293</v>
      </c>
      <c r="P72" s="40" t="s">
        <v>293</v>
      </c>
      <c r="Q72" s="40" t="s">
        <v>293</v>
      </c>
      <c r="R72" s="41" t="n">
        <v>11962184</v>
      </c>
      <c r="S72" s="41" t="n">
        <v>-3619816</v>
      </c>
      <c r="T72" s="41" t="n">
        <v>8342368</v>
      </c>
      <c r="U72" s="42" t="n">
        <v>69.7395057624929</v>
      </c>
    </row>
    <row r="73" s="43" customFormat="true" ht="12.75" hidden="false" customHeight="false" outlineLevel="0" collapsed="false">
      <c r="A73" s="38" t="s">
        <v>299</v>
      </c>
      <c r="B73" s="39" t="s">
        <v>300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 t="s">
        <v>300</v>
      </c>
      <c r="N73" s="40" t="s">
        <v>293</v>
      </c>
      <c r="O73" s="40" t="s">
        <v>293</v>
      </c>
      <c r="P73" s="40" t="s">
        <v>293</v>
      </c>
      <c r="Q73" s="40" t="s">
        <v>293</v>
      </c>
      <c r="R73" s="41" t="n">
        <v>12604</v>
      </c>
      <c r="S73" s="41" t="n">
        <v>2422</v>
      </c>
      <c r="T73" s="41" t="n">
        <v>15026</v>
      </c>
      <c r="U73" s="42" t="n">
        <v>119.216121866074</v>
      </c>
    </row>
    <row r="74" s="43" customFormat="true" ht="12.75" hidden="false" customHeight="false" outlineLevel="0" collapsed="false">
      <c r="A74" s="38" t="s">
        <v>331</v>
      </c>
      <c r="B74" s="39" t="s">
        <v>332</v>
      </c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 t="s">
        <v>332</v>
      </c>
      <c r="N74" s="40" t="s">
        <v>293</v>
      </c>
      <c r="O74" s="40" t="s">
        <v>293</v>
      </c>
      <c r="P74" s="40" t="s">
        <v>293</v>
      </c>
      <c r="Q74" s="40" t="s">
        <v>293</v>
      </c>
      <c r="R74" s="41" t="n">
        <v>53090</v>
      </c>
      <c r="S74" s="41" t="n">
        <v>-53090</v>
      </c>
      <c r="T74" s="41"/>
      <c r="U74" s="42"/>
    </row>
    <row r="75" s="43" customFormat="true" ht="12.75" hidden="false" customHeight="false" outlineLevel="0" collapsed="false">
      <c r="A75" s="38" t="s">
        <v>301</v>
      </c>
      <c r="B75" s="39" t="s">
        <v>302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 t="s">
        <v>302</v>
      </c>
      <c r="N75" s="40" t="s">
        <v>293</v>
      </c>
      <c r="O75" s="40" t="s">
        <v>293</v>
      </c>
      <c r="P75" s="40" t="s">
        <v>293</v>
      </c>
      <c r="Q75" s="40" t="s">
        <v>293</v>
      </c>
      <c r="R75" s="41" t="n">
        <v>5787625</v>
      </c>
      <c r="S75" s="41" t="n">
        <v>-5100000</v>
      </c>
      <c r="T75" s="41" t="n">
        <v>687625</v>
      </c>
      <c r="U75" s="42" t="n">
        <v>11.8809528951858</v>
      </c>
    </row>
    <row r="76" s="43" customFormat="true" ht="25.5" hidden="false" customHeight="false" outlineLevel="0" collapsed="false">
      <c r="A76" s="38" t="s">
        <v>303</v>
      </c>
      <c r="B76" s="39" t="s">
        <v>304</v>
      </c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 t="s">
        <v>305</v>
      </c>
      <c r="N76" s="40" t="s">
        <v>306</v>
      </c>
      <c r="O76" s="40" t="s">
        <v>293</v>
      </c>
      <c r="P76" s="40" t="s">
        <v>293</v>
      </c>
      <c r="Q76" s="40" t="s">
        <v>293</v>
      </c>
      <c r="R76" s="41" t="n">
        <v>157626</v>
      </c>
      <c r="S76" s="41" t="n">
        <v>-5000</v>
      </c>
      <c r="T76" s="41" t="n">
        <v>152626</v>
      </c>
      <c r="U76" s="42" t="n">
        <v>96.8279344778146</v>
      </c>
    </row>
    <row r="77" s="43" customFormat="true" ht="12.75" hidden="false" customHeight="false" outlineLevel="0" collapsed="false">
      <c r="A77" s="38" t="s">
        <v>307</v>
      </c>
      <c r="B77" s="39" t="s">
        <v>308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 t="s">
        <v>308</v>
      </c>
      <c r="N77" s="40" t="s">
        <v>293</v>
      </c>
      <c r="O77" s="40" t="s">
        <v>293</v>
      </c>
      <c r="P77" s="40" t="s">
        <v>293</v>
      </c>
      <c r="Q77" s="40" t="s">
        <v>293</v>
      </c>
      <c r="R77" s="41" t="n">
        <v>95028825</v>
      </c>
      <c r="S77" s="41" t="n">
        <v>-2864900</v>
      </c>
      <c r="T77" s="41" t="n">
        <v>92163925</v>
      </c>
      <c r="U77" s="42" t="n">
        <v>96.9852305339985</v>
      </c>
    </row>
    <row r="78" s="30" customFormat="true" ht="12.75" hidden="false" customHeight="false" outlineLevel="0" collapsed="false">
      <c r="A78" s="36" t="s">
        <v>147</v>
      </c>
      <c r="B78" s="37" t="s">
        <v>309</v>
      </c>
      <c r="C78" s="32"/>
      <c r="D78" s="32"/>
      <c r="E78" s="32"/>
      <c r="F78" s="32"/>
      <c r="G78" s="32"/>
      <c r="H78" s="32" t="s">
        <v>309</v>
      </c>
      <c r="I78" s="32" t="s">
        <v>293</v>
      </c>
      <c r="J78" s="32" t="s">
        <v>293</v>
      </c>
      <c r="K78" s="32" t="s">
        <v>293</v>
      </c>
      <c r="L78" s="32" t="s">
        <v>293</v>
      </c>
      <c r="M78" s="32"/>
      <c r="N78" s="32"/>
      <c r="O78" s="32"/>
      <c r="P78" s="32"/>
      <c r="Q78" s="32"/>
      <c r="R78" s="33" t="n">
        <v>5545738</v>
      </c>
      <c r="S78" s="33" t="n">
        <v>-2897682</v>
      </c>
      <c r="T78" s="33" t="n">
        <v>2648056</v>
      </c>
      <c r="U78" s="34" t="n">
        <v>47.7493888099294</v>
      </c>
    </row>
    <row r="79" s="43" customFormat="true" ht="12.75" hidden="false" customHeight="false" outlineLevel="0" collapsed="false">
      <c r="A79" s="38" t="s">
        <v>310</v>
      </c>
      <c r="B79" s="39" t="s">
        <v>311</v>
      </c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 t="s">
        <v>311</v>
      </c>
      <c r="N79" s="40" t="s">
        <v>293</v>
      </c>
      <c r="O79" s="40" t="s">
        <v>293</v>
      </c>
      <c r="P79" s="40" t="s">
        <v>293</v>
      </c>
      <c r="Q79" s="40" t="s">
        <v>293</v>
      </c>
      <c r="R79" s="41" t="n">
        <v>9291</v>
      </c>
      <c r="S79" s="41"/>
      <c r="T79" s="41" t="n">
        <v>9291</v>
      </c>
      <c r="U79" s="42" t="n">
        <v>100</v>
      </c>
    </row>
    <row r="80" s="43" customFormat="true" ht="12.75" hidden="false" customHeight="false" outlineLevel="0" collapsed="false">
      <c r="A80" s="38" t="s">
        <v>312</v>
      </c>
      <c r="B80" s="39" t="s">
        <v>313</v>
      </c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 t="s">
        <v>313</v>
      </c>
      <c r="N80" s="40" t="s">
        <v>293</v>
      </c>
      <c r="O80" s="40" t="s">
        <v>293</v>
      </c>
      <c r="P80" s="40" t="s">
        <v>293</v>
      </c>
      <c r="Q80" s="40" t="s">
        <v>293</v>
      </c>
      <c r="R80" s="41" t="n">
        <v>1782566</v>
      </c>
      <c r="S80" s="41" t="n">
        <v>-844703</v>
      </c>
      <c r="T80" s="41" t="n">
        <v>937863</v>
      </c>
      <c r="U80" s="42" t="n">
        <v>52.6130869768637</v>
      </c>
    </row>
    <row r="81" s="43" customFormat="true" ht="25.5" hidden="false" customHeight="false" outlineLevel="0" collapsed="false">
      <c r="A81" s="38" t="s">
        <v>314</v>
      </c>
      <c r="B81" s="39" t="s">
        <v>315</v>
      </c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 t="s">
        <v>315</v>
      </c>
      <c r="N81" s="40" t="s">
        <v>293</v>
      </c>
      <c r="O81" s="40" t="s">
        <v>293</v>
      </c>
      <c r="P81" s="40" t="s">
        <v>293</v>
      </c>
      <c r="Q81" s="40" t="s">
        <v>293</v>
      </c>
      <c r="R81" s="41" t="n">
        <v>3753881</v>
      </c>
      <c r="S81" s="41" t="n">
        <v>-2052979</v>
      </c>
      <c r="T81" s="41" t="n">
        <v>1700902</v>
      </c>
      <c r="U81" s="42" t="n">
        <v>45.310493326773</v>
      </c>
    </row>
    <row r="82" s="30" customFormat="true" ht="12.75" hidden="false" customHeight="false" outlineLevel="0" collapsed="false">
      <c r="A82" s="35" t="s">
        <v>333</v>
      </c>
      <c r="B82" s="35" t="s">
        <v>334</v>
      </c>
      <c r="C82" s="32" t="s">
        <v>334</v>
      </c>
      <c r="D82" s="32" t="s">
        <v>293</v>
      </c>
      <c r="E82" s="32" t="s">
        <v>293</v>
      </c>
      <c r="F82" s="32" t="s">
        <v>293</v>
      </c>
      <c r="G82" s="32" t="s">
        <v>293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 t="n">
        <v>7051357035</v>
      </c>
      <c r="S82" s="33" t="n">
        <v>7317008</v>
      </c>
      <c r="T82" s="33" t="n">
        <v>7058674043</v>
      </c>
      <c r="U82" s="34" t="n">
        <v>100.103767373623</v>
      </c>
    </row>
    <row r="83" s="30" customFormat="true" ht="12.75" hidden="false" customHeight="false" outlineLevel="0" collapsed="false">
      <c r="A83" s="36" t="s">
        <v>132</v>
      </c>
      <c r="B83" s="37" t="s">
        <v>294</v>
      </c>
      <c r="C83" s="32"/>
      <c r="D83" s="32"/>
      <c r="E83" s="32"/>
      <c r="F83" s="32"/>
      <c r="G83" s="32"/>
      <c r="H83" s="32" t="s">
        <v>294</v>
      </c>
      <c r="I83" s="32" t="s">
        <v>293</v>
      </c>
      <c r="J83" s="32" t="s">
        <v>293</v>
      </c>
      <c r="K83" s="32" t="s">
        <v>293</v>
      </c>
      <c r="L83" s="32" t="s">
        <v>293</v>
      </c>
      <c r="M83" s="32"/>
      <c r="N83" s="32"/>
      <c r="O83" s="32"/>
      <c r="P83" s="32"/>
      <c r="Q83" s="32"/>
      <c r="R83" s="33" t="n">
        <v>2689796861</v>
      </c>
      <c r="S83" s="33" t="n">
        <v>1303516</v>
      </c>
      <c r="T83" s="33" t="n">
        <v>2691100377</v>
      </c>
      <c r="U83" s="34" t="n">
        <v>100.048461503502</v>
      </c>
    </row>
    <row r="84" s="43" customFormat="true" ht="12.75" hidden="false" customHeight="false" outlineLevel="0" collapsed="false">
      <c r="A84" s="38" t="s">
        <v>295</v>
      </c>
      <c r="B84" s="39" t="s">
        <v>296</v>
      </c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 t="s">
        <v>296</v>
      </c>
      <c r="N84" s="40" t="s">
        <v>293</v>
      </c>
      <c r="O84" s="40" t="s">
        <v>293</v>
      </c>
      <c r="P84" s="40" t="s">
        <v>293</v>
      </c>
      <c r="Q84" s="40" t="s">
        <v>293</v>
      </c>
      <c r="R84" s="41" t="n">
        <v>195083322</v>
      </c>
      <c r="S84" s="41" t="n">
        <v>20321792</v>
      </c>
      <c r="T84" s="41" t="n">
        <v>215405114</v>
      </c>
      <c r="U84" s="42" t="n">
        <v>110.41698069915</v>
      </c>
    </row>
    <row r="85" s="43" customFormat="true" ht="12.75" hidden="false" customHeight="false" outlineLevel="0" collapsed="false">
      <c r="A85" s="38" t="s">
        <v>297</v>
      </c>
      <c r="B85" s="39" t="s">
        <v>298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 t="s">
        <v>298</v>
      </c>
      <c r="N85" s="40" t="s">
        <v>293</v>
      </c>
      <c r="O85" s="40" t="s">
        <v>293</v>
      </c>
      <c r="P85" s="40" t="s">
        <v>293</v>
      </c>
      <c r="Q85" s="40" t="s">
        <v>293</v>
      </c>
      <c r="R85" s="41" t="n">
        <v>125954091</v>
      </c>
      <c r="S85" s="41" t="n">
        <v>5586969</v>
      </c>
      <c r="T85" s="41" t="n">
        <v>131541060</v>
      </c>
      <c r="U85" s="42" t="n">
        <v>104.435718566696</v>
      </c>
    </row>
    <row r="86" s="43" customFormat="true" ht="12.75" hidden="false" customHeight="false" outlineLevel="0" collapsed="false">
      <c r="A86" s="38" t="s">
        <v>299</v>
      </c>
      <c r="B86" s="39" t="s">
        <v>300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 t="s">
        <v>300</v>
      </c>
      <c r="N86" s="40" t="s">
        <v>293</v>
      </c>
      <c r="O86" s="40" t="s">
        <v>293</v>
      </c>
      <c r="P86" s="40" t="s">
        <v>293</v>
      </c>
      <c r="Q86" s="40" t="s">
        <v>293</v>
      </c>
      <c r="R86" s="41" t="n">
        <v>1188949917</v>
      </c>
      <c r="S86" s="41" t="n">
        <v>-71676881</v>
      </c>
      <c r="T86" s="41" t="n">
        <v>1117273036</v>
      </c>
      <c r="U86" s="42" t="n">
        <v>93.9714129270594</v>
      </c>
    </row>
    <row r="87" s="43" customFormat="true" ht="12.75" hidden="false" customHeight="false" outlineLevel="0" collapsed="false">
      <c r="A87" s="38" t="s">
        <v>331</v>
      </c>
      <c r="B87" s="39" t="s">
        <v>332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 t="s">
        <v>332</v>
      </c>
      <c r="N87" s="40" t="s">
        <v>293</v>
      </c>
      <c r="O87" s="40" t="s">
        <v>293</v>
      </c>
      <c r="P87" s="40" t="s">
        <v>293</v>
      </c>
      <c r="Q87" s="40" t="s">
        <v>293</v>
      </c>
      <c r="R87" s="41" t="n">
        <v>68421422</v>
      </c>
      <c r="S87" s="41" t="n">
        <v>10944561</v>
      </c>
      <c r="T87" s="41" t="n">
        <v>79365983</v>
      </c>
      <c r="U87" s="42" t="n">
        <v>115.995810493386</v>
      </c>
    </row>
    <row r="88" s="43" customFormat="true" ht="12.75" hidden="false" customHeight="false" outlineLevel="0" collapsed="false">
      <c r="A88" s="38" t="s">
        <v>301</v>
      </c>
      <c r="B88" s="39" t="s">
        <v>302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 t="s">
        <v>302</v>
      </c>
      <c r="N88" s="40" t="s">
        <v>293</v>
      </c>
      <c r="O88" s="40" t="s">
        <v>293</v>
      </c>
      <c r="P88" s="40" t="s">
        <v>293</v>
      </c>
      <c r="Q88" s="40" t="s">
        <v>293</v>
      </c>
      <c r="R88" s="41" t="n">
        <v>970581538</v>
      </c>
      <c r="S88" s="41" t="n">
        <v>50836745</v>
      </c>
      <c r="T88" s="41" t="n">
        <v>1021418283</v>
      </c>
      <c r="U88" s="42" t="n">
        <v>105.237761384248</v>
      </c>
    </row>
    <row r="89" s="43" customFormat="true" ht="25.5" hidden="false" customHeight="false" outlineLevel="0" collapsed="false">
      <c r="A89" s="38" t="s">
        <v>303</v>
      </c>
      <c r="B89" s="39" t="s">
        <v>304</v>
      </c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 t="s">
        <v>305</v>
      </c>
      <c r="N89" s="40" t="s">
        <v>306</v>
      </c>
      <c r="O89" s="40" t="s">
        <v>293</v>
      </c>
      <c r="P89" s="40" t="s">
        <v>293</v>
      </c>
      <c r="Q89" s="40" t="s">
        <v>293</v>
      </c>
      <c r="R89" s="41" t="n">
        <v>15278723</v>
      </c>
      <c r="S89" s="41" t="n">
        <v>-677730</v>
      </c>
      <c r="T89" s="41" t="n">
        <v>14600993</v>
      </c>
      <c r="U89" s="42" t="n">
        <v>95.5642235283669</v>
      </c>
    </row>
    <row r="90" s="43" customFormat="true" ht="12.75" hidden="false" customHeight="false" outlineLevel="0" collapsed="false">
      <c r="A90" s="38" t="s">
        <v>307</v>
      </c>
      <c r="B90" s="39" t="s">
        <v>308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 t="s">
        <v>308</v>
      </c>
      <c r="N90" s="40" t="s">
        <v>293</v>
      </c>
      <c r="O90" s="40" t="s">
        <v>293</v>
      </c>
      <c r="P90" s="40" t="s">
        <v>293</v>
      </c>
      <c r="Q90" s="40" t="s">
        <v>293</v>
      </c>
      <c r="R90" s="41" t="n">
        <v>125527848</v>
      </c>
      <c r="S90" s="41" t="n">
        <v>-14031940</v>
      </c>
      <c r="T90" s="41" t="n">
        <v>111495908</v>
      </c>
      <c r="U90" s="42" t="n">
        <v>88.821651750136</v>
      </c>
    </row>
    <row r="91" s="30" customFormat="true" ht="12.75" hidden="false" customHeight="false" outlineLevel="0" collapsed="false">
      <c r="A91" s="36" t="s">
        <v>147</v>
      </c>
      <c r="B91" s="37" t="s">
        <v>309</v>
      </c>
      <c r="C91" s="32"/>
      <c r="D91" s="32"/>
      <c r="E91" s="32"/>
      <c r="F91" s="32"/>
      <c r="G91" s="32"/>
      <c r="H91" s="32" t="s">
        <v>309</v>
      </c>
      <c r="I91" s="32" t="s">
        <v>293</v>
      </c>
      <c r="J91" s="32" t="s">
        <v>293</v>
      </c>
      <c r="K91" s="32" t="s">
        <v>293</v>
      </c>
      <c r="L91" s="32" t="s">
        <v>293</v>
      </c>
      <c r="M91" s="32"/>
      <c r="N91" s="32"/>
      <c r="O91" s="32"/>
      <c r="P91" s="32"/>
      <c r="Q91" s="32"/>
      <c r="R91" s="33" t="n">
        <v>104285827</v>
      </c>
      <c r="S91" s="33" t="n">
        <v>-27534519</v>
      </c>
      <c r="T91" s="33" t="n">
        <v>76751308</v>
      </c>
      <c r="U91" s="34" t="n">
        <v>73.5970651122132</v>
      </c>
    </row>
    <row r="92" s="43" customFormat="true" ht="12.75" hidden="false" customHeight="false" outlineLevel="0" collapsed="false">
      <c r="A92" s="38" t="s">
        <v>310</v>
      </c>
      <c r="B92" s="39" t="s">
        <v>311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 t="s">
        <v>311</v>
      </c>
      <c r="N92" s="40" t="s">
        <v>293</v>
      </c>
      <c r="O92" s="40" t="s">
        <v>293</v>
      </c>
      <c r="P92" s="40" t="s">
        <v>293</v>
      </c>
      <c r="Q92" s="40" t="s">
        <v>293</v>
      </c>
      <c r="R92" s="41" t="n">
        <v>1335772</v>
      </c>
      <c r="S92" s="41" t="n">
        <v>1206400</v>
      </c>
      <c r="T92" s="41" t="n">
        <v>2542172</v>
      </c>
      <c r="U92" s="42" t="n">
        <v>190.314814204819</v>
      </c>
    </row>
    <row r="93" s="43" customFormat="true" ht="12.75" hidden="false" customHeight="false" outlineLevel="0" collapsed="false">
      <c r="A93" s="38" t="s">
        <v>312</v>
      </c>
      <c r="B93" s="39" t="s">
        <v>313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 t="s">
        <v>313</v>
      </c>
      <c r="N93" s="40" t="s">
        <v>293</v>
      </c>
      <c r="O93" s="40" t="s">
        <v>293</v>
      </c>
      <c r="P93" s="40" t="s">
        <v>293</v>
      </c>
      <c r="Q93" s="40" t="s">
        <v>293</v>
      </c>
      <c r="R93" s="41" t="n">
        <v>87253814</v>
      </c>
      <c r="S93" s="41" t="n">
        <v>-16749138</v>
      </c>
      <c r="T93" s="41" t="n">
        <v>70504676</v>
      </c>
      <c r="U93" s="42" t="n">
        <v>80.8041193477227</v>
      </c>
    </row>
    <row r="94" s="43" customFormat="true" ht="25.5" hidden="false" customHeight="false" outlineLevel="0" collapsed="false">
      <c r="A94" s="38" t="s">
        <v>314</v>
      </c>
      <c r="B94" s="39" t="s">
        <v>315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 t="s">
        <v>315</v>
      </c>
      <c r="N94" s="40" t="s">
        <v>293</v>
      </c>
      <c r="O94" s="40" t="s">
        <v>293</v>
      </c>
      <c r="P94" s="40" t="s">
        <v>293</v>
      </c>
      <c r="Q94" s="40" t="s">
        <v>293</v>
      </c>
      <c r="R94" s="41" t="n">
        <v>15696241</v>
      </c>
      <c r="S94" s="41" t="n">
        <v>-11991781</v>
      </c>
      <c r="T94" s="41" t="n">
        <v>3704460</v>
      </c>
      <c r="U94" s="42" t="n">
        <v>23.6009373199609</v>
      </c>
    </row>
    <row r="95" s="30" customFormat="true" ht="12.75" hidden="false" customHeight="false" outlineLevel="0" collapsed="false">
      <c r="A95" s="36" t="s">
        <v>158</v>
      </c>
      <c r="B95" s="37" t="s">
        <v>335</v>
      </c>
      <c r="C95" s="32"/>
      <c r="D95" s="32"/>
      <c r="E95" s="32"/>
      <c r="F95" s="32"/>
      <c r="G95" s="32"/>
      <c r="H95" s="32" t="s">
        <v>335</v>
      </c>
      <c r="I95" s="32" t="s">
        <v>293</v>
      </c>
      <c r="J95" s="32" t="s">
        <v>293</v>
      </c>
      <c r="K95" s="32" t="s">
        <v>293</v>
      </c>
      <c r="L95" s="32" t="s">
        <v>293</v>
      </c>
      <c r="M95" s="32"/>
      <c r="N95" s="32"/>
      <c r="O95" s="32"/>
      <c r="P95" s="32"/>
      <c r="Q95" s="32"/>
      <c r="R95" s="33" t="n">
        <v>4257274347</v>
      </c>
      <c r="S95" s="33" t="n">
        <v>33548011</v>
      </c>
      <c r="T95" s="33" t="n">
        <v>4290822358</v>
      </c>
      <c r="U95" s="34" t="n">
        <v>100.788016187485</v>
      </c>
    </row>
    <row r="96" s="43" customFormat="true" ht="12.75" hidden="false" customHeight="false" outlineLevel="0" collapsed="false">
      <c r="A96" s="38" t="s">
        <v>336</v>
      </c>
      <c r="B96" s="39" t="s">
        <v>337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 t="s">
        <v>337</v>
      </c>
      <c r="N96" s="40" t="s">
        <v>293</v>
      </c>
      <c r="O96" s="40" t="s">
        <v>293</v>
      </c>
      <c r="P96" s="40" t="s">
        <v>293</v>
      </c>
      <c r="Q96" s="40" t="s">
        <v>293</v>
      </c>
      <c r="R96" s="41" t="n">
        <v>209314691</v>
      </c>
      <c r="S96" s="41" t="n">
        <v>24366011</v>
      </c>
      <c r="T96" s="41" t="n">
        <v>233680702</v>
      </c>
      <c r="U96" s="42" t="n">
        <v>111.640850856474</v>
      </c>
    </row>
    <row r="97" s="43" customFormat="true" ht="12.75" hidden="false" customHeight="false" outlineLevel="0" collapsed="false">
      <c r="A97" s="38" t="s">
        <v>338</v>
      </c>
      <c r="B97" s="39" t="s">
        <v>339</v>
      </c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 t="s">
        <v>339</v>
      </c>
      <c r="N97" s="40" t="s">
        <v>293</v>
      </c>
      <c r="O97" s="40" t="s">
        <v>293</v>
      </c>
      <c r="P97" s="40" t="s">
        <v>293</v>
      </c>
      <c r="Q97" s="40" t="s">
        <v>293</v>
      </c>
      <c r="R97" s="41" t="n">
        <v>152357139</v>
      </c>
      <c r="S97" s="41" t="n">
        <v>9182000</v>
      </c>
      <c r="T97" s="41" t="n">
        <v>161539139</v>
      </c>
      <c r="U97" s="42" t="n">
        <v>106.026629313379</v>
      </c>
    </row>
    <row r="98" s="43" customFormat="true" ht="12.75" hidden="false" customHeight="false" outlineLevel="0" collapsed="false">
      <c r="A98" s="38" t="s">
        <v>340</v>
      </c>
      <c r="B98" s="39" t="s">
        <v>341</v>
      </c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 t="s">
        <v>341</v>
      </c>
      <c r="N98" s="40" t="s">
        <v>293</v>
      </c>
      <c r="O98" s="40" t="s">
        <v>293</v>
      </c>
      <c r="P98" s="40" t="s">
        <v>293</v>
      </c>
      <c r="Q98" s="40" t="s">
        <v>293</v>
      </c>
      <c r="R98" s="41" t="n">
        <v>733815459</v>
      </c>
      <c r="S98" s="41"/>
      <c r="T98" s="41" t="n">
        <v>733815459</v>
      </c>
      <c r="U98" s="42" t="n">
        <v>100</v>
      </c>
    </row>
    <row r="99" s="43" customFormat="true" ht="25.5" hidden="false" customHeight="false" outlineLevel="0" collapsed="false">
      <c r="A99" s="38" t="s">
        <v>342</v>
      </c>
      <c r="B99" s="39" t="s">
        <v>343</v>
      </c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 t="s">
        <v>343</v>
      </c>
      <c r="N99" s="40" t="s">
        <v>293</v>
      </c>
      <c r="O99" s="40" t="s">
        <v>293</v>
      </c>
      <c r="P99" s="40" t="s">
        <v>293</v>
      </c>
      <c r="Q99" s="40" t="s">
        <v>293</v>
      </c>
      <c r="R99" s="41" t="n">
        <v>3161787058</v>
      </c>
      <c r="S99" s="41"/>
      <c r="T99" s="41" t="n">
        <v>3161787058</v>
      </c>
      <c r="U99" s="42" t="n">
        <v>100</v>
      </c>
    </row>
    <row r="100" s="30" customFormat="true" ht="12.75" hidden="false" customHeight="false" outlineLevel="0" collapsed="false">
      <c r="A100" s="35" t="s">
        <v>344</v>
      </c>
      <c r="B100" s="35" t="s">
        <v>345</v>
      </c>
      <c r="C100" s="32" t="s">
        <v>345</v>
      </c>
      <c r="D100" s="32" t="s">
        <v>293</v>
      </c>
      <c r="E100" s="32" t="s">
        <v>293</v>
      </c>
      <c r="F100" s="32" t="s">
        <v>293</v>
      </c>
      <c r="G100" s="32" t="s">
        <v>293</v>
      </c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3" t="n">
        <v>65883781</v>
      </c>
      <c r="S100" s="33" t="n">
        <v>10123750</v>
      </c>
      <c r="T100" s="33" t="n">
        <v>76007531</v>
      </c>
      <c r="U100" s="34" t="n">
        <v>115.366073176644</v>
      </c>
    </row>
    <row r="101" s="30" customFormat="true" ht="25.5" hidden="false" customHeight="false" outlineLevel="0" collapsed="false">
      <c r="A101" s="35" t="s">
        <v>346</v>
      </c>
      <c r="B101" s="35" t="s">
        <v>347</v>
      </c>
      <c r="C101" s="32" t="s">
        <v>347</v>
      </c>
      <c r="D101" s="32" t="s">
        <v>293</v>
      </c>
      <c r="E101" s="32" t="s">
        <v>293</v>
      </c>
      <c r="F101" s="32" t="s">
        <v>293</v>
      </c>
      <c r="G101" s="32" t="s">
        <v>293</v>
      </c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3" t="n">
        <v>1541815</v>
      </c>
      <c r="S101" s="33" t="n">
        <v>-13600</v>
      </c>
      <c r="T101" s="33" t="n">
        <v>1528215</v>
      </c>
      <c r="U101" s="34" t="n">
        <v>99.1179227079773</v>
      </c>
    </row>
    <row r="102" s="30" customFormat="true" ht="12.75" hidden="false" customHeight="false" outlineLevel="0" collapsed="false">
      <c r="A102" s="36" t="s">
        <v>132</v>
      </c>
      <c r="B102" s="37" t="s">
        <v>294</v>
      </c>
      <c r="C102" s="32"/>
      <c r="D102" s="32"/>
      <c r="E102" s="32"/>
      <c r="F102" s="32"/>
      <c r="G102" s="32"/>
      <c r="H102" s="32" t="s">
        <v>294</v>
      </c>
      <c r="I102" s="32" t="s">
        <v>293</v>
      </c>
      <c r="J102" s="32" t="s">
        <v>293</v>
      </c>
      <c r="K102" s="32" t="s">
        <v>293</v>
      </c>
      <c r="L102" s="32" t="s">
        <v>293</v>
      </c>
      <c r="M102" s="32"/>
      <c r="N102" s="32"/>
      <c r="O102" s="32"/>
      <c r="P102" s="32"/>
      <c r="Q102" s="32"/>
      <c r="R102" s="33" t="n">
        <v>1526015</v>
      </c>
      <c r="S102" s="33" t="n">
        <v>-44396</v>
      </c>
      <c r="T102" s="33" t="n">
        <v>1481619</v>
      </c>
      <c r="U102" s="34" t="n">
        <v>97.0907232235594</v>
      </c>
    </row>
    <row r="103" s="43" customFormat="true" ht="12.75" hidden="false" customHeight="false" outlineLevel="0" collapsed="false">
      <c r="A103" s="38" t="s">
        <v>295</v>
      </c>
      <c r="B103" s="39" t="s">
        <v>296</v>
      </c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 t="s">
        <v>296</v>
      </c>
      <c r="N103" s="40" t="s">
        <v>293</v>
      </c>
      <c r="O103" s="40" t="s">
        <v>293</v>
      </c>
      <c r="P103" s="40" t="s">
        <v>293</v>
      </c>
      <c r="Q103" s="40" t="s">
        <v>293</v>
      </c>
      <c r="R103" s="41" t="n">
        <v>938670</v>
      </c>
      <c r="S103" s="41" t="n">
        <v>144200</v>
      </c>
      <c r="T103" s="41" t="n">
        <v>1082870</v>
      </c>
      <c r="U103" s="42" t="n">
        <v>115.362161355961</v>
      </c>
    </row>
    <row r="104" s="43" customFormat="true" ht="12.75" hidden="false" customHeight="false" outlineLevel="0" collapsed="false">
      <c r="A104" s="38" t="s">
        <v>297</v>
      </c>
      <c r="B104" s="39" t="s">
        <v>298</v>
      </c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 t="s">
        <v>298</v>
      </c>
      <c r="N104" s="40" t="s">
        <v>293</v>
      </c>
      <c r="O104" s="40" t="s">
        <v>293</v>
      </c>
      <c r="P104" s="40" t="s">
        <v>293</v>
      </c>
      <c r="Q104" s="40" t="s">
        <v>293</v>
      </c>
      <c r="R104" s="41" t="n">
        <v>584165</v>
      </c>
      <c r="S104" s="41" t="n">
        <v>-185936</v>
      </c>
      <c r="T104" s="41" t="n">
        <v>398229</v>
      </c>
      <c r="U104" s="42" t="n">
        <v>68.1706367207895</v>
      </c>
    </row>
    <row r="105" s="43" customFormat="true" ht="12.75" hidden="false" customHeight="false" outlineLevel="0" collapsed="false">
      <c r="A105" s="38" t="s">
        <v>299</v>
      </c>
      <c r="B105" s="39" t="s">
        <v>300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 t="s">
        <v>300</v>
      </c>
      <c r="N105" s="40" t="s">
        <v>293</v>
      </c>
      <c r="O105" s="40" t="s">
        <v>293</v>
      </c>
      <c r="P105" s="40" t="s">
        <v>293</v>
      </c>
      <c r="Q105" s="40" t="s">
        <v>293</v>
      </c>
      <c r="R105" s="41" t="n">
        <v>520</v>
      </c>
      <c r="S105" s="41"/>
      <c r="T105" s="41" t="n">
        <v>520</v>
      </c>
      <c r="U105" s="42" t="n">
        <v>100</v>
      </c>
    </row>
    <row r="106" s="43" customFormat="true" ht="25.5" hidden="false" customHeight="false" outlineLevel="0" collapsed="false">
      <c r="A106" s="38" t="s">
        <v>303</v>
      </c>
      <c r="B106" s="39" t="s">
        <v>304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 t="s">
        <v>305</v>
      </c>
      <c r="N106" s="40" t="s">
        <v>306</v>
      </c>
      <c r="O106" s="40" t="s">
        <v>293</v>
      </c>
      <c r="P106" s="40" t="s">
        <v>293</v>
      </c>
      <c r="Q106" s="40" t="s">
        <v>293</v>
      </c>
      <c r="R106" s="41" t="n">
        <v>2660</v>
      </c>
      <c r="S106" s="41" t="n">
        <v>-2660</v>
      </c>
      <c r="T106" s="41"/>
      <c r="U106" s="42"/>
    </row>
    <row r="107" s="30" customFormat="true" ht="12.75" hidden="false" customHeight="false" outlineLevel="0" collapsed="false">
      <c r="A107" s="36" t="s">
        <v>147</v>
      </c>
      <c r="B107" s="37" t="s">
        <v>309</v>
      </c>
      <c r="C107" s="32"/>
      <c r="D107" s="32"/>
      <c r="E107" s="32"/>
      <c r="F107" s="32"/>
      <c r="G107" s="32"/>
      <c r="H107" s="32" t="s">
        <v>309</v>
      </c>
      <c r="I107" s="32" t="s">
        <v>293</v>
      </c>
      <c r="J107" s="32" t="s">
        <v>293</v>
      </c>
      <c r="K107" s="32" t="s">
        <v>293</v>
      </c>
      <c r="L107" s="32" t="s">
        <v>293</v>
      </c>
      <c r="M107" s="32"/>
      <c r="N107" s="32"/>
      <c r="O107" s="32"/>
      <c r="P107" s="32"/>
      <c r="Q107" s="32"/>
      <c r="R107" s="33" t="n">
        <v>15800</v>
      </c>
      <c r="S107" s="33" t="n">
        <v>30796</v>
      </c>
      <c r="T107" s="33" t="n">
        <v>46596</v>
      </c>
      <c r="U107" s="34" t="n">
        <v>294.911392405063</v>
      </c>
    </row>
    <row r="108" s="43" customFormat="true" ht="12.75" hidden="false" customHeight="false" outlineLevel="0" collapsed="false">
      <c r="A108" s="38" t="s">
        <v>310</v>
      </c>
      <c r="B108" s="39" t="s">
        <v>311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 t="s">
        <v>311</v>
      </c>
      <c r="N108" s="40" t="s">
        <v>293</v>
      </c>
      <c r="O108" s="40" t="s">
        <v>293</v>
      </c>
      <c r="P108" s="40" t="s">
        <v>293</v>
      </c>
      <c r="Q108" s="40" t="s">
        <v>293</v>
      </c>
      <c r="R108" s="41" t="n">
        <v>2660</v>
      </c>
      <c r="S108" s="41"/>
      <c r="T108" s="41" t="n">
        <v>2660</v>
      </c>
      <c r="U108" s="42" t="n">
        <v>100</v>
      </c>
    </row>
    <row r="109" s="43" customFormat="true" ht="12.75" hidden="false" customHeight="false" outlineLevel="0" collapsed="false">
      <c r="A109" s="38" t="s">
        <v>312</v>
      </c>
      <c r="B109" s="39" t="s">
        <v>313</v>
      </c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 t="s">
        <v>313</v>
      </c>
      <c r="N109" s="40" t="s">
        <v>293</v>
      </c>
      <c r="O109" s="40" t="s">
        <v>293</v>
      </c>
      <c r="P109" s="40" t="s">
        <v>293</v>
      </c>
      <c r="Q109" s="40" t="s">
        <v>293</v>
      </c>
      <c r="R109" s="41" t="n">
        <v>13140</v>
      </c>
      <c r="S109" s="41" t="n">
        <v>30796</v>
      </c>
      <c r="T109" s="41" t="n">
        <v>43936</v>
      </c>
      <c r="U109" s="42" t="n">
        <v>334.368340943683</v>
      </c>
    </row>
    <row r="110" s="30" customFormat="true" ht="12.75" hidden="false" customHeight="false" outlineLevel="0" collapsed="false">
      <c r="A110" s="35" t="s">
        <v>348</v>
      </c>
      <c r="B110" s="35" t="s">
        <v>349</v>
      </c>
      <c r="C110" s="32" t="s">
        <v>349</v>
      </c>
      <c r="D110" s="32" t="s">
        <v>293</v>
      </c>
      <c r="E110" s="32" t="s">
        <v>293</v>
      </c>
      <c r="F110" s="32" t="s">
        <v>293</v>
      </c>
      <c r="G110" s="32" t="s">
        <v>293</v>
      </c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 t="n">
        <v>1178995758</v>
      </c>
      <c r="S110" s="33" t="n">
        <v>102959773</v>
      </c>
      <c r="T110" s="33" t="n">
        <v>1281955531</v>
      </c>
      <c r="U110" s="34" t="n">
        <v>108.732836594311</v>
      </c>
    </row>
    <row r="111" s="30" customFormat="true" ht="12.75" hidden="false" customHeight="false" outlineLevel="0" collapsed="false">
      <c r="A111" s="36" t="s">
        <v>132</v>
      </c>
      <c r="B111" s="37" t="s">
        <v>294</v>
      </c>
      <c r="C111" s="32"/>
      <c r="D111" s="32"/>
      <c r="E111" s="32"/>
      <c r="F111" s="32"/>
      <c r="G111" s="32"/>
      <c r="H111" s="32" t="s">
        <v>294</v>
      </c>
      <c r="I111" s="32" t="s">
        <v>293</v>
      </c>
      <c r="J111" s="32" t="s">
        <v>293</v>
      </c>
      <c r="K111" s="32" t="s">
        <v>293</v>
      </c>
      <c r="L111" s="32" t="s">
        <v>293</v>
      </c>
      <c r="M111" s="32"/>
      <c r="N111" s="32"/>
      <c r="O111" s="32"/>
      <c r="P111" s="32"/>
      <c r="Q111" s="32"/>
      <c r="R111" s="33" t="n">
        <v>762208069</v>
      </c>
      <c r="S111" s="33" t="n">
        <v>48044302</v>
      </c>
      <c r="T111" s="33" t="n">
        <v>810252371</v>
      </c>
      <c r="U111" s="34" t="n">
        <v>106.303305351127</v>
      </c>
    </row>
    <row r="112" s="43" customFormat="true" ht="12.75" hidden="false" customHeight="false" outlineLevel="0" collapsed="false">
      <c r="A112" s="38" t="s">
        <v>295</v>
      </c>
      <c r="B112" s="39" t="s">
        <v>296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 t="s">
        <v>296</v>
      </c>
      <c r="N112" s="40" t="s">
        <v>293</v>
      </c>
      <c r="O112" s="40" t="s">
        <v>293</v>
      </c>
      <c r="P112" s="40" t="s">
        <v>293</v>
      </c>
      <c r="Q112" s="40" t="s">
        <v>293</v>
      </c>
      <c r="R112" s="41" t="n">
        <v>463062560</v>
      </c>
      <c r="S112" s="41" t="n">
        <v>54738950</v>
      </c>
      <c r="T112" s="41" t="n">
        <v>517801510</v>
      </c>
      <c r="U112" s="42" t="n">
        <v>111.82107013791</v>
      </c>
    </row>
    <row r="113" s="43" customFormat="true" ht="12.75" hidden="false" customHeight="false" outlineLevel="0" collapsed="false">
      <c r="A113" s="38" t="s">
        <v>297</v>
      </c>
      <c r="B113" s="39" t="s">
        <v>298</v>
      </c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 t="s">
        <v>298</v>
      </c>
      <c r="N113" s="40" t="s">
        <v>293</v>
      </c>
      <c r="O113" s="40" t="s">
        <v>293</v>
      </c>
      <c r="P113" s="40" t="s">
        <v>293</v>
      </c>
      <c r="Q113" s="40" t="s">
        <v>293</v>
      </c>
      <c r="R113" s="41" t="n">
        <v>293420429</v>
      </c>
      <c r="S113" s="41" t="n">
        <v>-7532278</v>
      </c>
      <c r="T113" s="41" t="n">
        <v>285888151</v>
      </c>
      <c r="U113" s="42" t="n">
        <v>97.4329401583691</v>
      </c>
    </row>
    <row r="114" s="43" customFormat="true" ht="12.75" hidden="false" customHeight="false" outlineLevel="0" collapsed="false">
      <c r="A114" s="38" t="s">
        <v>299</v>
      </c>
      <c r="B114" s="39" t="s">
        <v>300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 t="s">
        <v>300</v>
      </c>
      <c r="N114" s="40" t="s">
        <v>293</v>
      </c>
      <c r="O114" s="40" t="s">
        <v>293</v>
      </c>
      <c r="P114" s="40" t="s">
        <v>293</v>
      </c>
      <c r="Q114" s="40" t="s">
        <v>293</v>
      </c>
      <c r="R114" s="41" t="n">
        <v>1041265</v>
      </c>
      <c r="S114" s="41" t="n">
        <v>787500</v>
      </c>
      <c r="T114" s="41" t="n">
        <v>1828765</v>
      </c>
      <c r="U114" s="42" t="n">
        <v>175.629162605101</v>
      </c>
    </row>
    <row r="115" s="43" customFormat="true" ht="25.5" hidden="false" customHeight="false" outlineLevel="0" collapsed="false">
      <c r="A115" s="38" t="s">
        <v>303</v>
      </c>
      <c r="B115" s="39" t="s">
        <v>304</v>
      </c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 t="s">
        <v>305</v>
      </c>
      <c r="N115" s="40" t="s">
        <v>306</v>
      </c>
      <c r="O115" s="40" t="s">
        <v>293</v>
      </c>
      <c r="P115" s="40" t="s">
        <v>293</v>
      </c>
      <c r="Q115" s="40" t="s">
        <v>293</v>
      </c>
      <c r="R115" s="41" t="n">
        <v>2210715</v>
      </c>
      <c r="S115" s="41" t="n">
        <v>14000</v>
      </c>
      <c r="T115" s="41" t="n">
        <v>2224715</v>
      </c>
      <c r="U115" s="42" t="n">
        <v>100.633279278424</v>
      </c>
    </row>
    <row r="116" s="43" customFormat="true" ht="12.75" hidden="false" customHeight="false" outlineLevel="0" collapsed="false">
      <c r="A116" s="38" t="s">
        <v>307</v>
      </c>
      <c r="B116" s="39" t="s">
        <v>308</v>
      </c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 t="s">
        <v>308</v>
      </c>
      <c r="N116" s="40" t="s">
        <v>293</v>
      </c>
      <c r="O116" s="40" t="s">
        <v>293</v>
      </c>
      <c r="P116" s="40" t="s">
        <v>293</v>
      </c>
      <c r="Q116" s="40" t="s">
        <v>293</v>
      </c>
      <c r="R116" s="41" t="n">
        <v>2473100</v>
      </c>
      <c r="S116" s="41" t="n">
        <v>36130</v>
      </c>
      <c r="T116" s="41" t="n">
        <v>2509230</v>
      </c>
      <c r="U116" s="42" t="n">
        <v>101.460919493753</v>
      </c>
    </row>
    <row r="117" s="30" customFormat="true" ht="12.75" hidden="false" customHeight="false" outlineLevel="0" collapsed="false">
      <c r="A117" s="36" t="s">
        <v>147</v>
      </c>
      <c r="B117" s="37" t="s">
        <v>309</v>
      </c>
      <c r="C117" s="32"/>
      <c r="D117" s="32"/>
      <c r="E117" s="32"/>
      <c r="F117" s="32"/>
      <c r="G117" s="32"/>
      <c r="H117" s="32" t="s">
        <v>309</v>
      </c>
      <c r="I117" s="32" t="s">
        <v>293</v>
      </c>
      <c r="J117" s="32" t="s">
        <v>293</v>
      </c>
      <c r="K117" s="32" t="s">
        <v>293</v>
      </c>
      <c r="L117" s="32" t="s">
        <v>293</v>
      </c>
      <c r="M117" s="32"/>
      <c r="N117" s="32"/>
      <c r="O117" s="32"/>
      <c r="P117" s="32"/>
      <c r="Q117" s="32"/>
      <c r="R117" s="33" t="n">
        <v>416787689</v>
      </c>
      <c r="S117" s="33" t="n">
        <v>54915471</v>
      </c>
      <c r="T117" s="33" t="n">
        <v>471703160</v>
      </c>
      <c r="U117" s="34" t="n">
        <v>113.175886056462</v>
      </c>
    </row>
    <row r="118" s="43" customFormat="true" ht="12.75" hidden="false" customHeight="false" outlineLevel="0" collapsed="false">
      <c r="A118" s="38" t="s">
        <v>310</v>
      </c>
      <c r="B118" s="39" t="s">
        <v>311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 t="s">
        <v>311</v>
      </c>
      <c r="N118" s="40" t="s">
        <v>293</v>
      </c>
      <c r="O118" s="40" t="s">
        <v>293</v>
      </c>
      <c r="P118" s="40" t="s">
        <v>293</v>
      </c>
      <c r="Q118" s="40" t="s">
        <v>293</v>
      </c>
      <c r="R118" s="41" t="n">
        <v>1230949</v>
      </c>
      <c r="S118" s="41" t="n">
        <v>-233794</v>
      </c>
      <c r="T118" s="41" t="n">
        <v>997155</v>
      </c>
      <c r="U118" s="42" t="n">
        <v>81.0070116633589</v>
      </c>
    </row>
    <row r="119" s="43" customFormat="true" ht="12.75" hidden="false" customHeight="false" outlineLevel="0" collapsed="false">
      <c r="A119" s="38" t="s">
        <v>312</v>
      </c>
      <c r="B119" s="39" t="s">
        <v>313</v>
      </c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 t="s">
        <v>313</v>
      </c>
      <c r="N119" s="40" t="s">
        <v>293</v>
      </c>
      <c r="O119" s="40" t="s">
        <v>293</v>
      </c>
      <c r="P119" s="40" t="s">
        <v>293</v>
      </c>
      <c r="Q119" s="40" t="s">
        <v>293</v>
      </c>
      <c r="R119" s="41" t="n">
        <v>415556740</v>
      </c>
      <c r="S119" s="41" t="n">
        <v>55149265</v>
      </c>
      <c r="T119" s="41" t="n">
        <v>470706005</v>
      </c>
      <c r="U119" s="42" t="n">
        <v>113.271175676275</v>
      </c>
    </row>
    <row r="120" s="30" customFormat="true" ht="25.5" hidden="false" customHeight="false" outlineLevel="0" collapsed="false">
      <c r="A120" s="35" t="s">
        <v>350</v>
      </c>
      <c r="B120" s="35" t="s">
        <v>351</v>
      </c>
      <c r="C120" s="32" t="s">
        <v>351</v>
      </c>
      <c r="D120" s="32" t="s">
        <v>293</v>
      </c>
      <c r="E120" s="32" t="s">
        <v>293</v>
      </c>
      <c r="F120" s="32" t="s">
        <v>293</v>
      </c>
      <c r="G120" s="32" t="s">
        <v>293</v>
      </c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3" t="n">
        <v>26906448</v>
      </c>
      <c r="S120" s="33" t="n">
        <v>-354897</v>
      </c>
      <c r="T120" s="33" t="n">
        <v>26551551</v>
      </c>
      <c r="U120" s="34" t="n">
        <v>98.6809964659772</v>
      </c>
    </row>
    <row r="121" s="30" customFormat="true" ht="12.75" hidden="false" customHeight="false" outlineLevel="0" collapsed="false">
      <c r="A121" s="36" t="s">
        <v>132</v>
      </c>
      <c r="B121" s="37" t="s">
        <v>294</v>
      </c>
      <c r="C121" s="32"/>
      <c r="D121" s="32"/>
      <c r="E121" s="32"/>
      <c r="F121" s="32"/>
      <c r="G121" s="32"/>
      <c r="H121" s="32" t="s">
        <v>294</v>
      </c>
      <c r="I121" s="32" t="s">
        <v>293</v>
      </c>
      <c r="J121" s="32" t="s">
        <v>293</v>
      </c>
      <c r="K121" s="32" t="s">
        <v>293</v>
      </c>
      <c r="L121" s="32" t="s">
        <v>293</v>
      </c>
      <c r="M121" s="32"/>
      <c r="N121" s="32"/>
      <c r="O121" s="32"/>
      <c r="P121" s="32"/>
      <c r="Q121" s="32"/>
      <c r="R121" s="33" t="n">
        <v>26766948</v>
      </c>
      <c r="S121" s="33" t="n">
        <v>-310897</v>
      </c>
      <c r="T121" s="33" t="n">
        <v>26456051</v>
      </c>
      <c r="U121" s="34" t="n">
        <v>98.8385041133565</v>
      </c>
    </row>
    <row r="122" s="43" customFormat="true" ht="12.75" hidden="false" customHeight="false" outlineLevel="0" collapsed="false">
      <c r="A122" s="38" t="s">
        <v>295</v>
      </c>
      <c r="B122" s="39" t="s">
        <v>296</v>
      </c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 t="s">
        <v>296</v>
      </c>
      <c r="N122" s="40" t="s">
        <v>293</v>
      </c>
      <c r="O122" s="40" t="s">
        <v>293</v>
      </c>
      <c r="P122" s="40" t="s">
        <v>293</v>
      </c>
      <c r="Q122" s="40" t="s">
        <v>293</v>
      </c>
      <c r="R122" s="41" t="n">
        <v>2450700</v>
      </c>
      <c r="S122" s="41" t="n">
        <v>133300</v>
      </c>
      <c r="T122" s="41" t="n">
        <v>2584000</v>
      </c>
      <c r="U122" s="42" t="n">
        <v>105.439262251602</v>
      </c>
    </row>
    <row r="123" s="43" customFormat="true" ht="12.75" hidden="false" customHeight="false" outlineLevel="0" collapsed="false">
      <c r="A123" s="38" t="s">
        <v>297</v>
      </c>
      <c r="B123" s="39" t="s">
        <v>298</v>
      </c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 t="s">
        <v>298</v>
      </c>
      <c r="N123" s="40" t="s">
        <v>293</v>
      </c>
      <c r="O123" s="40" t="s">
        <v>293</v>
      </c>
      <c r="P123" s="40" t="s">
        <v>293</v>
      </c>
      <c r="Q123" s="40" t="s">
        <v>293</v>
      </c>
      <c r="R123" s="41" t="n">
        <v>1666366</v>
      </c>
      <c r="S123" s="41" t="n">
        <v>-213697</v>
      </c>
      <c r="T123" s="41" t="n">
        <v>1452669</v>
      </c>
      <c r="U123" s="42" t="n">
        <v>87.1758665263213</v>
      </c>
    </row>
    <row r="124" s="43" customFormat="true" ht="12.75" hidden="false" customHeight="false" outlineLevel="0" collapsed="false">
      <c r="A124" s="38" t="s">
        <v>299</v>
      </c>
      <c r="B124" s="39" t="s">
        <v>300</v>
      </c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 t="s">
        <v>300</v>
      </c>
      <c r="N124" s="40" t="s">
        <v>293</v>
      </c>
      <c r="O124" s="40" t="s">
        <v>293</v>
      </c>
      <c r="P124" s="40" t="s">
        <v>293</v>
      </c>
      <c r="Q124" s="40" t="s">
        <v>293</v>
      </c>
      <c r="R124" s="41" t="n">
        <v>9290</v>
      </c>
      <c r="S124" s="41"/>
      <c r="T124" s="41" t="n">
        <v>9290</v>
      </c>
      <c r="U124" s="42" t="n">
        <v>100</v>
      </c>
    </row>
    <row r="125" s="43" customFormat="true" ht="12.75" hidden="false" customHeight="false" outlineLevel="0" collapsed="false">
      <c r="A125" s="38" t="s">
        <v>331</v>
      </c>
      <c r="B125" s="39" t="s">
        <v>332</v>
      </c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 t="s">
        <v>332</v>
      </c>
      <c r="N125" s="40" t="s">
        <v>293</v>
      </c>
      <c r="O125" s="40" t="s">
        <v>293</v>
      </c>
      <c r="P125" s="40" t="s">
        <v>293</v>
      </c>
      <c r="Q125" s="40" t="s">
        <v>293</v>
      </c>
      <c r="R125" s="41" t="n">
        <v>1434407</v>
      </c>
      <c r="S125" s="41"/>
      <c r="T125" s="41" t="n">
        <v>1434407</v>
      </c>
      <c r="U125" s="42" t="n">
        <v>100</v>
      </c>
    </row>
    <row r="126" s="43" customFormat="true" ht="12.75" hidden="false" customHeight="false" outlineLevel="0" collapsed="false">
      <c r="A126" s="38" t="s">
        <v>301</v>
      </c>
      <c r="B126" s="39" t="s">
        <v>302</v>
      </c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 t="s">
        <v>302</v>
      </c>
      <c r="N126" s="40" t="s">
        <v>293</v>
      </c>
      <c r="O126" s="40" t="s">
        <v>293</v>
      </c>
      <c r="P126" s="40" t="s">
        <v>293</v>
      </c>
      <c r="Q126" s="40" t="s">
        <v>293</v>
      </c>
      <c r="R126" s="41" t="n">
        <v>54000</v>
      </c>
      <c r="S126" s="41" t="n">
        <v>8000</v>
      </c>
      <c r="T126" s="41" t="n">
        <v>62000</v>
      </c>
      <c r="U126" s="42" t="n">
        <v>114.814814814815</v>
      </c>
    </row>
    <row r="127" s="43" customFormat="true" ht="25.5" hidden="false" customHeight="false" outlineLevel="0" collapsed="false">
      <c r="A127" s="38" t="s">
        <v>303</v>
      </c>
      <c r="B127" s="39" t="s">
        <v>304</v>
      </c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 t="s">
        <v>305</v>
      </c>
      <c r="N127" s="40" t="s">
        <v>306</v>
      </c>
      <c r="O127" s="40" t="s">
        <v>293</v>
      </c>
      <c r="P127" s="40" t="s">
        <v>293</v>
      </c>
      <c r="Q127" s="40" t="s">
        <v>293</v>
      </c>
      <c r="R127" s="41" t="n">
        <v>2458685</v>
      </c>
      <c r="S127" s="41" t="n">
        <v>-41500</v>
      </c>
      <c r="T127" s="41" t="n">
        <v>2417185</v>
      </c>
      <c r="U127" s="42" t="n">
        <v>98.3121058614666</v>
      </c>
    </row>
    <row r="128" s="43" customFormat="true" ht="12.75" hidden="false" customHeight="false" outlineLevel="0" collapsed="false">
      <c r="A128" s="38" t="s">
        <v>307</v>
      </c>
      <c r="B128" s="39" t="s">
        <v>308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 t="s">
        <v>308</v>
      </c>
      <c r="N128" s="40" t="s">
        <v>293</v>
      </c>
      <c r="O128" s="40" t="s">
        <v>293</v>
      </c>
      <c r="P128" s="40" t="s">
        <v>293</v>
      </c>
      <c r="Q128" s="40" t="s">
        <v>293</v>
      </c>
      <c r="R128" s="41" t="n">
        <v>18693500</v>
      </c>
      <c r="S128" s="41" t="n">
        <v>-197000</v>
      </c>
      <c r="T128" s="41" t="n">
        <v>18496500</v>
      </c>
      <c r="U128" s="42" t="n">
        <v>98.9461577553695</v>
      </c>
    </row>
    <row r="129" s="30" customFormat="true" ht="12.75" hidden="false" customHeight="false" outlineLevel="0" collapsed="false">
      <c r="A129" s="36" t="s">
        <v>147</v>
      </c>
      <c r="B129" s="37" t="s">
        <v>309</v>
      </c>
      <c r="C129" s="32"/>
      <c r="D129" s="32"/>
      <c r="E129" s="32"/>
      <c r="F129" s="32"/>
      <c r="G129" s="32"/>
      <c r="H129" s="32" t="s">
        <v>309</v>
      </c>
      <c r="I129" s="32" t="s">
        <v>293</v>
      </c>
      <c r="J129" s="32" t="s">
        <v>293</v>
      </c>
      <c r="K129" s="32" t="s">
        <v>293</v>
      </c>
      <c r="L129" s="32" t="s">
        <v>293</v>
      </c>
      <c r="M129" s="32"/>
      <c r="N129" s="32"/>
      <c r="O129" s="32"/>
      <c r="P129" s="32"/>
      <c r="Q129" s="32"/>
      <c r="R129" s="33" t="n">
        <v>139500</v>
      </c>
      <c r="S129" s="33" t="n">
        <v>-44000</v>
      </c>
      <c r="T129" s="33" t="n">
        <v>95500</v>
      </c>
      <c r="U129" s="34" t="n">
        <v>68.4587813620072</v>
      </c>
    </row>
    <row r="130" s="43" customFormat="true" ht="12.75" hidden="false" customHeight="false" outlineLevel="0" collapsed="false">
      <c r="A130" s="38" t="s">
        <v>310</v>
      </c>
      <c r="B130" s="39" t="s">
        <v>311</v>
      </c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 t="s">
        <v>311</v>
      </c>
      <c r="N130" s="40" t="s">
        <v>293</v>
      </c>
      <c r="O130" s="40" t="s">
        <v>293</v>
      </c>
      <c r="P130" s="40" t="s">
        <v>293</v>
      </c>
      <c r="Q130" s="40" t="s">
        <v>293</v>
      </c>
      <c r="R130" s="41" t="n">
        <v>1500</v>
      </c>
      <c r="S130" s="41"/>
      <c r="T130" s="41" t="n">
        <v>1500</v>
      </c>
      <c r="U130" s="42" t="n">
        <v>100</v>
      </c>
    </row>
    <row r="131" s="43" customFormat="true" ht="12.75" hidden="false" customHeight="false" outlineLevel="0" collapsed="false">
      <c r="A131" s="38" t="s">
        <v>312</v>
      </c>
      <c r="B131" s="39" t="s">
        <v>313</v>
      </c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 t="s">
        <v>313</v>
      </c>
      <c r="N131" s="40" t="s">
        <v>293</v>
      </c>
      <c r="O131" s="40" t="s">
        <v>293</v>
      </c>
      <c r="P131" s="40" t="s">
        <v>293</v>
      </c>
      <c r="Q131" s="40" t="s">
        <v>293</v>
      </c>
      <c r="R131" s="41" t="n">
        <v>138000</v>
      </c>
      <c r="S131" s="41" t="n">
        <v>-44000</v>
      </c>
      <c r="T131" s="41" t="n">
        <v>94000</v>
      </c>
      <c r="U131" s="42" t="n">
        <v>68.1159420289855</v>
      </c>
    </row>
    <row r="132" s="30" customFormat="true" ht="25.5" hidden="false" customHeight="false" outlineLevel="0" collapsed="false">
      <c r="A132" s="35" t="s">
        <v>352</v>
      </c>
      <c r="B132" s="35" t="s">
        <v>353</v>
      </c>
      <c r="C132" s="32" t="s">
        <v>353</v>
      </c>
      <c r="D132" s="32" t="s">
        <v>293</v>
      </c>
      <c r="E132" s="32" t="s">
        <v>293</v>
      </c>
      <c r="F132" s="32" t="s">
        <v>293</v>
      </c>
      <c r="G132" s="32" t="s">
        <v>293</v>
      </c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3" t="n">
        <v>8762029</v>
      </c>
      <c r="S132" s="33"/>
      <c r="T132" s="33" t="n">
        <v>8762029</v>
      </c>
      <c r="U132" s="34" t="n">
        <v>100</v>
      </c>
    </row>
    <row r="133" s="30" customFormat="true" ht="12.75" hidden="false" customHeight="false" outlineLevel="0" collapsed="false">
      <c r="A133" s="36" t="s">
        <v>132</v>
      </c>
      <c r="B133" s="37" t="s">
        <v>294</v>
      </c>
      <c r="C133" s="32"/>
      <c r="D133" s="32"/>
      <c r="E133" s="32"/>
      <c r="F133" s="32"/>
      <c r="G133" s="32"/>
      <c r="H133" s="32" t="s">
        <v>294</v>
      </c>
      <c r="I133" s="32" t="s">
        <v>293</v>
      </c>
      <c r="J133" s="32" t="s">
        <v>293</v>
      </c>
      <c r="K133" s="32" t="s">
        <v>293</v>
      </c>
      <c r="L133" s="32" t="s">
        <v>293</v>
      </c>
      <c r="M133" s="32"/>
      <c r="N133" s="32"/>
      <c r="O133" s="32"/>
      <c r="P133" s="32"/>
      <c r="Q133" s="32"/>
      <c r="R133" s="33" t="n">
        <v>5972620</v>
      </c>
      <c r="S133" s="33"/>
      <c r="T133" s="33" t="n">
        <v>5972620</v>
      </c>
      <c r="U133" s="34" t="n">
        <v>100</v>
      </c>
    </row>
    <row r="134" s="43" customFormat="true" ht="12.75" hidden="false" customHeight="false" outlineLevel="0" collapsed="false">
      <c r="A134" s="38" t="s">
        <v>295</v>
      </c>
      <c r="B134" s="39" t="s">
        <v>296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 t="s">
        <v>296</v>
      </c>
      <c r="N134" s="40" t="s">
        <v>293</v>
      </c>
      <c r="O134" s="40" t="s">
        <v>293</v>
      </c>
      <c r="P134" s="40" t="s">
        <v>293</v>
      </c>
      <c r="Q134" s="40" t="s">
        <v>293</v>
      </c>
      <c r="R134" s="41" t="n">
        <v>1207107</v>
      </c>
      <c r="S134" s="41"/>
      <c r="T134" s="41" t="n">
        <v>1207107</v>
      </c>
      <c r="U134" s="42" t="n">
        <v>100</v>
      </c>
    </row>
    <row r="135" s="43" customFormat="true" ht="12.75" hidden="false" customHeight="false" outlineLevel="0" collapsed="false">
      <c r="A135" s="38" t="s">
        <v>297</v>
      </c>
      <c r="B135" s="39" t="s">
        <v>298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 t="s">
        <v>298</v>
      </c>
      <c r="N135" s="40" t="s">
        <v>293</v>
      </c>
      <c r="O135" s="40" t="s">
        <v>293</v>
      </c>
      <c r="P135" s="40" t="s">
        <v>293</v>
      </c>
      <c r="Q135" s="40" t="s">
        <v>293</v>
      </c>
      <c r="R135" s="41" t="n">
        <v>4267160</v>
      </c>
      <c r="S135" s="41"/>
      <c r="T135" s="41" t="n">
        <v>4267160</v>
      </c>
      <c r="U135" s="42" t="n">
        <v>100</v>
      </c>
    </row>
    <row r="136" s="43" customFormat="true" ht="12.75" hidden="false" customHeight="false" outlineLevel="0" collapsed="false">
      <c r="A136" s="38" t="s">
        <v>299</v>
      </c>
      <c r="B136" s="39" t="s">
        <v>300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 t="s">
        <v>300</v>
      </c>
      <c r="N136" s="40" t="s">
        <v>293</v>
      </c>
      <c r="O136" s="40" t="s">
        <v>293</v>
      </c>
      <c r="P136" s="40" t="s">
        <v>293</v>
      </c>
      <c r="Q136" s="40" t="s">
        <v>293</v>
      </c>
      <c r="R136" s="41" t="n">
        <v>2492</v>
      </c>
      <c r="S136" s="41"/>
      <c r="T136" s="41" t="n">
        <v>2492</v>
      </c>
      <c r="U136" s="42" t="n">
        <v>100</v>
      </c>
    </row>
    <row r="137" s="43" customFormat="true" ht="12.75" hidden="false" customHeight="false" outlineLevel="0" collapsed="false">
      <c r="A137" s="38" t="s">
        <v>331</v>
      </c>
      <c r="B137" s="39" t="s">
        <v>332</v>
      </c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 t="s">
        <v>332</v>
      </c>
      <c r="N137" s="40" t="s">
        <v>293</v>
      </c>
      <c r="O137" s="40" t="s">
        <v>293</v>
      </c>
      <c r="P137" s="40" t="s">
        <v>293</v>
      </c>
      <c r="Q137" s="40" t="s">
        <v>293</v>
      </c>
      <c r="R137" s="41" t="n">
        <v>187784</v>
      </c>
      <c r="S137" s="41"/>
      <c r="T137" s="41" t="n">
        <v>187784</v>
      </c>
      <c r="U137" s="42" t="n">
        <v>100</v>
      </c>
    </row>
    <row r="138" s="43" customFormat="true" ht="12.75" hidden="false" customHeight="false" outlineLevel="0" collapsed="false">
      <c r="A138" s="38" t="s">
        <v>301</v>
      </c>
      <c r="B138" s="39" t="s">
        <v>302</v>
      </c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 t="s">
        <v>302</v>
      </c>
      <c r="N138" s="40" t="s">
        <v>293</v>
      </c>
      <c r="O138" s="40" t="s">
        <v>293</v>
      </c>
      <c r="P138" s="40" t="s">
        <v>293</v>
      </c>
      <c r="Q138" s="40" t="s">
        <v>293</v>
      </c>
      <c r="R138" s="41" t="n">
        <v>308077</v>
      </c>
      <c r="S138" s="41"/>
      <c r="T138" s="41" t="n">
        <v>308077</v>
      </c>
      <c r="U138" s="42" t="n">
        <v>100</v>
      </c>
    </row>
    <row r="139" s="30" customFormat="true" ht="12.75" hidden="false" customHeight="false" outlineLevel="0" collapsed="false">
      <c r="A139" s="36" t="s">
        <v>147</v>
      </c>
      <c r="B139" s="37" t="s">
        <v>309</v>
      </c>
      <c r="C139" s="32"/>
      <c r="D139" s="32"/>
      <c r="E139" s="32"/>
      <c r="F139" s="32"/>
      <c r="G139" s="32"/>
      <c r="H139" s="32" t="s">
        <v>309</v>
      </c>
      <c r="I139" s="32" t="s">
        <v>293</v>
      </c>
      <c r="J139" s="32" t="s">
        <v>293</v>
      </c>
      <c r="K139" s="32" t="s">
        <v>293</v>
      </c>
      <c r="L139" s="32" t="s">
        <v>293</v>
      </c>
      <c r="M139" s="32"/>
      <c r="N139" s="32"/>
      <c r="O139" s="32"/>
      <c r="P139" s="32"/>
      <c r="Q139" s="32"/>
      <c r="R139" s="33" t="n">
        <v>2789409</v>
      </c>
      <c r="S139" s="33"/>
      <c r="T139" s="33" t="n">
        <v>2789409</v>
      </c>
      <c r="U139" s="34" t="n">
        <v>100</v>
      </c>
    </row>
    <row r="140" s="43" customFormat="true" ht="12.75" hidden="false" customHeight="false" outlineLevel="0" collapsed="false">
      <c r="A140" s="38" t="s">
        <v>310</v>
      </c>
      <c r="B140" s="39" t="s">
        <v>311</v>
      </c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 t="s">
        <v>311</v>
      </c>
      <c r="N140" s="40" t="s">
        <v>293</v>
      </c>
      <c r="O140" s="40" t="s">
        <v>293</v>
      </c>
      <c r="P140" s="40" t="s">
        <v>293</v>
      </c>
      <c r="Q140" s="40" t="s">
        <v>293</v>
      </c>
      <c r="R140" s="41" t="n">
        <v>585960</v>
      </c>
      <c r="S140" s="41"/>
      <c r="T140" s="41" t="n">
        <v>585960</v>
      </c>
      <c r="U140" s="42" t="n">
        <v>100</v>
      </c>
    </row>
    <row r="141" s="43" customFormat="true" ht="12.75" hidden="false" customHeight="false" outlineLevel="0" collapsed="false">
      <c r="A141" s="38" t="s">
        <v>312</v>
      </c>
      <c r="B141" s="39" t="s">
        <v>313</v>
      </c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 t="s">
        <v>313</v>
      </c>
      <c r="N141" s="40" t="s">
        <v>293</v>
      </c>
      <c r="O141" s="40" t="s">
        <v>293</v>
      </c>
      <c r="P141" s="40" t="s">
        <v>293</v>
      </c>
      <c r="Q141" s="40" t="s">
        <v>293</v>
      </c>
      <c r="R141" s="41" t="n">
        <v>2203449</v>
      </c>
      <c r="S141" s="41"/>
      <c r="T141" s="41" t="n">
        <v>2203449</v>
      </c>
      <c r="U141" s="42" t="n">
        <v>100</v>
      </c>
    </row>
    <row r="142" s="30" customFormat="true" ht="25.5" hidden="false" customHeight="false" outlineLevel="0" collapsed="false">
      <c r="A142" s="35" t="s">
        <v>354</v>
      </c>
      <c r="B142" s="35" t="s">
        <v>355</v>
      </c>
      <c r="C142" s="32" t="s">
        <v>355</v>
      </c>
      <c r="D142" s="32" t="s">
        <v>293</v>
      </c>
      <c r="E142" s="32" t="s">
        <v>293</v>
      </c>
      <c r="F142" s="32" t="s">
        <v>293</v>
      </c>
      <c r="G142" s="32" t="s">
        <v>293</v>
      </c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3" t="n">
        <v>136957486</v>
      </c>
      <c r="S142" s="33"/>
      <c r="T142" s="33" t="n">
        <v>136957486</v>
      </c>
      <c r="U142" s="34" t="n">
        <v>100</v>
      </c>
    </row>
    <row r="143" s="30" customFormat="true" ht="12.75" hidden="false" customHeight="false" outlineLevel="0" collapsed="false">
      <c r="A143" s="36" t="s">
        <v>132</v>
      </c>
      <c r="B143" s="37" t="s">
        <v>294</v>
      </c>
      <c r="C143" s="32"/>
      <c r="D143" s="32"/>
      <c r="E143" s="32"/>
      <c r="F143" s="32"/>
      <c r="G143" s="32"/>
      <c r="H143" s="32" t="s">
        <v>294</v>
      </c>
      <c r="I143" s="32" t="s">
        <v>293</v>
      </c>
      <c r="J143" s="32" t="s">
        <v>293</v>
      </c>
      <c r="K143" s="32" t="s">
        <v>293</v>
      </c>
      <c r="L143" s="32" t="s">
        <v>293</v>
      </c>
      <c r="M143" s="32"/>
      <c r="N143" s="32"/>
      <c r="O143" s="32"/>
      <c r="P143" s="32"/>
      <c r="Q143" s="32"/>
      <c r="R143" s="33" t="n">
        <v>136943991</v>
      </c>
      <c r="S143" s="33"/>
      <c r="T143" s="33" t="n">
        <v>136943991</v>
      </c>
      <c r="U143" s="34" t="n">
        <v>100</v>
      </c>
    </row>
    <row r="144" s="43" customFormat="true" ht="12.75" hidden="false" customHeight="false" outlineLevel="0" collapsed="false">
      <c r="A144" s="38" t="s">
        <v>295</v>
      </c>
      <c r="B144" s="39" t="s">
        <v>296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 t="s">
        <v>296</v>
      </c>
      <c r="N144" s="40" t="s">
        <v>293</v>
      </c>
      <c r="O144" s="40" t="s">
        <v>293</v>
      </c>
      <c r="P144" s="40" t="s">
        <v>293</v>
      </c>
      <c r="Q144" s="40" t="s">
        <v>293</v>
      </c>
      <c r="R144" s="41" t="n">
        <v>622770</v>
      </c>
      <c r="S144" s="41"/>
      <c r="T144" s="41" t="n">
        <v>622770</v>
      </c>
      <c r="U144" s="42" t="n">
        <v>100</v>
      </c>
    </row>
    <row r="145" s="43" customFormat="true" ht="12.75" hidden="false" customHeight="false" outlineLevel="0" collapsed="false">
      <c r="A145" s="38" t="s">
        <v>297</v>
      </c>
      <c r="B145" s="39" t="s">
        <v>298</v>
      </c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 t="s">
        <v>298</v>
      </c>
      <c r="N145" s="40" t="s">
        <v>293</v>
      </c>
      <c r="O145" s="40" t="s">
        <v>293</v>
      </c>
      <c r="P145" s="40" t="s">
        <v>293</v>
      </c>
      <c r="Q145" s="40" t="s">
        <v>293</v>
      </c>
      <c r="R145" s="41" t="n">
        <v>510172</v>
      </c>
      <c r="S145" s="41"/>
      <c r="T145" s="41" t="n">
        <v>510172</v>
      </c>
      <c r="U145" s="42" t="n">
        <v>100</v>
      </c>
    </row>
    <row r="146" s="43" customFormat="true" ht="12.75" hidden="false" customHeight="false" outlineLevel="0" collapsed="false">
      <c r="A146" s="38" t="s">
        <v>299</v>
      </c>
      <c r="B146" s="39" t="s">
        <v>300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 t="s">
        <v>300</v>
      </c>
      <c r="N146" s="40" t="s">
        <v>293</v>
      </c>
      <c r="O146" s="40" t="s">
        <v>293</v>
      </c>
      <c r="P146" s="40" t="s">
        <v>293</v>
      </c>
      <c r="Q146" s="40" t="s">
        <v>293</v>
      </c>
      <c r="R146" s="41" t="n">
        <v>133</v>
      </c>
      <c r="S146" s="41"/>
      <c r="T146" s="41" t="n">
        <v>133</v>
      </c>
      <c r="U146" s="42" t="n">
        <v>100</v>
      </c>
    </row>
    <row r="147" s="43" customFormat="true" ht="12.75" hidden="false" customHeight="false" outlineLevel="0" collapsed="false">
      <c r="A147" s="38" t="s">
        <v>331</v>
      </c>
      <c r="B147" s="39" t="s">
        <v>332</v>
      </c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 t="s">
        <v>332</v>
      </c>
      <c r="N147" s="40" t="s">
        <v>293</v>
      </c>
      <c r="O147" s="40" t="s">
        <v>293</v>
      </c>
      <c r="P147" s="40" t="s">
        <v>293</v>
      </c>
      <c r="Q147" s="40" t="s">
        <v>293</v>
      </c>
      <c r="R147" s="41" t="n">
        <v>692217</v>
      </c>
      <c r="S147" s="41"/>
      <c r="T147" s="41" t="n">
        <v>692217</v>
      </c>
      <c r="U147" s="42" t="n">
        <v>100</v>
      </c>
    </row>
    <row r="148" s="43" customFormat="true" ht="12.75" hidden="false" customHeight="false" outlineLevel="0" collapsed="false">
      <c r="A148" s="38" t="s">
        <v>301</v>
      </c>
      <c r="B148" s="39" t="s">
        <v>302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 t="s">
        <v>302</v>
      </c>
      <c r="N148" s="40" t="s">
        <v>293</v>
      </c>
      <c r="O148" s="40" t="s">
        <v>293</v>
      </c>
      <c r="P148" s="40" t="s">
        <v>293</v>
      </c>
      <c r="Q148" s="40" t="s">
        <v>293</v>
      </c>
      <c r="R148" s="41" t="n">
        <v>836586</v>
      </c>
      <c r="S148" s="41"/>
      <c r="T148" s="41" t="n">
        <v>836586</v>
      </c>
      <c r="U148" s="42" t="n">
        <v>100</v>
      </c>
    </row>
    <row r="149" s="43" customFormat="true" ht="25.5" hidden="false" customHeight="false" outlineLevel="0" collapsed="false">
      <c r="A149" s="38" t="s">
        <v>303</v>
      </c>
      <c r="B149" s="39" t="s">
        <v>304</v>
      </c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 t="s">
        <v>305</v>
      </c>
      <c r="N149" s="40" t="s">
        <v>306</v>
      </c>
      <c r="O149" s="40" t="s">
        <v>293</v>
      </c>
      <c r="P149" s="40" t="s">
        <v>293</v>
      </c>
      <c r="Q149" s="40" t="s">
        <v>293</v>
      </c>
      <c r="R149" s="41" t="n">
        <v>134262113</v>
      </c>
      <c r="S149" s="41"/>
      <c r="T149" s="41" t="n">
        <v>134262113</v>
      </c>
      <c r="U149" s="42" t="n">
        <v>100</v>
      </c>
    </row>
    <row r="150" s="43" customFormat="true" ht="12.75" hidden="false" customHeight="false" outlineLevel="0" collapsed="false">
      <c r="A150" s="38" t="s">
        <v>307</v>
      </c>
      <c r="B150" s="39" t="s">
        <v>308</v>
      </c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 t="s">
        <v>308</v>
      </c>
      <c r="N150" s="40" t="s">
        <v>293</v>
      </c>
      <c r="O150" s="40" t="s">
        <v>293</v>
      </c>
      <c r="P150" s="40" t="s">
        <v>293</v>
      </c>
      <c r="Q150" s="40" t="s">
        <v>293</v>
      </c>
      <c r="R150" s="41" t="n">
        <v>20000</v>
      </c>
      <c r="S150" s="41"/>
      <c r="T150" s="41" t="n">
        <v>20000</v>
      </c>
      <c r="U150" s="42" t="n">
        <v>100</v>
      </c>
    </row>
    <row r="151" s="30" customFormat="true" ht="12.75" hidden="false" customHeight="false" outlineLevel="0" collapsed="false">
      <c r="A151" s="36" t="s">
        <v>147</v>
      </c>
      <c r="B151" s="37" t="s">
        <v>309</v>
      </c>
      <c r="C151" s="32"/>
      <c r="D151" s="32"/>
      <c r="E151" s="32"/>
      <c r="F151" s="32"/>
      <c r="G151" s="32"/>
      <c r="H151" s="32" t="s">
        <v>309</v>
      </c>
      <c r="I151" s="32" t="s">
        <v>293</v>
      </c>
      <c r="J151" s="32" t="s">
        <v>293</v>
      </c>
      <c r="K151" s="32" t="s">
        <v>293</v>
      </c>
      <c r="L151" s="32" t="s">
        <v>293</v>
      </c>
      <c r="M151" s="32"/>
      <c r="N151" s="32"/>
      <c r="O151" s="32"/>
      <c r="P151" s="32"/>
      <c r="Q151" s="32"/>
      <c r="R151" s="33" t="n">
        <v>13495</v>
      </c>
      <c r="S151" s="33"/>
      <c r="T151" s="33" t="n">
        <v>13495</v>
      </c>
      <c r="U151" s="34" t="n">
        <v>100</v>
      </c>
    </row>
    <row r="152" s="43" customFormat="true" ht="12.75" hidden="false" customHeight="false" outlineLevel="0" collapsed="false">
      <c r="A152" s="38" t="s">
        <v>312</v>
      </c>
      <c r="B152" s="39" t="s">
        <v>313</v>
      </c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 t="s">
        <v>313</v>
      </c>
      <c r="N152" s="40" t="s">
        <v>293</v>
      </c>
      <c r="O152" s="40" t="s">
        <v>293</v>
      </c>
      <c r="P152" s="40" t="s">
        <v>293</v>
      </c>
      <c r="Q152" s="40" t="s">
        <v>293</v>
      </c>
      <c r="R152" s="41" t="n">
        <v>13495</v>
      </c>
      <c r="S152" s="41"/>
      <c r="T152" s="41" t="n">
        <v>13495</v>
      </c>
      <c r="U152" s="42" t="n">
        <v>100</v>
      </c>
    </row>
    <row r="153" s="30" customFormat="true" ht="12.75" hidden="false" customHeight="false" outlineLevel="0" collapsed="false">
      <c r="A153" s="35" t="s">
        <v>356</v>
      </c>
      <c r="B153" s="35" t="s">
        <v>357</v>
      </c>
      <c r="C153" s="32" t="s">
        <v>357</v>
      </c>
      <c r="D153" s="32" t="s">
        <v>293</v>
      </c>
      <c r="E153" s="32" t="s">
        <v>293</v>
      </c>
      <c r="F153" s="32" t="s">
        <v>293</v>
      </c>
      <c r="G153" s="32" t="s">
        <v>293</v>
      </c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3" t="n">
        <v>64348011</v>
      </c>
      <c r="S153" s="33" t="n">
        <v>-8916304</v>
      </c>
      <c r="T153" s="33" t="n">
        <v>55431707</v>
      </c>
      <c r="U153" s="34" t="n">
        <v>86.1436214399852</v>
      </c>
    </row>
    <row r="154" s="30" customFormat="true" ht="12.75" hidden="false" customHeight="false" outlineLevel="0" collapsed="false">
      <c r="A154" s="36" t="s">
        <v>132</v>
      </c>
      <c r="B154" s="37" t="s">
        <v>294</v>
      </c>
      <c r="C154" s="32"/>
      <c r="D154" s="32"/>
      <c r="E154" s="32"/>
      <c r="F154" s="32"/>
      <c r="G154" s="32"/>
      <c r="H154" s="32" t="s">
        <v>294</v>
      </c>
      <c r="I154" s="32" t="s">
        <v>293</v>
      </c>
      <c r="J154" s="32" t="s">
        <v>293</v>
      </c>
      <c r="K154" s="32" t="s">
        <v>293</v>
      </c>
      <c r="L154" s="32" t="s">
        <v>293</v>
      </c>
      <c r="M154" s="32"/>
      <c r="N154" s="32"/>
      <c r="O154" s="32"/>
      <c r="P154" s="32"/>
      <c r="Q154" s="32"/>
      <c r="R154" s="33" t="n">
        <v>63548108</v>
      </c>
      <c r="S154" s="33" t="n">
        <v>-10148744</v>
      </c>
      <c r="T154" s="33" t="n">
        <v>53399364</v>
      </c>
      <c r="U154" s="34" t="n">
        <v>84.0298250893638</v>
      </c>
    </row>
    <row r="155" s="43" customFormat="true" ht="12.75" hidden="false" customHeight="false" outlineLevel="0" collapsed="false">
      <c r="A155" s="38" t="s">
        <v>295</v>
      </c>
      <c r="B155" s="39" t="s">
        <v>296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 t="s">
        <v>296</v>
      </c>
      <c r="N155" s="40" t="s">
        <v>293</v>
      </c>
      <c r="O155" s="40" t="s">
        <v>293</v>
      </c>
      <c r="P155" s="40" t="s">
        <v>293</v>
      </c>
      <c r="Q155" s="40" t="s">
        <v>293</v>
      </c>
      <c r="R155" s="41" t="n">
        <v>5094856</v>
      </c>
      <c r="S155" s="41" t="n">
        <v>683300</v>
      </c>
      <c r="T155" s="41" t="n">
        <v>5778156</v>
      </c>
      <c r="U155" s="42" t="n">
        <v>113.411566489809</v>
      </c>
    </row>
    <row r="156" s="43" customFormat="true" ht="12.75" hidden="false" customHeight="false" outlineLevel="0" collapsed="false">
      <c r="A156" s="38" t="s">
        <v>297</v>
      </c>
      <c r="B156" s="39" t="s">
        <v>298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 t="s">
        <v>298</v>
      </c>
      <c r="N156" s="40" t="s">
        <v>293</v>
      </c>
      <c r="O156" s="40" t="s">
        <v>293</v>
      </c>
      <c r="P156" s="40" t="s">
        <v>293</v>
      </c>
      <c r="Q156" s="40" t="s">
        <v>293</v>
      </c>
      <c r="R156" s="41" t="n">
        <v>4689450</v>
      </c>
      <c r="S156" s="41" t="n">
        <v>163256</v>
      </c>
      <c r="T156" s="41" t="n">
        <v>4852706</v>
      </c>
      <c r="U156" s="42" t="n">
        <v>103.481346426553</v>
      </c>
    </row>
    <row r="157" s="43" customFormat="true" ht="12.75" hidden="false" customHeight="false" outlineLevel="0" collapsed="false">
      <c r="A157" s="38" t="s">
        <v>299</v>
      </c>
      <c r="B157" s="39" t="s">
        <v>300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 t="s">
        <v>300</v>
      </c>
      <c r="N157" s="40" t="s">
        <v>293</v>
      </c>
      <c r="O157" s="40" t="s">
        <v>293</v>
      </c>
      <c r="P157" s="40" t="s">
        <v>293</v>
      </c>
      <c r="Q157" s="40" t="s">
        <v>293</v>
      </c>
      <c r="R157" s="41" t="n">
        <v>700</v>
      </c>
      <c r="S157" s="41" t="n">
        <v>-300</v>
      </c>
      <c r="T157" s="41" t="n">
        <v>400</v>
      </c>
      <c r="U157" s="42" t="n">
        <v>57.1428571428571</v>
      </c>
    </row>
    <row r="158" s="43" customFormat="true" ht="12.75" hidden="false" customHeight="false" outlineLevel="0" collapsed="false">
      <c r="A158" s="38" t="s">
        <v>301</v>
      </c>
      <c r="B158" s="39" t="s">
        <v>302</v>
      </c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 t="s">
        <v>302</v>
      </c>
      <c r="N158" s="40" t="s">
        <v>293</v>
      </c>
      <c r="O158" s="40" t="s">
        <v>293</v>
      </c>
      <c r="P158" s="40" t="s">
        <v>293</v>
      </c>
      <c r="Q158" s="40" t="s">
        <v>293</v>
      </c>
      <c r="R158" s="41" t="n">
        <v>36233757</v>
      </c>
      <c r="S158" s="41" t="n">
        <v>-1315625</v>
      </c>
      <c r="T158" s="41" t="n">
        <v>34918132</v>
      </c>
      <c r="U158" s="42" t="n">
        <v>96.3690626947683</v>
      </c>
    </row>
    <row r="159" s="43" customFormat="true" ht="25.5" hidden="false" customHeight="false" outlineLevel="0" collapsed="false">
      <c r="A159" s="38" t="s">
        <v>303</v>
      </c>
      <c r="B159" s="39" t="s">
        <v>304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 t="s">
        <v>305</v>
      </c>
      <c r="N159" s="40" t="s">
        <v>306</v>
      </c>
      <c r="O159" s="40" t="s">
        <v>293</v>
      </c>
      <c r="P159" s="40" t="s">
        <v>293</v>
      </c>
      <c r="Q159" s="40" t="s">
        <v>293</v>
      </c>
      <c r="R159" s="41" t="n">
        <v>4000</v>
      </c>
      <c r="S159" s="41" t="n">
        <v>-2650</v>
      </c>
      <c r="T159" s="41" t="n">
        <v>1350</v>
      </c>
      <c r="U159" s="42" t="n">
        <v>33.75</v>
      </c>
    </row>
    <row r="160" s="43" customFormat="true" ht="12.75" hidden="false" customHeight="false" outlineLevel="0" collapsed="false">
      <c r="A160" s="38" t="s">
        <v>307</v>
      </c>
      <c r="B160" s="39" t="s">
        <v>308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 t="s">
        <v>308</v>
      </c>
      <c r="N160" s="40" t="s">
        <v>293</v>
      </c>
      <c r="O160" s="40" t="s">
        <v>293</v>
      </c>
      <c r="P160" s="40" t="s">
        <v>293</v>
      </c>
      <c r="Q160" s="40" t="s">
        <v>293</v>
      </c>
      <c r="R160" s="41" t="n">
        <v>17525345</v>
      </c>
      <c r="S160" s="41" t="n">
        <v>-9676725</v>
      </c>
      <c r="T160" s="41" t="n">
        <v>7848620</v>
      </c>
      <c r="U160" s="42" t="n">
        <v>44.7843965411237</v>
      </c>
    </row>
    <row r="161" s="30" customFormat="true" ht="12.75" hidden="false" customHeight="false" outlineLevel="0" collapsed="false">
      <c r="A161" s="36" t="s">
        <v>147</v>
      </c>
      <c r="B161" s="37" t="s">
        <v>309</v>
      </c>
      <c r="C161" s="32"/>
      <c r="D161" s="32"/>
      <c r="E161" s="32"/>
      <c r="F161" s="32"/>
      <c r="G161" s="32"/>
      <c r="H161" s="32" t="s">
        <v>309</v>
      </c>
      <c r="I161" s="32" t="s">
        <v>293</v>
      </c>
      <c r="J161" s="32" t="s">
        <v>293</v>
      </c>
      <c r="K161" s="32" t="s">
        <v>293</v>
      </c>
      <c r="L161" s="32" t="s">
        <v>293</v>
      </c>
      <c r="M161" s="32"/>
      <c r="N161" s="32"/>
      <c r="O161" s="32"/>
      <c r="P161" s="32"/>
      <c r="Q161" s="32"/>
      <c r="R161" s="33" t="n">
        <v>799903</v>
      </c>
      <c r="S161" s="33" t="n">
        <v>1232440</v>
      </c>
      <c r="T161" s="33" t="n">
        <v>2032343</v>
      </c>
      <c r="U161" s="34" t="n">
        <v>254.073681433874</v>
      </c>
    </row>
    <row r="162" s="43" customFormat="true" ht="12.75" hidden="false" customHeight="false" outlineLevel="0" collapsed="false">
      <c r="A162" s="38" t="s">
        <v>310</v>
      </c>
      <c r="B162" s="39" t="s">
        <v>311</v>
      </c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 t="s">
        <v>311</v>
      </c>
      <c r="N162" s="40" t="s">
        <v>293</v>
      </c>
      <c r="O162" s="40" t="s">
        <v>293</v>
      </c>
      <c r="P162" s="40" t="s">
        <v>293</v>
      </c>
      <c r="Q162" s="40" t="s">
        <v>293</v>
      </c>
      <c r="R162" s="41" t="n">
        <v>71700</v>
      </c>
      <c r="S162" s="41" t="n">
        <v>-65200</v>
      </c>
      <c r="T162" s="41" t="n">
        <v>6500</v>
      </c>
      <c r="U162" s="42" t="n">
        <v>9.06555090655509</v>
      </c>
    </row>
    <row r="163" s="43" customFormat="true" ht="12.75" hidden="false" customHeight="false" outlineLevel="0" collapsed="false">
      <c r="A163" s="38" t="s">
        <v>312</v>
      </c>
      <c r="B163" s="39" t="s">
        <v>313</v>
      </c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 t="s">
        <v>313</v>
      </c>
      <c r="N163" s="40" t="s">
        <v>293</v>
      </c>
      <c r="O163" s="40" t="s">
        <v>293</v>
      </c>
      <c r="P163" s="40" t="s">
        <v>293</v>
      </c>
      <c r="Q163" s="40" t="s">
        <v>293</v>
      </c>
      <c r="R163" s="41" t="n">
        <v>573203</v>
      </c>
      <c r="S163" s="41" t="n">
        <v>1397640</v>
      </c>
      <c r="T163" s="41" t="n">
        <v>1970843</v>
      </c>
      <c r="U163" s="42" t="n">
        <v>343.829847366465</v>
      </c>
    </row>
    <row r="164" s="43" customFormat="true" ht="25.5" hidden="false" customHeight="false" outlineLevel="0" collapsed="false">
      <c r="A164" s="38" t="s">
        <v>314</v>
      </c>
      <c r="B164" s="39" t="s">
        <v>315</v>
      </c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 t="s">
        <v>315</v>
      </c>
      <c r="N164" s="40" t="s">
        <v>293</v>
      </c>
      <c r="O164" s="40" t="s">
        <v>293</v>
      </c>
      <c r="P164" s="40" t="s">
        <v>293</v>
      </c>
      <c r="Q164" s="40" t="s">
        <v>293</v>
      </c>
      <c r="R164" s="41" t="n">
        <v>155000</v>
      </c>
      <c r="S164" s="41" t="n">
        <v>-100000</v>
      </c>
      <c r="T164" s="41" t="n">
        <v>55000</v>
      </c>
      <c r="U164" s="42" t="n">
        <v>35.4838709677419</v>
      </c>
    </row>
    <row r="165" s="30" customFormat="true" ht="12.75" hidden="false" customHeight="false" outlineLevel="0" collapsed="false">
      <c r="A165" s="35" t="s">
        <v>358</v>
      </c>
      <c r="B165" s="35" t="s">
        <v>359</v>
      </c>
      <c r="C165" s="32" t="s">
        <v>359</v>
      </c>
      <c r="D165" s="32" t="s">
        <v>293</v>
      </c>
      <c r="E165" s="32" t="s">
        <v>293</v>
      </c>
      <c r="F165" s="32" t="s">
        <v>293</v>
      </c>
      <c r="G165" s="32" t="s">
        <v>293</v>
      </c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3" t="n">
        <v>1195429150</v>
      </c>
      <c r="S165" s="33" t="n">
        <v>80569200</v>
      </c>
      <c r="T165" s="33" t="n">
        <v>1275998350</v>
      </c>
      <c r="U165" s="34" t="n">
        <v>106.739772072649</v>
      </c>
    </row>
    <row r="166" s="30" customFormat="true" ht="12.75" hidden="false" customHeight="false" outlineLevel="0" collapsed="false">
      <c r="A166" s="36" t="s">
        <v>132</v>
      </c>
      <c r="B166" s="37" t="s">
        <v>294</v>
      </c>
      <c r="C166" s="32"/>
      <c r="D166" s="32"/>
      <c r="E166" s="32"/>
      <c r="F166" s="32"/>
      <c r="G166" s="32"/>
      <c r="H166" s="32" t="s">
        <v>294</v>
      </c>
      <c r="I166" s="32" t="s">
        <v>293</v>
      </c>
      <c r="J166" s="32" t="s">
        <v>293</v>
      </c>
      <c r="K166" s="32" t="s">
        <v>293</v>
      </c>
      <c r="L166" s="32" t="s">
        <v>293</v>
      </c>
      <c r="M166" s="32"/>
      <c r="N166" s="32"/>
      <c r="O166" s="32"/>
      <c r="P166" s="32"/>
      <c r="Q166" s="32"/>
      <c r="R166" s="33" t="n">
        <v>1086989150</v>
      </c>
      <c r="S166" s="33" t="n">
        <v>77199660</v>
      </c>
      <c r="T166" s="33" t="n">
        <v>1164188810</v>
      </c>
      <c r="U166" s="34" t="n">
        <v>107.102155527495</v>
      </c>
    </row>
    <row r="167" s="43" customFormat="true" ht="12.75" hidden="false" customHeight="false" outlineLevel="0" collapsed="false">
      <c r="A167" s="38" t="s">
        <v>295</v>
      </c>
      <c r="B167" s="39" t="s">
        <v>296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 t="s">
        <v>296</v>
      </c>
      <c r="N167" s="40" t="s">
        <v>293</v>
      </c>
      <c r="O167" s="40" t="s">
        <v>293</v>
      </c>
      <c r="P167" s="40" t="s">
        <v>293</v>
      </c>
      <c r="Q167" s="40" t="s">
        <v>293</v>
      </c>
      <c r="R167" s="41" t="n">
        <v>802539000</v>
      </c>
      <c r="S167" s="41" t="n">
        <v>66423100</v>
      </c>
      <c r="T167" s="41" t="n">
        <v>868962100</v>
      </c>
      <c r="U167" s="42" t="n">
        <v>108.276619578612</v>
      </c>
    </row>
    <row r="168" s="43" customFormat="true" ht="12.75" hidden="false" customHeight="false" outlineLevel="0" collapsed="false">
      <c r="A168" s="38" t="s">
        <v>297</v>
      </c>
      <c r="B168" s="39" t="s">
        <v>298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 t="s">
        <v>298</v>
      </c>
      <c r="N168" s="40" t="s">
        <v>293</v>
      </c>
      <c r="O168" s="40" t="s">
        <v>293</v>
      </c>
      <c r="P168" s="40" t="s">
        <v>293</v>
      </c>
      <c r="Q168" s="40" t="s">
        <v>293</v>
      </c>
      <c r="R168" s="41" t="n">
        <v>272675050</v>
      </c>
      <c r="S168" s="41" t="n">
        <v>11400360</v>
      </c>
      <c r="T168" s="41" t="n">
        <v>284075410</v>
      </c>
      <c r="U168" s="42" t="n">
        <v>104.180932578907</v>
      </c>
    </row>
    <row r="169" s="43" customFormat="true" ht="12.75" hidden="false" customHeight="false" outlineLevel="0" collapsed="false">
      <c r="A169" s="38" t="s">
        <v>299</v>
      </c>
      <c r="B169" s="39" t="s">
        <v>300</v>
      </c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 t="s">
        <v>300</v>
      </c>
      <c r="N169" s="40" t="s">
        <v>293</v>
      </c>
      <c r="O169" s="40" t="s">
        <v>293</v>
      </c>
      <c r="P169" s="40" t="s">
        <v>293</v>
      </c>
      <c r="Q169" s="40" t="s">
        <v>293</v>
      </c>
      <c r="R169" s="41" t="n">
        <v>341000</v>
      </c>
      <c r="S169" s="41" t="n">
        <v>39000</v>
      </c>
      <c r="T169" s="41" t="n">
        <v>380000</v>
      </c>
      <c r="U169" s="42" t="n">
        <v>111.436950146628</v>
      </c>
    </row>
    <row r="170" s="43" customFormat="true" ht="12.75" hidden="false" customHeight="false" outlineLevel="0" collapsed="false">
      <c r="A170" s="38" t="s">
        <v>331</v>
      </c>
      <c r="B170" s="39" t="s">
        <v>332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 t="s">
        <v>332</v>
      </c>
      <c r="N170" s="40" t="s">
        <v>293</v>
      </c>
      <c r="O170" s="40" t="s">
        <v>293</v>
      </c>
      <c r="P170" s="40" t="s">
        <v>293</v>
      </c>
      <c r="Q170" s="40" t="s">
        <v>293</v>
      </c>
      <c r="R170" s="41" t="n">
        <v>108000</v>
      </c>
      <c r="S170" s="41" t="n">
        <v>49000</v>
      </c>
      <c r="T170" s="41" t="n">
        <v>157000</v>
      </c>
      <c r="U170" s="42" t="n">
        <v>145.37037037037</v>
      </c>
    </row>
    <row r="171" s="43" customFormat="true" ht="12.75" hidden="false" customHeight="false" outlineLevel="0" collapsed="false">
      <c r="A171" s="38" t="s">
        <v>301</v>
      </c>
      <c r="B171" s="39" t="s">
        <v>302</v>
      </c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 t="s">
        <v>302</v>
      </c>
      <c r="N171" s="40" t="s">
        <v>293</v>
      </c>
      <c r="O171" s="40" t="s">
        <v>293</v>
      </c>
      <c r="P171" s="40" t="s">
        <v>293</v>
      </c>
      <c r="Q171" s="40" t="s">
        <v>293</v>
      </c>
      <c r="R171" s="41" t="n">
        <v>2005000</v>
      </c>
      <c r="S171" s="41" t="n">
        <v>462000</v>
      </c>
      <c r="T171" s="41" t="n">
        <v>2467000</v>
      </c>
      <c r="U171" s="42" t="n">
        <v>123.042394014963</v>
      </c>
    </row>
    <row r="172" s="43" customFormat="true" ht="25.5" hidden="false" customHeight="false" outlineLevel="0" collapsed="false">
      <c r="A172" s="38" t="s">
        <v>303</v>
      </c>
      <c r="B172" s="39" t="s">
        <v>304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 t="s">
        <v>305</v>
      </c>
      <c r="N172" s="40" t="s">
        <v>306</v>
      </c>
      <c r="O172" s="40" t="s">
        <v>293</v>
      </c>
      <c r="P172" s="40" t="s">
        <v>293</v>
      </c>
      <c r="Q172" s="40" t="s">
        <v>293</v>
      </c>
      <c r="R172" s="41" t="n">
        <v>2933000</v>
      </c>
      <c r="S172" s="41" t="n">
        <v>-71000</v>
      </c>
      <c r="T172" s="41" t="n">
        <v>2862000</v>
      </c>
      <c r="U172" s="42" t="n">
        <v>97.5792703716331</v>
      </c>
    </row>
    <row r="173" s="43" customFormat="true" ht="12.75" hidden="false" customHeight="false" outlineLevel="0" collapsed="false">
      <c r="A173" s="38" t="s">
        <v>307</v>
      </c>
      <c r="B173" s="39" t="s">
        <v>308</v>
      </c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 t="s">
        <v>308</v>
      </c>
      <c r="N173" s="40" t="s">
        <v>293</v>
      </c>
      <c r="O173" s="40" t="s">
        <v>293</v>
      </c>
      <c r="P173" s="40" t="s">
        <v>293</v>
      </c>
      <c r="Q173" s="40" t="s">
        <v>293</v>
      </c>
      <c r="R173" s="41" t="n">
        <v>6388100</v>
      </c>
      <c r="S173" s="41" t="n">
        <v>-1102800</v>
      </c>
      <c r="T173" s="41" t="n">
        <v>5285300</v>
      </c>
      <c r="U173" s="42" t="n">
        <v>82.7366509603795</v>
      </c>
    </row>
    <row r="174" s="30" customFormat="true" ht="12.75" hidden="false" customHeight="false" outlineLevel="0" collapsed="false">
      <c r="A174" s="36" t="s">
        <v>147</v>
      </c>
      <c r="B174" s="37" t="s">
        <v>309</v>
      </c>
      <c r="C174" s="32"/>
      <c r="D174" s="32"/>
      <c r="E174" s="32"/>
      <c r="F174" s="32"/>
      <c r="G174" s="32"/>
      <c r="H174" s="32" t="s">
        <v>309</v>
      </c>
      <c r="I174" s="32" t="s">
        <v>293</v>
      </c>
      <c r="J174" s="32" t="s">
        <v>293</v>
      </c>
      <c r="K174" s="32" t="s">
        <v>293</v>
      </c>
      <c r="L174" s="32" t="s">
        <v>293</v>
      </c>
      <c r="M174" s="32"/>
      <c r="N174" s="32"/>
      <c r="O174" s="32"/>
      <c r="P174" s="32"/>
      <c r="Q174" s="32"/>
      <c r="R174" s="33" t="n">
        <v>108440000</v>
      </c>
      <c r="S174" s="33" t="n">
        <v>3369540</v>
      </c>
      <c r="T174" s="33" t="n">
        <v>111809540</v>
      </c>
      <c r="U174" s="34" t="n">
        <v>103.107285134637</v>
      </c>
    </row>
    <row r="175" s="43" customFormat="true" ht="12.75" hidden="false" customHeight="false" outlineLevel="0" collapsed="false">
      <c r="A175" s="38" t="s">
        <v>310</v>
      </c>
      <c r="B175" s="39" t="s">
        <v>311</v>
      </c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 t="s">
        <v>311</v>
      </c>
      <c r="N175" s="40" t="s">
        <v>293</v>
      </c>
      <c r="O175" s="40" t="s">
        <v>293</v>
      </c>
      <c r="P175" s="40" t="s">
        <v>293</v>
      </c>
      <c r="Q175" s="40" t="s">
        <v>293</v>
      </c>
      <c r="R175" s="41" t="n">
        <v>893000</v>
      </c>
      <c r="S175" s="41" t="n">
        <v>-258000</v>
      </c>
      <c r="T175" s="41" t="n">
        <v>635000</v>
      </c>
      <c r="U175" s="42" t="n">
        <v>71.1086226203807</v>
      </c>
    </row>
    <row r="176" s="43" customFormat="true" ht="12.75" hidden="false" customHeight="false" outlineLevel="0" collapsed="false">
      <c r="A176" s="38" t="s">
        <v>312</v>
      </c>
      <c r="B176" s="39" t="s">
        <v>313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 t="s">
        <v>313</v>
      </c>
      <c r="N176" s="40" t="s">
        <v>293</v>
      </c>
      <c r="O176" s="40" t="s">
        <v>293</v>
      </c>
      <c r="P176" s="40" t="s">
        <v>293</v>
      </c>
      <c r="Q176" s="40" t="s">
        <v>293</v>
      </c>
      <c r="R176" s="41" t="n">
        <v>74912000</v>
      </c>
      <c r="S176" s="41" t="n">
        <v>10975340</v>
      </c>
      <c r="T176" s="41" t="n">
        <v>85887340</v>
      </c>
      <c r="U176" s="42" t="n">
        <v>114.650977146519</v>
      </c>
    </row>
    <row r="177" s="43" customFormat="true" ht="25.5" hidden="false" customHeight="false" outlineLevel="0" collapsed="false">
      <c r="A177" s="38" t="s">
        <v>314</v>
      </c>
      <c r="B177" s="39" t="s">
        <v>315</v>
      </c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 t="s">
        <v>315</v>
      </c>
      <c r="N177" s="40" t="s">
        <v>293</v>
      </c>
      <c r="O177" s="40" t="s">
        <v>293</v>
      </c>
      <c r="P177" s="40" t="s">
        <v>293</v>
      </c>
      <c r="Q177" s="40" t="s">
        <v>293</v>
      </c>
      <c r="R177" s="41" t="n">
        <v>32635000</v>
      </c>
      <c r="S177" s="41" t="n">
        <v>-7347800</v>
      </c>
      <c r="T177" s="41" t="n">
        <v>25287200</v>
      </c>
      <c r="U177" s="42" t="n">
        <v>77.4849088402022</v>
      </c>
    </row>
    <row r="178" s="30" customFormat="true" ht="12.75" hidden="false" customHeight="false" outlineLevel="0" collapsed="false">
      <c r="A178" s="35" t="s">
        <v>360</v>
      </c>
      <c r="B178" s="35" t="s">
        <v>361</v>
      </c>
      <c r="C178" s="32" t="s">
        <v>361</v>
      </c>
      <c r="D178" s="32" t="s">
        <v>293</v>
      </c>
      <c r="E178" s="32" t="s">
        <v>293</v>
      </c>
      <c r="F178" s="32" t="s">
        <v>293</v>
      </c>
      <c r="G178" s="32" t="s">
        <v>293</v>
      </c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3" t="n">
        <v>174959314</v>
      </c>
      <c r="S178" s="33" t="n">
        <v>-710165</v>
      </c>
      <c r="T178" s="33" t="n">
        <v>174249149</v>
      </c>
      <c r="U178" s="34" t="n">
        <v>99.594097059617</v>
      </c>
    </row>
    <row r="179" s="30" customFormat="true" ht="12.75" hidden="false" customHeight="false" outlineLevel="0" collapsed="false">
      <c r="A179" s="36" t="s">
        <v>132</v>
      </c>
      <c r="B179" s="37" t="s">
        <v>294</v>
      </c>
      <c r="C179" s="32"/>
      <c r="D179" s="32"/>
      <c r="E179" s="32"/>
      <c r="F179" s="32"/>
      <c r="G179" s="32"/>
      <c r="H179" s="32" t="s">
        <v>294</v>
      </c>
      <c r="I179" s="32" t="s">
        <v>293</v>
      </c>
      <c r="J179" s="32" t="s">
        <v>293</v>
      </c>
      <c r="K179" s="32" t="s">
        <v>293</v>
      </c>
      <c r="L179" s="32" t="s">
        <v>293</v>
      </c>
      <c r="M179" s="32"/>
      <c r="N179" s="32"/>
      <c r="O179" s="32"/>
      <c r="P179" s="32"/>
      <c r="Q179" s="32"/>
      <c r="R179" s="33" t="n">
        <v>163793789</v>
      </c>
      <c r="S179" s="33" t="n">
        <v>3651110</v>
      </c>
      <c r="T179" s="33" t="n">
        <v>167444899</v>
      </c>
      <c r="U179" s="34" t="n">
        <v>102.229089407047</v>
      </c>
    </row>
    <row r="180" s="43" customFormat="true" ht="12.75" hidden="false" customHeight="false" outlineLevel="0" collapsed="false">
      <c r="A180" s="38" t="s">
        <v>295</v>
      </c>
      <c r="B180" s="39" t="s">
        <v>296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 t="s">
        <v>296</v>
      </c>
      <c r="N180" s="40" t="s">
        <v>293</v>
      </c>
      <c r="O180" s="40" t="s">
        <v>293</v>
      </c>
      <c r="P180" s="40" t="s">
        <v>293</v>
      </c>
      <c r="Q180" s="40" t="s">
        <v>293</v>
      </c>
      <c r="R180" s="41" t="n">
        <v>13160223</v>
      </c>
      <c r="S180" s="41" t="n">
        <v>501035</v>
      </c>
      <c r="T180" s="41" t="n">
        <v>13661258</v>
      </c>
      <c r="U180" s="42" t="n">
        <v>103.807192324932</v>
      </c>
    </row>
    <row r="181" s="43" customFormat="true" ht="12.75" hidden="false" customHeight="false" outlineLevel="0" collapsed="false">
      <c r="A181" s="38" t="s">
        <v>297</v>
      </c>
      <c r="B181" s="39" t="s">
        <v>298</v>
      </c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 t="s">
        <v>298</v>
      </c>
      <c r="N181" s="40" t="s">
        <v>293</v>
      </c>
      <c r="O181" s="40" t="s">
        <v>293</v>
      </c>
      <c r="P181" s="40" t="s">
        <v>293</v>
      </c>
      <c r="Q181" s="40" t="s">
        <v>293</v>
      </c>
      <c r="R181" s="41" t="n">
        <v>20643409</v>
      </c>
      <c r="S181" s="41" t="n">
        <v>548888</v>
      </c>
      <c r="T181" s="41" t="n">
        <v>21192297</v>
      </c>
      <c r="U181" s="42" t="n">
        <v>102.658901928456</v>
      </c>
    </row>
    <row r="182" s="43" customFormat="true" ht="12.75" hidden="false" customHeight="false" outlineLevel="0" collapsed="false">
      <c r="A182" s="38" t="s">
        <v>299</v>
      </c>
      <c r="B182" s="39" t="s">
        <v>300</v>
      </c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 t="s">
        <v>300</v>
      </c>
      <c r="N182" s="40" t="s">
        <v>293</v>
      </c>
      <c r="O182" s="40" t="s">
        <v>293</v>
      </c>
      <c r="P182" s="40" t="s">
        <v>293</v>
      </c>
      <c r="Q182" s="40" t="s">
        <v>293</v>
      </c>
      <c r="R182" s="41" t="n">
        <v>282820</v>
      </c>
      <c r="S182" s="41" t="n">
        <v>-48038</v>
      </c>
      <c r="T182" s="41" t="n">
        <v>234782</v>
      </c>
      <c r="U182" s="42" t="n">
        <v>83.0146382858355</v>
      </c>
    </row>
    <row r="183" s="43" customFormat="true" ht="12.75" hidden="false" customHeight="false" outlineLevel="0" collapsed="false">
      <c r="A183" s="38" t="s">
        <v>331</v>
      </c>
      <c r="B183" s="39" t="s">
        <v>332</v>
      </c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 t="s">
        <v>332</v>
      </c>
      <c r="N183" s="40" t="s">
        <v>293</v>
      </c>
      <c r="O183" s="40" t="s">
        <v>293</v>
      </c>
      <c r="P183" s="40" t="s">
        <v>293</v>
      </c>
      <c r="Q183" s="40" t="s">
        <v>293</v>
      </c>
      <c r="R183" s="41" t="n">
        <v>766360</v>
      </c>
      <c r="S183" s="41" t="n">
        <v>-56360</v>
      </c>
      <c r="T183" s="41" t="n">
        <v>710000</v>
      </c>
      <c r="U183" s="42" t="n">
        <v>92.6457539537554</v>
      </c>
    </row>
    <row r="184" s="43" customFormat="true" ht="12.75" hidden="false" customHeight="false" outlineLevel="0" collapsed="false">
      <c r="A184" s="38" t="s">
        <v>301</v>
      </c>
      <c r="B184" s="39" t="s">
        <v>302</v>
      </c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 t="s">
        <v>302</v>
      </c>
      <c r="N184" s="40" t="s">
        <v>293</v>
      </c>
      <c r="O184" s="40" t="s">
        <v>293</v>
      </c>
      <c r="P184" s="40" t="s">
        <v>293</v>
      </c>
      <c r="Q184" s="40" t="s">
        <v>293</v>
      </c>
      <c r="R184" s="41" t="n">
        <v>981085</v>
      </c>
      <c r="S184" s="41" t="n">
        <v>84810</v>
      </c>
      <c r="T184" s="41" t="n">
        <v>1065895</v>
      </c>
      <c r="U184" s="42" t="n">
        <v>108.64451092413</v>
      </c>
    </row>
    <row r="185" s="43" customFormat="true" ht="25.5" hidden="false" customHeight="false" outlineLevel="0" collapsed="false">
      <c r="A185" s="38" t="s">
        <v>303</v>
      </c>
      <c r="B185" s="39" t="s">
        <v>304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 t="s">
        <v>305</v>
      </c>
      <c r="N185" s="40" t="s">
        <v>306</v>
      </c>
      <c r="O185" s="40" t="s">
        <v>293</v>
      </c>
      <c r="P185" s="40" t="s">
        <v>293</v>
      </c>
      <c r="Q185" s="40" t="s">
        <v>293</v>
      </c>
      <c r="R185" s="41" t="n">
        <v>124012720</v>
      </c>
      <c r="S185" s="41" t="n">
        <v>2478495</v>
      </c>
      <c r="T185" s="41" t="n">
        <v>126491215</v>
      </c>
      <c r="U185" s="42" t="n">
        <v>101.998581274566</v>
      </c>
    </row>
    <row r="186" s="43" customFormat="true" ht="12.75" hidden="false" customHeight="false" outlineLevel="0" collapsed="false">
      <c r="A186" s="38" t="s">
        <v>307</v>
      </c>
      <c r="B186" s="39" t="s">
        <v>308</v>
      </c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 t="s">
        <v>308</v>
      </c>
      <c r="N186" s="40" t="s">
        <v>293</v>
      </c>
      <c r="O186" s="40" t="s">
        <v>293</v>
      </c>
      <c r="P186" s="40" t="s">
        <v>293</v>
      </c>
      <c r="Q186" s="40" t="s">
        <v>293</v>
      </c>
      <c r="R186" s="41" t="n">
        <v>3947172</v>
      </c>
      <c r="S186" s="41" t="n">
        <v>142280</v>
      </c>
      <c r="T186" s="41" t="n">
        <v>4089452</v>
      </c>
      <c r="U186" s="42" t="n">
        <v>103.604606031863</v>
      </c>
    </row>
    <row r="187" s="30" customFormat="true" ht="12.75" hidden="false" customHeight="false" outlineLevel="0" collapsed="false">
      <c r="A187" s="36" t="s">
        <v>147</v>
      </c>
      <c r="B187" s="37" t="s">
        <v>309</v>
      </c>
      <c r="C187" s="32"/>
      <c r="D187" s="32"/>
      <c r="E187" s="32"/>
      <c r="F187" s="32"/>
      <c r="G187" s="32"/>
      <c r="H187" s="32" t="s">
        <v>309</v>
      </c>
      <c r="I187" s="32" t="s">
        <v>293</v>
      </c>
      <c r="J187" s="32" t="s">
        <v>293</v>
      </c>
      <c r="K187" s="32" t="s">
        <v>293</v>
      </c>
      <c r="L187" s="32" t="s">
        <v>293</v>
      </c>
      <c r="M187" s="32"/>
      <c r="N187" s="32"/>
      <c r="O187" s="32"/>
      <c r="P187" s="32"/>
      <c r="Q187" s="32"/>
      <c r="R187" s="33" t="n">
        <v>8465525</v>
      </c>
      <c r="S187" s="33" t="n">
        <v>-3961275</v>
      </c>
      <c r="T187" s="33" t="n">
        <v>4504250</v>
      </c>
      <c r="U187" s="34" t="n">
        <v>53.2069777125459</v>
      </c>
    </row>
    <row r="188" s="43" customFormat="true" ht="12.75" hidden="false" customHeight="false" outlineLevel="0" collapsed="false">
      <c r="A188" s="38" t="s">
        <v>310</v>
      </c>
      <c r="B188" s="39" t="s">
        <v>311</v>
      </c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 t="s">
        <v>311</v>
      </c>
      <c r="N188" s="40" t="s">
        <v>293</v>
      </c>
      <c r="O188" s="40" t="s">
        <v>293</v>
      </c>
      <c r="P188" s="40" t="s">
        <v>293</v>
      </c>
      <c r="Q188" s="40" t="s">
        <v>293</v>
      </c>
      <c r="R188" s="41" t="n">
        <v>82655</v>
      </c>
      <c r="S188" s="41" t="n">
        <v>125000</v>
      </c>
      <c r="T188" s="41" t="n">
        <v>207655</v>
      </c>
      <c r="U188" s="42" t="n">
        <v>251.231020506926</v>
      </c>
    </row>
    <row r="189" s="43" customFormat="true" ht="12.75" hidden="false" customHeight="false" outlineLevel="0" collapsed="false">
      <c r="A189" s="38" t="s">
        <v>312</v>
      </c>
      <c r="B189" s="39" t="s">
        <v>313</v>
      </c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 t="s">
        <v>313</v>
      </c>
      <c r="N189" s="40" t="s">
        <v>293</v>
      </c>
      <c r="O189" s="40" t="s">
        <v>293</v>
      </c>
      <c r="P189" s="40" t="s">
        <v>293</v>
      </c>
      <c r="Q189" s="40" t="s">
        <v>293</v>
      </c>
      <c r="R189" s="41" t="n">
        <v>3507075</v>
      </c>
      <c r="S189" s="41" t="n">
        <v>-1499555</v>
      </c>
      <c r="T189" s="41" t="n">
        <v>2007520</v>
      </c>
      <c r="U189" s="42" t="n">
        <v>57.242003664022</v>
      </c>
    </row>
    <row r="190" s="43" customFormat="true" ht="25.5" hidden="false" customHeight="false" outlineLevel="0" collapsed="false">
      <c r="A190" s="38" t="s">
        <v>314</v>
      </c>
      <c r="B190" s="39" t="s">
        <v>315</v>
      </c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 t="s">
        <v>315</v>
      </c>
      <c r="N190" s="40" t="s">
        <v>293</v>
      </c>
      <c r="O190" s="40" t="s">
        <v>293</v>
      </c>
      <c r="P190" s="40" t="s">
        <v>293</v>
      </c>
      <c r="Q190" s="40" t="s">
        <v>293</v>
      </c>
      <c r="R190" s="41" t="n">
        <v>4875795</v>
      </c>
      <c r="S190" s="41" t="n">
        <v>-2586720</v>
      </c>
      <c r="T190" s="41" t="n">
        <v>2289075</v>
      </c>
      <c r="U190" s="42" t="n">
        <v>46.9477285242714</v>
      </c>
    </row>
    <row r="191" s="30" customFormat="true" ht="12.75" hidden="false" customHeight="false" outlineLevel="0" collapsed="false">
      <c r="A191" s="36" t="s">
        <v>158</v>
      </c>
      <c r="B191" s="37" t="s">
        <v>335</v>
      </c>
      <c r="C191" s="32"/>
      <c r="D191" s="32"/>
      <c r="E191" s="32"/>
      <c r="F191" s="32"/>
      <c r="G191" s="32"/>
      <c r="H191" s="32" t="s">
        <v>335</v>
      </c>
      <c r="I191" s="32" t="s">
        <v>293</v>
      </c>
      <c r="J191" s="32" t="s">
        <v>293</v>
      </c>
      <c r="K191" s="32" t="s">
        <v>293</v>
      </c>
      <c r="L191" s="32" t="s">
        <v>293</v>
      </c>
      <c r="M191" s="32"/>
      <c r="N191" s="32"/>
      <c r="O191" s="32"/>
      <c r="P191" s="32"/>
      <c r="Q191" s="32"/>
      <c r="R191" s="33" t="n">
        <v>2700000</v>
      </c>
      <c r="S191" s="33" t="n">
        <v>-400000</v>
      </c>
      <c r="T191" s="33" t="n">
        <v>2300000</v>
      </c>
      <c r="U191" s="34" t="n">
        <v>85.1851851851852</v>
      </c>
    </row>
    <row r="192" s="43" customFormat="true" ht="12.75" hidden="false" customHeight="false" outlineLevel="0" collapsed="false">
      <c r="A192" s="38" t="s">
        <v>336</v>
      </c>
      <c r="B192" s="39" t="s">
        <v>337</v>
      </c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 t="s">
        <v>337</v>
      </c>
      <c r="N192" s="40" t="s">
        <v>293</v>
      </c>
      <c r="O192" s="40" t="s">
        <v>293</v>
      </c>
      <c r="P192" s="40" t="s">
        <v>293</v>
      </c>
      <c r="Q192" s="40" t="s">
        <v>293</v>
      </c>
      <c r="R192" s="41" t="n">
        <v>2700000</v>
      </c>
      <c r="S192" s="41" t="n">
        <v>-400000</v>
      </c>
      <c r="T192" s="41" t="n">
        <v>2300000</v>
      </c>
      <c r="U192" s="42" t="n">
        <v>85.1851851851852</v>
      </c>
    </row>
    <row r="193" s="30" customFormat="true" ht="25.5" hidden="false" customHeight="false" outlineLevel="0" collapsed="false">
      <c r="A193" s="35" t="s">
        <v>362</v>
      </c>
      <c r="B193" s="35" t="s">
        <v>363</v>
      </c>
      <c r="C193" s="32" t="s">
        <v>363</v>
      </c>
      <c r="D193" s="32" t="s">
        <v>293</v>
      </c>
      <c r="E193" s="32" t="s">
        <v>293</v>
      </c>
      <c r="F193" s="32" t="s">
        <v>293</v>
      </c>
      <c r="G193" s="32" t="s">
        <v>293</v>
      </c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3" t="n">
        <v>156235088</v>
      </c>
      <c r="S193" s="33" t="n">
        <v>417972</v>
      </c>
      <c r="T193" s="33" t="n">
        <v>156653060</v>
      </c>
      <c r="U193" s="34" t="n">
        <v>100.267527611979</v>
      </c>
    </row>
    <row r="194" s="30" customFormat="true" ht="12.75" hidden="false" customHeight="false" outlineLevel="0" collapsed="false">
      <c r="A194" s="36" t="s">
        <v>132</v>
      </c>
      <c r="B194" s="37" t="s">
        <v>294</v>
      </c>
      <c r="C194" s="32"/>
      <c r="D194" s="32"/>
      <c r="E194" s="32"/>
      <c r="F194" s="32"/>
      <c r="G194" s="32"/>
      <c r="H194" s="32" t="s">
        <v>294</v>
      </c>
      <c r="I194" s="32" t="s">
        <v>293</v>
      </c>
      <c r="J194" s="32" t="s">
        <v>293</v>
      </c>
      <c r="K194" s="32" t="s">
        <v>293</v>
      </c>
      <c r="L194" s="32" t="s">
        <v>293</v>
      </c>
      <c r="M194" s="32"/>
      <c r="N194" s="32"/>
      <c r="O194" s="32"/>
      <c r="P194" s="32"/>
      <c r="Q194" s="32"/>
      <c r="R194" s="33" t="n">
        <v>136914437</v>
      </c>
      <c r="S194" s="33" t="n">
        <v>3481728</v>
      </c>
      <c r="T194" s="33" t="n">
        <v>140396165</v>
      </c>
      <c r="U194" s="34" t="n">
        <v>102.542995520626</v>
      </c>
    </row>
    <row r="195" s="43" customFormat="true" ht="12.75" hidden="false" customHeight="false" outlineLevel="0" collapsed="false">
      <c r="A195" s="38" t="s">
        <v>295</v>
      </c>
      <c r="B195" s="39" t="s">
        <v>296</v>
      </c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 t="s">
        <v>296</v>
      </c>
      <c r="N195" s="40" t="s">
        <v>293</v>
      </c>
      <c r="O195" s="40" t="s">
        <v>293</v>
      </c>
      <c r="P195" s="40" t="s">
        <v>293</v>
      </c>
      <c r="Q195" s="40" t="s">
        <v>293</v>
      </c>
      <c r="R195" s="41" t="n">
        <v>59290600</v>
      </c>
      <c r="S195" s="41" t="n">
        <v>3504400</v>
      </c>
      <c r="T195" s="41" t="n">
        <v>62795000</v>
      </c>
      <c r="U195" s="42" t="n">
        <v>105.910549058367</v>
      </c>
    </row>
    <row r="196" s="43" customFormat="true" ht="12.75" hidden="false" customHeight="false" outlineLevel="0" collapsed="false">
      <c r="A196" s="38" t="s">
        <v>297</v>
      </c>
      <c r="B196" s="39" t="s">
        <v>298</v>
      </c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 t="s">
        <v>298</v>
      </c>
      <c r="N196" s="40" t="s">
        <v>293</v>
      </c>
      <c r="O196" s="40" t="s">
        <v>293</v>
      </c>
      <c r="P196" s="40" t="s">
        <v>293</v>
      </c>
      <c r="Q196" s="40" t="s">
        <v>293</v>
      </c>
      <c r="R196" s="41" t="n">
        <v>46767562</v>
      </c>
      <c r="S196" s="41" t="n">
        <v>387892</v>
      </c>
      <c r="T196" s="41" t="n">
        <v>47155454</v>
      </c>
      <c r="U196" s="42" t="n">
        <v>100.829403936002</v>
      </c>
    </row>
    <row r="197" s="43" customFormat="true" ht="12.75" hidden="false" customHeight="false" outlineLevel="0" collapsed="false">
      <c r="A197" s="38" t="s">
        <v>299</v>
      </c>
      <c r="B197" s="39" t="s">
        <v>300</v>
      </c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 t="s">
        <v>300</v>
      </c>
      <c r="N197" s="40" t="s">
        <v>293</v>
      </c>
      <c r="O197" s="40" t="s">
        <v>293</v>
      </c>
      <c r="P197" s="40" t="s">
        <v>293</v>
      </c>
      <c r="Q197" s="40" t="s">
        <v>293</v>
      </c>
      <c r="R197" s="41" t="n">
        <v>242449</v>
      </c>
      <c r="S197" s="41" t="n">
        <v>3500</v>
      </c>
      <c r="T197" s="41" t="n">
        <v>245949</v>
      </c>
      <c r="U197" s="42" t="n">
        <v>101.443602572087</v>
      </c>
    </row>
    <row r="198" s="43" customFormat="true" ht="12.75" hidden="false" customHeight="false" outlineLevel="0" collapsed="false">
      <c r="A198" s="38" t="s">
        <v>301</v>
      </c>
      <c r="B198" s="39" t="s">
        <v>302</v>
      </c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 t="s">
        <v>302</v>
      </c>
      <c r="N198" s="40" t="s">
        <v>293</v>
      </c>
      <c r="O198" s="40" t="s">
        <v>293</v>
      </c>
      <c r="P198" s="40" t="s">
        <v>293</v>
      </c>
      <c r="Q198" s="40" t="s">
        <v>293</v>
      </c>
      <c r="R198" s="41" t="n">
        <v>27914402</v>
      </c>
      <c r="S198" s="41" t="n">
        <v>127930</v>
      </c>
      <c r="T198" s="41" t="n">
        <v>28042332</v>
      </c>
      <c r="U198" s="42" t="n">
        <v>100.458293894313</v>
      </c>
    </row>
    <row r="199" s="43" customFormat="true" ht="25.5" hidden="false" customHeight="false" outlineLevel="0" collapsed="false">
      <c r="A199" s="38" t="s">
        <v>303</v>
      </c>
      <c r="B199" s="39" t="s">
        <v>304</v>
      </c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 t="s">
        <v>305</v>
      </c>
      <c r="N199" s="40" t="s">
        <v>306</v>
      </c>
      <c r="O199" s="40" t="s">
        <v>293</v>
      </c>
      <c r="P199" s="40" t="s">
        <v>293</v>
      </c>
      <c r="Q199" s="40" t="s">
        <v>293</v>
      </c>
      <c r="R199" s="41" t="n">
        <v>550000</v>
      </c>
      <c r="S199" s="41" t="n">
        <v>50000</v>
      </c>
      <c r="T199" s="41" t="n">
        <v>600000</v>
      </c>
      <c r="U199" s="42" t="n">
        <v>109.090909090909</v>
      </c>
    </row>
    <row r="200" s="43" customFormat="true" ht="12.75" hidden="false" customHeight="false" outlineLevel="0" collapsed="false">
      <c r="A200" s="38" t="s">
        <v>307</v>
      </c>
      <c r="B200" s="39" t="s">
        <v>308</v>
      </c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 t="s">
        <v>308</v>
      </c>
      <c r="N200" s="40" t="s">
        <v>293</v>
      </c>
      <c r="O200" s="40" t="s">
        <v>293</v>
      </c>
      <c r="P200" s="40" t="s">
        <v>293</v>
      </c>
      <c r="Q200" s="40" t="s">
        <v>293</v>
      </c>
      <c r="R200" s="41" t="n">
        <v>2149424</v>
      </c>
      <c r="S200" s="41" t="n">
        <v>-591994</v>
      </c>
      <c r="T200" s="41" t="n">
        <v>1557430</v>
      </c>
      <c r="U200" s="42" t="n">
        <v>72.4580166593469</v>
      </c>
    </row>
    <row r="201" s="30" customFormat="true" ht="12.75" hidden="false" customHeight="false" outlineLevel="0" collapsed="false">
      <c r="A201" s="36" t="s">
        <v>147</v>
      </c>
      <c r="B201" s="37" t="s">
        <v>309</v>
      </c>
      <c r="C201" s="32"/>
      <c r="D201" s="32"/>
      <c r="E201" s="32"/>
      <c r="F201" s="32"/>
      <c r="G201" s="32"/>
      <c r="H201" s="32" t="s">
        <v>309</v>
      </c>
      <c r="I201" s="32" t="s">
        <v>293</v>
      </c>
      <c r="J201" s="32" t="s">
        <v>293</v>
      </c>
      <c r="K201" s="32" t="s">
        <v>293</v>
      </c>
      <c r="L201" s="32" t="s">
        <v>293</v>
      </c>
      <c r="M201" s="32"/>
      <c r="N201" s="32"/>
      <c r="O201" s="32"/>
      <c r="P201" s="32"/>
      <c r="Q201" s="32"/>
      <c r="R201" s="33" t="n">
        <v>19320651</v>
      </c>
      <c r="S201" s="33" t="n">
        <v>-3063756</v>
      </c>
      <c r="T201" s="33" t="n">
        <v>16256895</v>
      </c>
      <c r="U201" s="34" t="n">
        <v>84.1425840154144</v>
      </c>
    </row>
    <row r="202" s="43" customFormat="true" ht="12.75" hidden="false" customHeight="false" outlineLevel="0" collapsed="false">
      <c r="A202" s="38" t="s">
        <v>310</v>
      </c>
      <c r="B202" s="39" t="s">
        <v>311</v>
      </c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 t="s">
        <v>311</v>
      </c>
      <c r="N202" s="40" t="s">
        <v>293</v>
      </c>
      <c r="O202" s="40" t="s">
        <v>293</v>
      </c>
      <c r="P202" s="40" t="s">
        <v>293</v>
      </c>
      <c r="Q202" s="40" t="s">
        <v>293</v>
      </c>
      <c r="R202" s="41" t="n">
        <v>472000</v>
      </c>
      <c r="S202" s="41" t="n">
        <v>-114900</v>
      </c>
      <c r="T202" s="41" t="n">
        <v>357100</v>
      </c>
      <c r="U202" s="42" t="n">
        <v>75.656779661017</v>
      </c>
    </row>
    <row r="203" s="43" customFormat="true" ht="12.75" hidden="false" customHeight="false" outlineLevel="0" collapsed="false">
      <c r="A203" s="38" t="s">
        <v>312</v>
      </c>
      <c r="B203" s="39" t="s">
        <v>313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 t="s">
        <v>313</v>
      </c>
      <c r="N203" s="40" t="s">
        <v>293</v>
      </c>
      <c r="O203" s="40" t="s">
        <v>293</v>
      </c>
      <c r="P203" s="40" t="s">
        <v>293</v>
      </c>
      <c r="Q203" s="40" t="s">
        <v>293</v>
      </c>
      <c r="R203" s="41" t="n">
        <v>4400983</v>
      </c>
      <c r="S203" s="41" t="n">
        <v>-648123</v>
      </c>
      <c r="T203" s="41" t="n">
        <v>3752860</v>
      </c>
      <c r="U203" s="42" t="n">
        <v>85.273221914286</v>
      </c>
    </row>
    <row r="204" s="43" customFormat="true" ht="25.5" hidden="false" customHeight="false" outlineLevel="0" collapsed="false">
      <c r="A204" s="38" t="s">
        <v>314</v>
      </c>
      <c r="B204" s="39" t="s">
        <v>315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 t="s">
        <v>315</v>
      </c>
      <c r="N204" s="40" t="s">
        <v>293</v>
      </c>
      <c r="O204" s="40" t="s">
        <v>293</v>
      </c>
      <c r="P204" s="40" t="s">
        <v>293</v>
      </c>
      <c r="Q204" s="40" t="s">
        <v>293</v>
      </c>
      <c r="R204" s="41" t="n">
        <v>14447668</v>
      </c>
      <c r="S204" s="41" t="n">
        <v>-2300733</v>
      </c>
      <c r="T204" s="41" t="n">
        <v>12146935</v>
      </c>
      <c r="U204" s="42" t="n">
        <v>84.0754023417482</v>
      </c>
    </row>
    <row r="205" s="30" customFormat="true" ht="25.5" hidden="false" customHeight="false" outlineLevel="0" collapsed="false">
      <c r="A205" s="35" t="s">
        <v>364</v>
      </c>
      <c r="B205" s="35" t="s">
        <v>365</v>
      </c>
      <c r="C205" s="32" t="s">
        <v>365</v>
      </c>
      <c r="D205" s="32" t="s">
        <v>293</v>
      </c>
      <c r="E205" s="32" t="s">
        <v>293</v>
      </c>
      <c r="F205" s="32" t="s">
        <v>293</v>
      </c>
      <c r="G205" s="32" t="s">
        <v>293</v>
      </c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3" t="n">
        <v>1485717</v>
      </c>
      <c r="S205" s="33"/>
      <c r="T205" s="33" t="n">
        <v>1485717</v>
      </c>
      <c r="U205" s="34" t="n">
        <v>100</v>
      </c>
    </row>
    <row r="206" s="30" customFormat="true" ht="12.75" hidden="false" customHeight="false" outlineLevel="0" collapsed="false">
      <c r="A206" s="36" t="s">
        <v>132</v>
      </c>
      <c r="B206" s="37" t="s">
        <v>294</v>
      </c>
      <c r="C206" s="32"/>
      <c r="D206" s="32"/>
      <c r="E206" s="32"/>
      <c r="F206" s="32"/>
      <c r="G206" s="32"/>
      <c r="H206" s="32" t="s">
        <v>294</v>
      </c>
      <c r="I206" s="32" t="s">
        <v>293</v>
      </c>
      <c r="J206" s="32" t="s">
        <v>293</v>
      </c>
      <c r="K206" s="32" t="s">
        <v>293</v>
      </c>
      <c r="L206" s="32" t="s">
        <v>293</v>
      </c>
      <c r="M206" s="32"/>
      <c r="N206" s="32"/>
      <c r="O206" s="32"/>
      <c r="P206" s="32"/>
      <c r="Q206" s="32"/>
      <c r="R206" s="33" t="n">
        <v>1390796</v>
      </c>
      <c r="S206" s="33"/>
      <c r="T206" s="33" t="n">
        <v>1390796</v>
      </c>
      <c r="U206" s="34" t="n">
        <v>100</v>
      </c>
    </row>
    <row r="207" s="43" customFormat="true" ht="12.75" hidden="false" customHeight="false" outlineLevel="0" collapsed="false">
      <c r="A207" s="38" t="s">
        <v>295</v>
      </c>
      <c r="B207" s="39" t="s">
        <v>296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 t="s">
        <v>296</v>
      </c>
      <c r="N207" s="40" t="s">
        <v>293</v>
      </c>
      <c r="O207" s="40" t="s">
        <v>293</v>
      </c>
      <c r="P207" s="40" t="s">
        <v>293</v>
      </c>
      <c r="Q207" s="40" t="s">
        <v>293</v>
      </c>
      <c r="R207" s="41" t="n">
        <v>1038790</v>
      </c>
      <c r="S207" s="41" t="n">
        <v>32750</v>
      </c>
      <c r="T207" s="41" t="n">
        <v>1071540</v>
      </c>
      <c r="U207" s="42" t="n">
        <v>103.15270651431</v>
      </c>
    </row>
    <row r="208" s="43" customFormat="true" ht="12.75" hidden="false" customHeight="false" outlineLevel="0" collapsed="false">
      <c r="A208" s="38" t="s">
        <v>297</v>
      </c>
      <c r="B208" s="39" t="s">
        <v>298</v>
      </c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 t="s">
        <v>298</v>
      </c>
      <c r="N208" s="40" t="s">
        <v>293</v>
      </c>
      <c r="O208" s="40" t="s">
        <v>293</v>
      </c>
      <c r="P208" s="40" t="s">
        <v>293</v>
      </c>
      <c r="Q208" s="40" t="s">
        <v>293</v>
      </c>
      <c r="R208" s="41" t="n">
        <v>351244</v>
      </c>
      <c r="S208" s="41" t="n">
        <v>-32750</v>
      </c>
      <c r="T208" s="41" t="n">
        <v>318494</v>
      </c>
      <c r="U208" s="42" t="n">
        <v>90.6759973124096</v>
      </c>
    </row>
    <row r="209" s="43" customFormat="true" ht="12.75" hidden="false" customHeight="false" outlineLevel="0" collapsed="false">
      <c r="A209" s="38" t="s">
        <v>299</v>
      </c>
      <c r="B209" s="39" t="s">
        <v>300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 t="s">
        <v>300</v>
      </c>
      <c r="N209" s="40" t="s">
        <v>293</v>
      </c>
      <c r="O209" s="40" t="s">
        <v>293</v>
      </c>
      <c r="P209" s="40" t="s">
        <v>293</v>
      </c>
      <c r="Q209" s="40" t="s">
        <v>293</v>
      </c>
      <c r="R209" s="41" t="n">
        <v>762</v>
      </c>
      <c r="S209" s="41"/>
      <c r="T209" s="41" t="n">
        <v>762</v>
      </c>
      <c r="U209" s="42" t="n">
        <v>100</v>
      </c>
    </row>
    <row r="210" s="30" customFormat="true" ht="12.75" hidden="false" customHeight="false" outlineLevel="0" collapsed="false">
      <c r="A210" s="36" t="s">
        <v>147</v>
      </c>
      <c r="B210" s="37" t="s">
        <v>309</v>
      </c>
      <c r="C210" s="32"/>
      <c r="D210" s="32"/>
      <c r="E210" s="32"/>
      <c r="F210" s="32"/>
      <c r="G210" s="32"/>
      <c r="H210" s="32" t="s">
        <v>309</v>
      </c>
      <c r="I210" s="32" t="s">
        <v>293</v>
      </c>
      <c r="J210" s="32" t="s">
        <v>293</v>
      </c>
      <c r="K210" s="32" t="s">
        <v>293</v>
      </c>
      <c r="L210" s="32" t="s">
        <v>293</v>
      </c>
      <c r="M210" s="32"/>
      <c r="N210" s="32"/>
      <c r="O210" s="32"/>
      <c r="P210" s="32"/>
      <c r="Q210" s="32"/>
      <c r="R210" s="33" t="n">
        <v>94921</v>
      </c>
      <c r="S210" s="33"/>
      <c r="T210" s="33" t="n">
        <v>94921</v>
      </c>
      <c r="U210" s="34" t="n">
        <v>100</v>
      </c>
    </row>
    <row r="211" s="43" customFormat="true" ht="12.75" hidden="false" customHeight="false" outlineLevel="0" collapsed="false">
      <c r="A211" s="38" t="s">
        <v>310</v>
      </c>
      <c r="B211" s="39" t="s">
        <v>311</v>
      </c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 t="s">
        <v>311</v>
      </c>
      <c r="N211" s="40" t="s">
        <v>293</v>
      </c>
      <c r="O211" s="40" t="s">
        <v>293</v>
      </c>
      <c r="P211" s="40" t="s">
        <v>293</v>
      </c>
      <c r="Q211" s="40" t="s">
        <v>293</v>
      </c>
      <c r="R211" s="41" t="n">
        <v>15263</v>
      </c>
      <c r="S211" s="41"/>
      <c r="T211" s="41" t="n">
        <v>15263</v>
      </c>
      <c r="U211" s="42" t="n">
        <v>100</v>
      </c>
    </row>
    <row r="212" s="43" customFormat="true" ht="12.75" hidden="false" customHeight="false" outlineLevel="0" collapsed="false">
      <c r="A212" s="38" t="s">
        <v>312</v>
      </c>
      <c r="B212" s="39" t="s">
        <v>313</v>
      </c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 t="s">
        <v>313</v>
      </c>
      <c r="N212" s="40" t="s">
        <v>293</v>
      </c>
      <c r="O212" s="40" t="s">
        <v>293</v>
      </c>
      <c r="P212" s="40" t="s">
        <v>293</v>
      </c>
      <c r="Q212" s="40" t="s">
        <v>293</v>
      </c>
      <c r="R212" s="41" t="n">
        <v>79658</v>
      </c>
      <c r="S212" s="41"/>
      <c r="T212" s="41" t="n">
        <v>79658</v>
      </c>
      <c r="U212" s="42" t="n">
        <v>100</v>
      </c>
    </row>
    <row r="213" s="30" customFormat="true" ht="12.75" hidden="false" customHeight="false" outlineLevel="0" collapsed="false">
      <c r="A213" s="35" t="s">
        <v>366</v>
      </c>
      <c r="B213" s="35" t="s">
        <v>367</v>
      </c>
      <c r="C213" s="32" t="s">
        <v>367</v>
      </c>
      <c r="D213" s="32" t="s">
        <v>293</v>
      </c>
      <c r="E213" s="32" t="s">
        <v>293</v>
      </c>
      <c r="F213" s="32" t="s">
        <v>293</v>
      </c>
      <c r="G213" s="32" t="s">
        <v>293</v>
      </c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3" t="n">
        <v>556497268</v>
      </c>
      <c r="S213" s="33" t="n">
        <v>99472657</v>
      </c>
      <c r="T213" s="33" t="n">
        <v>655969925</v>
      </c>
      <c r="U213" s="34" t="n">
        <v>117.874779036651</v>
      </c>
    </row>
    <row r="214" s="30" customFormat="true" ht="12.75" hidden="false" customHeight="false" outlineLevel="0" collapsed="false">
      <c r="A214" s="36" t="s">
        <v>132</v>
      </c>
      <c r="B214" s="37" t="s">
        <v>294</v>
      </c>
      <c r="C214" s="32"/>
      <c r="D214" s="32"/>
      <c r="E214" s="32"/>
      <c r="F214" s="32"/>
      <c r="G214" s="32"/>
      <c r="H214" s="32" t="s">
        <v>294</v>
      </c>
      <c r="I214" s="32" t="s">
        <v>293</v>
      </c>
      <c r="J214" s="32" t="s">
        <v>293</v>
      </c>
      <c r="K214" s="32" t="s">
        <v>293</v>
      </c>
      <c r="L214" s="32" t="s">
        <v>293</v>
      </c>
      <c r="M214" s="32"/>
      <c r="N214" s="32"/>
      <c r="O214" s="32"/>
      <c r="P214" s="32"/>
      <c r="Q214" s="32"/>
      <c r="R214" s="33" t="n">
        <v>514679127</v>
      </c>
      <c r="S214" s="33" t="n">
        <v>76880542</v>
      </c>
      <c r="T214" s="33" t="n">
        <v>591559669</v>
      </c>
      <c r="U214" s="34" t="n">
        <v>114.937567499216</v>
      </c>
    </row>
    <row r="215" s="43" customFormat="true" ht="12.75" hidden="false" customHeight="false" outlineLevel="0" collapsed="false">
      <c r="A215" s="38" t="s">
        <v>295</v>
      </c>
      <c r="B215" s="39" t="s">
        <v>296</v>
      </c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 t="s">
        <v>296</v>
      </c>
      <c r="N215" s="40" t="s">
        <v>293</v>
      </c>
      <c r="O215" s="40" t="s">
        <v>293</v>
      </c>
      <c r="P215" s="40" t="s">
        <v>293</v>
      </c>
      <c r="Q215" s="40" t="s">
        <v>293</v>
      </c>
      <c r="R215" s="41" t="n">
        <v>62769956</v>
      </c>
      <c r="S215" s="41" t="n">
        <v>13680656</v>
      </c>
      <c r="T215" s="41" t="n">
        <v>76450612</v>
      </c>
      <c r="U215" s="42" t="n">
        <v>121.794910928407</v>
      </c>
    </row>
    <row r="216" s="43" customFormat="true" ht="12.75" hidden="false" customHeight="false" outlineLevel="0" collapsed="false">
      <c r="A216" s="38" t="s">
        <v>297</v>
      </c>
      <c r="B216" s="39" t="s">
        <v>298</v>
      </c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 t="s">
        <v>298</v>
      </c>
      <c r="N216" s="40" t="s">
        <v>293</v>
      </c>
      <c r="O216" s="40" t="s">
        <v>293</v>
      </c>
      <c r="P216" s="40" t="s">
        <v>293</v>
      </c>
      <c r="Q216" s="40" t="s">
        <v>293</v>
      </c>
      <c r="R216" s="41" t="n">
        <v>50358210</v>
      </c>
      <c r="S216" s="41" t="n">
        <v>5646275</v>
      </c>
      <c r="T216" s="41" t="n">
        <v>56004485</v>
      </c>
      <c r="U216" s="42" t="n">
        <v>111.212223389195</v>
      </c>
    </row>
    <row r="217" s="43" customFormat="true" ht="12.75" hidden="false" customHeight="false" outlineLevel="0" collapsed="false">
      <c r="A217" s="38" t="s">
        <v>299</v>
      </c>
      <c r="B217" s="39" t="s">
        <v>300</v>
      </c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 t="s">
        <v>300</v>
      </c>
      <c r="N217" s="40" t="s">
        <v>293</v>
      </c>
      <c r="O217" s="40" t="s">
        <v>293</v>
      </c>
      <c r="P217" s="40" t="s">
        <v>293</v>
      </c>
      <c r="Q217" s="40" t="s">
        <v>293</v>
      </c>
      <c r="R217" s="41" t="n">
        <v>157152</v>
      </c>
      <c r="S217" s="41" t="n">
        <v>57979</v>
      </c>
      <c r="T217" s="41" t="n">
        <v>215131</v>
      </c>
      <c r="U217" s="42" t="n">
        <v>136.893580737121</v>
      </c>
    </row>
    <row r="218" s="43" customFormat="true" ht="12.75" hidden="false" customHeight="false" outlineLevel="0" collapsed="false">
      <c r="A218" s="38" t="s">
        <v>331</v>
      </c>
      <c r="B218" s="39" t="s">
        <v>332</v>
      </c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 t="s">
        <v>332</v>
      </c>
      <c r="N218" s="40" t="s">
        <v>293</v>
      </c>
      <c r="O218" s="40" t="s">
        <v>293</v>
      </c>
      <c r="P218" s="40" t="s">
        <v>293</v>
      </c>
      <c r="Q218" s="40" t="s">
        <v>293</v>
      </c>
      <c r="R218" s="41" t="n">
        <v>36119754</v>
      </c>
      <c r="S218" s="41" t="n">
        <v>-12997122</v>
      </c>
      <c r="T218" s="41" t="n">
        <v>23122632</v>
      </c>
      <c r="U218" s="42" t="n">
        <v>64.0165821727357</v>
      </c>
    </row>
    <row r="219" s="43" customFormat="true" ht="12.75" hidden="false" customHeight="false" outlineLevel="0" collapsed="false">
      <c r="A219" s="38" t="s">
        <v>301</v>
      </c>
      <c r="B219" s="39" t="s">
        <v>302</v>
      </c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 t="s">
        <v>302</v>
      </c>
      <c r="N219" s="40" t="s">
        <v>293</v>
      </c>
      <c r="O219" s="40" t="s">
        <v>293</v>
      </c>
      <c r="P219" s="40" t="s">
        <v>293</v>
      </c>
      <c r="Q219" s="40" t="s">
        <v>293</v>
      </c>
      <c r="R219" s="41" t="n">
        <v>218372014</v>
      </c>
      <c r="S219" s="41" t="n">
        <v>41816416</v>
      </c>
      <c r="T219" s="41" t="n">
        <v>260188430</v>
      </c>
      <c r="U219" s="42" t="n">
        <v>119.149164416279</v>
      </c>
    </row>
    <row r="220" s="43" customFormat="true" ht="25.5" hidden="false" customHeight="false" outlineLevel="0" collapsed="false">
      <c r="A220" s="38" t="s">
        <v>303</v>
      </c>
      <c r="B220" s="39" t="s">
        <v>304</v>
      </c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 t="s">
        <v>305</v>
      </c>
      <c r="N220" s="40" t="s">
        <v>306</v>
      </c>
      <c r="O220" s="40" t="s">
        <v>293</v>
      </c>
      <c r="P220" s="40" t="s">
        <v>293</v>
      </c>
      <c r="Q220" s="40" t="s">
        <v>293</v>
      </c>
      <c r="R220" s="41" t="n">
        <v>9878659</v>
      </c>
      <c r="S220" s="41" t="n">
        <v>2297870</v>
      </c>
      <c r="T220" s="41" t="n">
        <v>12176529</v>
      </c>
      <c r="U220" s="42" t="n">
        <v>123.260950701912</v>
      </c>
    </row>
    <row r="221" s="43" customFormat="true" ht="12.75" hidden="false" customHeight="false" outlineLevel="0" collapsed="false">
      <c r="A221" s="38" t="s">
        <v>307</v>
      </c>
      <c r="B221" s="39" t="s">
        <v>308</v>
      </c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 t="s">
        <v>308</v>
      </c>
      <c r="N221" s="40" t="s">
        <v>293</v>
      </c>
      <c r="O221" s="40" t="s">
        <v>293</v>
      </c>
      <c r="P221" s="40" t="s">
        <v>293</v>
      </c>
      <c r="Q221" s="40" t="s">
        <v>293</v>
      </c>
      <c r="R221" s="41" t="n">
        <v>137023382</v>
      </c>
      <c r="S221" s="41" t="n">
        <v>26378468</v>
      </c>
      <c r="T221" s="41" t="n">
        <v>163401850</v>
      </c>
      <c r="U221" s="42" t="n">
        <v>119.251070594652</v>
      </c>
    </row>
    <row r="222" s="30" customFormat="true" ht="12.75" hidden="false" customHeight="false" outlineLevel="0" collapsed="false">
      <c r="A222" s="36" t="s">
        <v>147</v>
      </c>
      <c r="B222" s="37" t="s">
        <v>309</v>
      </c>
      <c r="C222" s="32"/>
      <c r="D222" s="32"/>
      <c r="E222" s="32"/>
      <c r="F222" s="32"/>
      <c r="G222" s="32"/>
      <c r="H222" s="32" t="s">
        <v>309</v>
      </c>
      <c r="I222" s="32" t="s">
        <v>293</v>
      </c>
      <c r="J222" s="32" t="s">
        <v>293</v>
      </c>
      <c r="K222" s="32" t="s">
        <v>293</v>
      </c>
      <c r="L222" s="32" t="s">
        <v>293</v>
      </c>
      <c r="M222" s="32"/>
      <c r="N222" s="32"/>
      <c r="O222" s="32"/>
      <c r="P222" s="32"/>
      <c r="Q222" s="32"/>
      <c r="R222" s="33" t="n">
        <v>41552695</v>
      </c>
      <c r="S222" s="33" t="n">
        <v>22592113</v>
      </c>
      <c r="T222" s="33" t="n">
        <v>64144808</v>
      </c>
      <c r="U222" s="34" t="n">
        <v>154.369789973911</v>
      </c>
    </row>
    <row r="223" s="43" customFormat="true" ht="12.75" hidden="false" customHeight="false" outlineLevel="0" collapsed="false">
      <c r="A223" s="38" t="s">
        <v>310</v>
      </c>
      <c r="B223" s="39" t="s">
        <v>311</v>
      </c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 t="s">
        <v>311</v>
      </c>
      <c r="N223" s="40" t="s">
        <v>293</v>
      </c>
      <c r="O223" s="40" t="s">
        <v>293</v>
      </c>
      <c r="P223" s="40" t="s">
        <v>293</v>
      </c>
      <c r="Q223" s="40" t="s">
        <v>293</v>
      </c>
      <c r="R223" s="41" t="n">
        <v>4022625</v>
      </c>
      <c r="S223" s="41" t="n">
        <v>12265467</v>
      </c>
      <c r="T223" s="41" t="n">
        <v>16288092</v>
      </c>
      <c r="U223" s="42" t="n">
        <v>404.912016407197</v>
      </c>
    </row>
    <row r="224" s="43" customFormat="true" ht="12.75" hidden="false" customHeight="false" outlineLevel="0" collapsed="false">
      <c r="A224" s="38" t="s">
        <v>312</v>
      </c>
      <c r="B224" s="39" t="s">
        <v>313</v>
      </c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 t="s">
        <v>313</v>
      </c>
      <c r="N224" s="40" t="s">
        <v>293</v>
      </c>
      <c r="O224" s="40" t="s">
        <v>293</v>
      </c>
      <c r="P224" s="40" t="s">
        <v>293</v>
      </c>
      <c r="Q224" s="40" t="s">
        <v>293</v>
      </c>
      <c r="R224" s="41" t="n">
        <v>36472020</v>
      </c>
      <c r="S224" s="41" t="n">
        <v>-6785667</v>
      </c>
      <c r="T224" s="41" t="n">
        <v>29686353</v>
      </c>
      <c r="U224" s="42" t="n">
        <v>81.3948692723902</v>
      </c>
    </row>
    <row r="225" s="43" customFormat="true" ht="25.5" hidden="false" customHeight="false" outlineLevel="0" collapsed="false">
      <c r="A225" s="38" t="s">
        <v>325</v>
      </c>
      <c r="B225" s="39" t="s">
        <v>326</v>
      </c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 t="s">
        <v>327</v>
      </c>
      <c r="N225" s="40" t="s">
        <v>328</v>
      </c>
      <c r="O225" s="40" t="s">
        <v>293</v>
      </c>
      <c r="P225" s="40" t="s">
        <v>293</v>
      </c>
      <c r="Q225" s="40" t="s">
        <v>293</v>
      </c>
      <c r="R225" s="41" t="n">
        <v>130788</v>
      </c>
      <c r="S225" s="41" t="n">
        <v>22895</v>
      </c>
      <c r="T225" s="41" t="n">
        <v>153683</v>
      </c>
      <c r="U225" s="42" t="n">
        <v>117.505428632596</v>
      </c>
    </row>
    <row r="226" s="43" customFormat="true" ht="25.5" hidden="false" customHeight="false" outlineLevel="0" collapsed="false">
      <c r="A226" s="38" t="s">
        <v>314</v>
      </c>
      <c r="B226" s="39" t="s">
        <v>315</v>
      </c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 t="s">
        <v>315</v>
      </c>
      <c r="N226" s="40" t="s">
        <v>293</v>
      </c>
      <c r="O226" s="40" t="s">
        <v>293</v>
      </c>
      <c r="P226" s="40" t="s">
        <v>293</v>
      </c>
      <c r="Q226" s="40" t="s">
        <v>293</v>
      </c>
      <c r="R226" s="41" t="n">
        <v>927262</v>
      </c>
      <c r="S226" s="41" t="n">
        <v>17089418</v>
      </c>
      <c r="T226" s="41" t="n">
        <v>18016680</v>
      </c>
      <c r="U226" s="42" t="n">
        <v>1942.99777193501</v>
      </c>
    </row>
    <row r="227" s="30" customFormat="true" ht="12.75" hidden="false" customHeight="false" outlineLevel="0" collapsed="false">
      <c r="A227" s="36" t="s">
        <v>158</v>
      </c>
      <c r="B227" s="37" t="s">
        <v>335</v>
      </c>
      <c r="C227" s="32"/>
      <c r="D227" s="32"/>
      <c r="E227" s="32"/>
      <c r="F227" s="32"/>
      <c r="G227" s="32"/>
      <c r="H227" s="32" t="s">
        <v>335</v>
      </c>
      <c r="I227" s="32" t="s">
        <v>293</v>
      </c>
      <c r="J227" s="32" t="s">
        <v>293</v>
      </c>
      <c r="K227" s="32" t="s">
        <v>293</v>
      </c>
      <c r="L227" s="32" t="s">
        <v>293</v>
      </c>
      <c r="M227" s="32"/>
      <c r="N227" s="32"/>
      <c r="O227" s="32"/>
      <c r="P227" s="32"/>
      <c r="Q227" s="32"/>
      <c r="R227" s="33" t="n">
        <v>265446</v>
      </c>
      <c r="S227" s="33" t="n">
        <v>2</v>
      </c>
      <c r="T227" s="33" t="n">
        <v>265448</v>
      </c>
      <c r="U227" s="34" t="n">
        <v>100.000753448912</v>
      </c>
    </row>
    <row r="228" s="43" customFormat="true" ht="12.75" hidden="false" customHeight="false" outlineLevel="0" collapsed="false">
      <c r="A228" s="38" t="s">
        <v>340</v>
      </c>
      <c r="B228" s="39" t="s">
        <v>341</v>
      </c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 t="s">
        <v>341</v>
      </c>
      <c r="N228" s="40" t="s">
        <v>293</v>
      </c>
      <c r="O228" s="40" t="s">
        <v>293</v>
      </c>
      <c r="P228" s="40" t="s">
        <v>293</v>
      </c>
      <c r="Q228" s="40" t="s">
        <v>293</v>
      </c>
      <c r="R228" s="41" t="n">
        <v>265446</v>
      </c>
      <c r="S228" s="41" t="n">
        <v>2</v>
      </c>
      <c r="T228" s="41" t="n">
        <v>265448</v>
      </c>
      <c r="U228" s="42" t="n">
        <v>100.000753448912</v>
      </c>
    </row>
    <row r="229" s="30" customFormat="true" ht="25.5" hidden="false" customHeight="false" outlineLevel="0" collapsed="false">
      <c r="A229" s="35" t="s">
        <v>368</v>
      </c>
      <c r="B229" s="35" t="s">
        <v>369</v>
      </c>
      <c r="C229" s="32" t="s">
        <v>369</v>
      </c>
      <c r="D229" s="32" t="s">
        <v>293</v>
      </c>
      <c r="E229" s="32" t="s">
        <v>293</v>
      </c>
      <c r="F229" s="32" t="s">
        <v>293</v>
      </c>
      <c r="G229" s="32" t="s">
        <v>293</v>
      </c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3" t="n">
        <v>1224349795</v>
      </c>
      <c r="S229" s="33" t="n">
        <v>-132757</v>
      </c>
      <c r="T229" s="33" t="n">
        <v>1224217038</v>
      </c>
      <c r="U229" s="34" t="n">
        <v>99.9891569386019</v>
      </c>
    </row>
    <row r="230" s="30" customFormat="true" ht="12.75" hidden="false" customHeight="false" outlineLevel="0" collapsed="false">
      <c r="A230" s="36" t="s">
        <v>132</v>
      </c>
      <c r="B230" s="37" t="s">
        <v>294</v>
      </c>
      <c r="C230" s="32"/>
      <c r="D230" s="32"/>
      <c r="E230" s="32"/>
      <c r="F230" s="32"/>
      <c r="G230" s="32"/>
      <c r="H230" s="32" t="s">
        <v>294</v>
      </c>
      <c r="I230" s="32" t="s">
        <v>293</v>
      </c>
      <c r="J230" s="32" t="s">
        <v>293</v>
      </c>
      <c r="K230" s="32" t="s">
        <v>293</v>
      </c>
      <c r="L230" s="32" t="s">
        <v>293</v>
      </c>
      <c r="M230" s="32"/>
      <c r="N230" s="32"/>
      <c r="O230" s="32"/>
      <c r="P230" s="32"/>
      <c r="Q230" s="32"/>
      <c r="R230" s="33" t="n">
        <v>1209320089</v>
      </c>
      <c r="S230" s="33" t="n">
        <v>408694</v>
      </c>
      <c r="T230" s="33" t="n">
        <v>1209728783</v>
      </c>
      <c r="U230" s="34" t="n">
        <v>100.033795353581</v>
      </c>
    </row>
    <row r="231" s="43" customFormat="true" ht="12.75" hidden="false" customHeight="false" outlineLevel="0" collapsed="false">
      <c r="A231" s="38" t="s">
        <v>295</v>
      </c>
      <c r="B231" s="39" t="s">
        <v>296</v>
      </c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 t="s">
        <v>296</v>
      </c>
      <c r="N231" s="40" t="s">
        <v>293</v>
      </c>
      <c r="O231" s="40" t="s">
        <v>293</v>
      </c>
      <c r="P231" s="40" t="s">
        <v>293</v>
      </c>
      <c r="Q231" s="40" t="s">
        <v>293</v>
      </c>
      <c r="R231" s="41" t="n">
        <v>70024430</v>
      </c>
      <c r="S231" s="41" t="n">
        <v>11055871</v>
      </c>
      <c r="T231" s="41" t="n">
        <v>81080301</v>
      </c>
      <c r="U231" s="42" t="n">
        <v>115.788591210239</v>
      </c>
    </row>
    <row r="232" s="43" customFormat="true" ht="12.75" hidden="false" customHeight="false" outlineLevel="0" collapsed="false">
      <c r="A232" s="38" t="s">
        <v>297</v>
      </c>
      <c r="B232" s="39" t="s">
        <v>298</v>
      </c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 t="s">
        <v>298</v>
      </c>
      <c r="N232" s="40" t="s">
        <v>293</v>
      </c>
      <c r="O232" s="40" t="s">
        <v>293</v>
      </c>
      <c r="P232" s="40" t="s">
        <v>293</v>
      </c>
      <c r="Q232" s="40" t="s">
        <v>293</v>
      </c>
      <c r="R232" s="41" t="n">
        <v>88829907</v>
      </c>
      <c r="S232" s="41" t="n">
        <v>243392</v>
      </c>
      <c r="T232" s="41" t="n">
        <v>89073299</v>
      </c>
      <c r="U232" s="42" t="n">
        <v>100.273997810219</v>
      </c>
    </row>
    <row r="233" s="43" customFormat="true" ht="12.75" hidden="false" customHeight="false" outlineLevel="0" collapsed="false">
      <c r="A233" s="38" t="s">
        <v>299</v>
      </c>
      <c r="B233" s="39" t="s">
        <v>300</v>
      </c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 t="s">
        <v>300</v>
      </c>
      <c r="N233" s="40" t="s">
        <v>293</v>
      </c>
      <c r="O233" s="40" t="s">
        <v>293</v>
      </c>
      <c r="P233" s="40" t="s">
        <v>293</v>
      </c>
      <c r="Q233" s="40" t="s">
        <v>293</v>
      </c>
      <c r="R233" s="41" t="n">
        <v>130752</v>
      </c>
      <c r="S233" s="41" t="n">
        <v>-8000</v>
      </c>
      <c r="T233" s="41" t="n">
        <v>122752</v>
      </c>
      <c r="U233" s="42" t="n">
        <v>93.8815467449829</v>
      </c>
    </row>
    <row r="234" s="43" customFormat="true" ht="12.75" hidden="false" customHeight="false" outlineLevel="0" collapsed="false">
      <c r="A234" s="38" t="s">
        <v>331</v>
      </c>
      <c r="B234" s="39" t="s">
        <v>332</v>
      </c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 t="s">
        <v>332</v>
      </c>
      <c r="N234" s="40" t="s">
        <v>293</v>
      </c>
      <c r="O234" s="40" t="s">
        <v>293</v>
      </c>
      <c r="P234" s="40" t="s">
        <v>293</v>
      </c>
      <c r="Q234" s="40" t="s">
        <v>293</v>
      </c>
      <c r="R234" s="41" t="n">
        <v>723801147</v>
      </c>
      <c r="S234" s="41" t="n">
        <v>-21606347</v>
      </c>
      <c r="T234" s="41" t="n">
        <v>702194800</v>
      </c>
      <c r="U234" s="42" t="n">
        <v>97.0148780380421</v>
      </c>
    </row>
    <row r="235" s="43" customFormat="true" ht="12.75" hidden="false" customHeight="false" outlineLevel="0" collapsed="false">
      <c r="A235" s="38" t="s">
        <v>301</v>
      </c>
      <c r="B235" s="39" t="s">
        <v>302</v>
      </c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 t="s">
        <v>302</v>
      </c>
      <c r="N235" s="40" t="s">
        <v>293</v>
      </c>
      <c r="O235" s="40" t="s">
        <v>293</v>
      </c>
      <c r="P235" s="40" t="s">
        <v>293</v>
      </c>
      <c r="Q235" s="40" t="s">
        <v>293</v>
      </c>
      <c r="R235" s="41" t="n">
        <v>81083319</v>
      </c>
      <c r="S235" s="41" t="n">
        <v>6783905</v>
      </c>
      <c r="T235" s="41" t="n">
        <v>87867224</v>
      </c>
      <c r="U235" s="42" t="n">
        <v>108.366585240547</v>
      </c>
    </row>
    <row r="236" s="43" customFormat="true" ht="25.5" hidden="false" customHeight="false" outlineLevel="0" collapsed="false">
      <c r="A236" s="38" t="s">
        <v>303</v>
      </c>
      <c r="B236" s="39" t="s">
        <v>304</v>
      </c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 t="s">
        <v>305</v>
      </c>
      <c r="N236" s="40" t="s">
        <v>306</v>
      </c>
      <c r="O236" s="40" t="s">
        <v>293</v>
      </c>
      <c r="P236" s="40" t="s">
        <v>293</v>
      </c>
      <c r="Q236" s="40" t="s">
        <v>293</v>
      </c>
      <c r="R236" s="41" t="n">
        <v>37104</v>
      </c>
      <c r="S236" s="41" t="n">
        <v>18900</v>
      </c>
      <c r="T236" s="41" t="n">
        <v>56004</v>
      </c>
      <c r="U236" s="42" t="n">
        <v>150.937904269082</v>
      </c>
    </row>
    <row r="237" s="43" customFormat="true" ht="12.75" hidden="false" customHeight="false" outlineLevel="0" collapsed="false">
      <c r="A237" s="38" t="s">
        <v>307</v>
      </c>
      <c r="B237" s="39" t="s">
        <v>308</v>
      </c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 t="s">
        <v>308</v>
      </c>
      <c r="N237" s="40" t="s">
        <v>293</v>
      </c>
      <c r="O237" s="40" t="s">
        <v>293</v>
      </c>
      <c r="P237" s="40" t="s">
        <v>293</v>
      </c>
      <c r="Q237" s="40" t="s">
        <v>293</v>
      </c>
      <c r="R237" s="41" t="n">
        <v>245413430</v>
      </c>
      <c r="S237" s="41" t="n">
        <v>3920973</v>
      </c>
      <c r="T237" s="41" t="n">
        <v>249334403</v>
      </c>
      <c r="U237" s="42" t="n">
        <v>101.597701071209</v>
      </c>
    </row>
    <row r="238" s="30" customFormat="true" ht="12.75" hidden="false" customHeight="false" outlineLevel="0" collapsed="false">
      <c r="A238" s="36" t="s">
        <v>147</v>
      </c>
      <c r="B238" s="37" t="s">
        <v>309</v>
      </c>
      <c r="C238" s="32"/>
      <c r="D238" s="32"/>
      <c r="E238" s="32"/>
      <c r="F238" s="32"/>
      <c r="G238" s="32"/>
      <c r="H238" s="32" t="s">
        <v>309</v>
      </c>
      <c r="I238" s="32" t="s">
        <v>293</v>
      </c>
      <c r="J238" s="32" t="s">
        <v>293</v>
      </c>
      <c r="K238" s="32" t="s">
        <v>293</v>
      </c>
      <c r="L238" s="32" t="s">
        <v>293</v>
      </c>
      <c r="M238" s="32"/>
      <c r="N238" s="32"/>
      <c r="O238" s="32"/>
      <c r="P238" s="32"/>
      <c r="Q238" s="32"/>
      <c r="R238" s="33" t="n">
        <v>15021406</v>
      </c>
      <c r="S238" s="33" t="n">
        <v>-541451</v>
      </c>
      <c r="T238" s="33" t="n">
        <v>14479955</v>
      </c>
      <c r="U238" s="34" t="n">
        <v>96.3954705704646</v>
      </c>
    </row>
    <row r="239" s="43" customFormat="true" ht="12.75" hidden="false" customHeight="false" outlineLevel="0" collapsed="false">
      <c r="A239" s="38" t="s">
        <v>310</v>
      </c>
      <c r="B239" s="39" t="s">
        <v>311</v>
      </c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 t="s">
        <v>311</v>
      </c>
      <c r="N239" s="40" t="s">
        <v>293</v>
      </c>
      <c r="O239" s="40" t="s">
        <v>293</v>
      </c>
      <c r="P239" s="40" t="s">
        <v>293</v>
      </c>
      <c r="Q239" s="40" t="s">
        <v>293</v>
      </c>
      <c r="R239" s="41" t="n">
        <v>1015540</v>
      </c>
      <c r="S239" s="41" t="n">
        <v>127787</v>
      </c>
      <c r="T239" s="41" t="n">
        <v>1143327</v>
      </c>
      <c r="U239" s="42" t="n">
        <v>112.583157728893</v>
      </c>
    </row>
    <row r="240" s="43" customFormat="true" ht="12.75" hidden="false" customHeight="false" outlineLevel="0" collapsed="false">
      <c r="A240" s="38" t="s">
        <v>312</v>
      </c>
      <c r="B240" s="39" t="s">
        <v>313</v>
      </c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 t="s">
        <v>313</v>
      </c>
      <c r="N240" s="40" t="s">
        <v>293</v>
      </c>
      <c r="O240" s="40" t="s">
        <v>293</v>
      </c>
      <c r="P240" s="40" t="s">
        <v>293</v>
      </c>
      <c r="Q240" s="40" t="s">
        <v>293</v>
      </c>
      <c r="R240" s="41" t="n">
        <v>14005866</v>
      </c>
      <c r="S240" s="41" t="n">
        <v>-670369</v>
      </c>
      <c r="T240" s="41" t="n">
        <v>13335497</v>
      </c>
      <c r="U240" s="42" t="n">
        <v>95.2136554783546</v>
      </c>
    </row>
    <row r="241" s="43" customFormat="true" ht="25.5" hidden="false" customHeight="false" outlineLevel="0" collapsed="false">
      <c r="A241" s="38" t="s">
        <v>314</v>
      </c>
      <c r="B241" s="39" t="s">
        <v>315</v>
      </c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 t="s">
        <v>315</v>
      </c>
      <c r="N241" s="40" t="s">
        <v>293</v>
      </c>
      <c r="O241" s="40" t="s">
        <v>293</v>
      </c>
      <c r="P241" s="40" t="s">
        <v>293</v>
      </c>
      <c r="Q241" s="40" t="s">
        <v>293</v>
      </c>
      <c r="R241" s="41"/>
      <c r="S241" s="41" t="n">
        <v>1131</v>
      </c>
      <c r="T241" s="41" t="n">
        <v>1131</v>
      </c>
      <c r="U241" s="42"/>
    </row>
    <row r="242" s="30" customFormat="true" ht="12.75" hidden="false" customHeight="false" outlineLevel="0" collapsed="false">
      <c r="A242" s="36" t="s">
        <v>158</v>
      </c>
      <c r="B242" s="37" t="s">
        <v>335</v>
      </c>
      <c r="C242" s="32"/>
      <c r="D242" s="32"/>
      <c r="E242" s="32"/>
      <c r="F242" s="32"/>
      <c r="G242" s="32"/>
      <c r="H242" s="32" t="s">
        <v>335</v>
      </c>
      <c r="I242" s="32" t="s">
        <v>293</v>
      </c>
      <c r="J242" s="32" t="s">
        <v>293</v>
      </c>
      <c r="K242" s="32" t="s">
        <v>293</v>
      </c>
      <c r="L242" s="32" t="s">
        <v>293</v>
      </c>
      <c r="M242" s="32"/>
      <c r="N242" s="32"/>
      <c r="O242" s="32"/>
      <c r="P242" s="32"/>
      <c r="Q242" s="32"/>
      <c r="R242" s="33" t="n">
        <v>8300</v>
      </c>
      <c r="S242" s="33"/>
      <c r="T242" s="33" t="n">
        <v>8300</v>
      </c>
      <c r="U242" s="34" t="n">
        <v>100</v>
      </c>
    </row>
    <row r="243" s="43" customFormat="true" ht="12.75" hidden="false" customHeight="false" outlineLevel="0" collapsed="false">
      <c r="A243" s="38" t="s">
        <v>340</v>
      </c>
      <c r="B243" s="39" t="s">
        <v>341</v>
      </c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 t="s">
        <v>341</v>
      </c>
      <c r="N243" s="40" t="s">
        <v>293</v>
      </c>
      <c r="O243" s="40" t="s">
        <v>293</v>
      </c>
      <c r="P243" s="40" t="s">
        <v>293</v>
      </c>
      <c r="Q243" s="40" t="s">
        <v>293</v>
      </c>
      <c r="R243" s="41" t="n">
        <v>8300</v>
      </c>
      <c r="S243" s="41"/>
      <c r="T243" s="41" t="n">
        <v>8300</v>
      </c>
      <c r="U243" s="42" t="n">
        <v>100</v>
      </c>
    </row>
    <row r="244" s="30" customFormat="true" ht="25.5" hidden="false" customHeight="false" outlineLevel="0" collapsed="false">
      <c r="A244" s="35" t="s">
        <v>370</v>
      </c>
      <c r="B244" s="35" t="s">
        <v>371</v>
      </c>
      <c r="C244" s="32" t="s">
        <v>371</v>
      </c>
      <c r="D244" s="32" t="s">
        <v>293</v>
      </c>
      <c r="E244" s="32" t="s">
        <v>293</v>
      </c>
      <c r="F244" s="32" t="s">
        <v>293</v>
      </c>
      <c r="G244" s="32" t="s">
        <v>293</v>
      </c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3" t="n">
        <v>420158710</v>
      </c>
      <c r="S244" s="33" t="n">
        <v>-44917748</v>
      </c>
      <c r="T244" s="33" t="n">
        <v>375240962</v>
      </c>
      <c r="U244" s="34" t="n">
        <v>89.3093378928167</v>
      </c>
    </row>
    <row r="245" s="30" customFormat="true" ht="12.75" hidden="false" customHeight="false" outlineLevel="0" collapsed="false">
      <c r="A245" s="36" t="s">
        <v>132</v>
      </c>
      <c r="B245" s="37" t="s">
        <v>294</v>
      </c>
      <c r="C245" s="32"/>
      <c r="D245" s="32"/>
      <c r="E245" s="32"/>
      <c r="F245" s="32"/>
      <c r="G245" s="32"/>
      <c r="H245" s="32" t="s">
        <v>294</v>
      </c>
      <c r="I245" s="32" t="s">
        <v>293</v>
      </c>
      <c r="J245" s="32" t="s">
        <v>293</v>
      </c>
      <c r="K245" s="32" t="s">
        <v>293</v>
      </c>
      <c r="L245" s="32" t="s">
        <v>293</v>
      </c>
      <c r="M245" s="32"/>
      <c r="N245" s="32"/>
      <c r="O245" s="32"/>
      <c r="P245" s="32"/>
      <c r="Q245" s="32"/>
      <c r="R245" s="33" t="n">
        <v>418912034</v>
      </c>
      <c r="S245" s="33" t="n">
        <v>-44236932</v>
      </c>
      <c r="T245" s="33" t="n">
        <v>374675102</v>
      </c>
      <c r="U245" s="34" t="n">
        <v>89.4400426797002</v>
      </c>
    </row>
    <row r="246" s="43" customFormat="true" ht="12.75" hidden="false" customHeight="false" outlineLevel="0" collapsed="false">
      <c r="A246" s="38" t="s">
        <v>295</v>
      </c>
      <c r="B246" s="39" t="s">
        <v>296</v>
      </c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 t="s">
        <v>296</v>
      </c>
      <c r="N246" s="40" t="s">
        <v>293</v>
      </c>
      <c r="O246" s="40" t="s">
        <v>293</v>
      </c>
      <c r="P246" s="40" t="s">
        <v>293</v>
      </c>
      <c r="Q246" s="40" t="s">
        <v>293</v>
      </c>
      <c r="R246" s="41" t="n">
        <v>33493677</v>
      </c>
      <c r="S246" s="41" t="n">
        <v>-119704</v>
      </c>
      <c r="T246" s="41" t="n">
        <v>33373973</v>
      </c>
      <c r="U246" s="42" t="n">
        <v>99.6426071703026</v>
      </c>
    </row>
    <row r="247" s="43" customFormat="true" ht="12.75" hidden="false" customHeight="false" outlineLevel="0" collapsed="false">
      <c r="A247" s="38" t="s">
        <v>297</v>
      </c>
      <c r="B247" s="39" t="s">
        <v>298</v>
      </c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 t="s">
        <v>298</v>
      </c>
      <c r="N247" s="40" t="s">
        <v>293</v>
      </c>
      <c r="O247" s="40" t="s">
        <v>293</v>
      </c>
      <c r="P247" s="40" t="s">
        <v>293</v>
      </c>
      <c r="Q247" s="40" t="s">
        <v>293</v>
      </c>
      <c r="R247" s="41" t="n">
        <v>17120082</v>
      </c>
      <c r="S247" s="41" t="n">
        <v>-3468149</v>
      </c>
      <c r="T247" s="41" t="n">
        <v>13651933</v>
      </c>
      <c r="U247" s="42" t="n">
        <v>79.7422173562019</v>
      </c>
    </row>
    <row r="248" s="43" customFormat="true" ht="12.75" hidden="false" customHeight="false" outlineLevel="0" collapsed="false">
      <c r="A248" s="38" t="s">
        <v>299</v>
      </c>
      <c r="B248" s="39" t="s">
        <v>300</v>
      </c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 t="s">
        <v>300</v>
      </c>
      <c r="N248" s="40" t="s">
        <v>293</v>
      </c>
      <c r="O248" s="40" t="s">
        <v>293</v>
      </c>
      <c r="P248" s="40" t="s">
        <v>293</v>
      </c>
      <c r="Q248" s="40" t="s">
        <v>293</v>
      </c>
      <c r="R248" s="41" t="n">
        <v>7675</v>
      </c>
      <c r="S248" s="41" t="n">
        <v>-720</v>
      </c>
      <c r="T248" s="41" t="n">
        <v>6955</v>
      </c>
      <c r="U248" s="42" t="n">
        <v>90.6188925081433</v>
      </c>
    </row>
    <row r="249" s="43" customFormat="true" ht="12.75" hidden="false" customHeight="false" outlineLevel="0" collapsed="false">
      <c r="A249" s="38" t="s">
        <v>331</v>
      </c>
      <c r="B249" s="39" t="s">
        <v>332</v>
      </c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 t="s">
        <v>332</v>
      </c>
      <c r="N249" s="40" t="s">
        <v>293</v>
      </c>
      <c r="O249" s="40" t="s">
        <v>293</v>
      </c>
      <c r="P249" s="40" t="s">
        <v>293</v>
      </c>
      <c r="Q249" s="40" t="s">
        <v>293</v>
      </c>
      <c r="R249" s="41" t="n">
        <v>95807050</v>
      </c>
      <c r="S249" s="41" t="n">
        <v>-32171254</v>
      </c>
      <c r="T249" s="41" t="n">
        <v>63635796</v>
      </c>
      <c r="U249" s="42" t="n">
        <v>66.4207863617552</v>
      </c>
    </row>
    <row r="250" s="43" customFormat="true" ht="12.75" hidden="false" customHeight="false" outlineLevel="0" collapsed="false">
      <c r="A250" s="38" t="s">
        <v>301</v>
      </c>
      <c r="B250" s="39" t="s">
        <v>302</v>
      </c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 t="s">
        <v>302</v>
      </c>
      <c r="N250" s="40" t="s">
        <v>293</v>
      </c>
      <c r="O250" s="40" t="s">
        <v>293</v>
      </c>
      <c r="P250" s="40" t="s">
        <v>293</v>
      </c>
      <c r="Q250" s="40" t="s">
        <v>293</v>
      </c>
      <c r="R250" s="41" t="n">
        <v>235321443</v>
      </c>
      <c r="S250" s="41" t="n">
        <v>-1896651</v>
      </c>
      <c r="T250" s="41" t="n">
        <v>233424792</v>
      </c>
      <c r="U250" s="42" t="n">
        <v>99.1940169260308</v>
      </c>
    </row>
    <row r="251" s="43" customFormat="true" ht="25.5" hidden="false" customHeight="false" outlineLevel="0" collapsed="false">
      <c r="A251" s="38" t="s">
        <v>303</v>
      </c>
      <c r="B251" s="39" t="s">
        <v>304</v>
      </c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 t="s">
        <v>305</v>
      </c>
      <c r="N251" s="40" t="s">
        <v>306</v>
      </c>
      <c r="O251" s="40" t="s">
        <v>293</v>
      </c>
      <c r="P251" s="40" t="s">
        <v>293</v>
      </c>
      <c r="Q251" s="40" t="s">
        <v>293</v>
      </c>
      <c r="R251" s="41" t="n">
        <v>2475000</v>
      </c>
      <c r="S251" s="41"/>
      <c r="T251" s="41" t="n">
        <v>2475000</v>
      </c>
      <c r="U251" s="42" t="n">
        <v>100</v>
      </c>
    </row>
    <row r="252" s="43" customFormat="true" ht="12.75" hidden="false" customHeight="false" outlineLevel="0" collapsed="false">
      <c r="A252" s="38" t="s">
        <v>307</v>
      </c>
      <c r="B252" s="39" t="s">
        <v>308</v>
      </c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 t="s">
        <v>308</v>
      </c>
      <c r="N252" s="40" t="s">
        <v>293</v>
      </c>
      <c r="O252" s="40" t="s">
        <v>293</v>
      </c>
      <c r="P252" s="40" t="s">
        <v>293</v>
      </c>
      <c r="Q252" s="40" t="s">
        <v>293</v>
      </c>
      <c r="R252" s="41" t="n">
        <v>34687107</v>
      </c>
      <c r="S252" s="41" t="n">
        <v>-6580454</v>
      </c>
      <c r="T252" s="41" t="n">
        <v>28106653</v>
      </c>
      <c r="U252" s="42" t="n">
        <v>81.0291068667099</v>
      </c>
    </row>
    <row r="253" s="30" customFormat="true" ht="12.75" hidden="false" customHeight="false" outlineLevel="0" collapsed="false">
      <c r="A253" s="36" t="s">
        <v>147</v>
      </c>
      <c r="B253" s="37" t="s">
        <v>309</v>
      </c>
      <c r="C253" s="32"/>
      <c r="D253" s="32"/>
      <c r="E253" s="32"/>
      <c r="F253" s="32"/>
      <c r="G253" s="32"/>
      <c r="H253" s="32" t="s">
        <v>309</v>
      </c>
      <c r="I253" s="32" t="s">
        <v>293</v>
      </c>
      <c r="J253" s="32" t="s">
        <v>293</v>
      </c>
      <c r="K253" s="32" t="s">
        <v>293</v>
      </c>
      <c r="L253" s="32" t="s">
        <v>293</v>
      </c>
      <c r="M253" s="32"/>
      <c r="N253" s="32"/>
      <c r="O253" s="32"/>
      <c r="P253" s="32"/>
      <c r="Q253" s="32"/>
      <c r="R253" s="33" t="n">
        <v>1246676</v>
      </c>
      <c r="S253" s="33" t="n">
        <v>-680816</v>
      </c>
      <c r="T253" s="33" t="n">
        <v>565860</v>
      </c>
      <c r="U253" s="34" t="n">
        <v>45.3894997577558</v>
      </c>
    </row>
    <row r="254" s="43" customFormat="true" ht="12.75" hidden="false" customHeight="false" outlineLevel="0" collapsed="false">
      <c r="A254" s="38" t="s">
        <v>310</v>
      </c>
      <c r="B254" s="39" t="s">
        <v>311</v>
      </c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 t="s">
        <v>311</v>
      </c>
      <c r="N254" s="40" t="s">
        <v>293</v>
      </c>
      <c r="O254" s="40" t="s">
        <v>293</v>
      </c>
      <c r="P254" s="40" t="s">
        <v>293</v>
      </c>
      <c r="Q254" s="40" t="s">
        <v>293</v>
      </c>
      <c r="R254" s="41" t="n">
        <v>31500</v>
      </c>
      <c r="S254" s="41"/>
      <c r="T254" s="41" t="n">
        <v>31500</v>
      </c>
      <c r="U254" s="42" t="n">
        <v>100</v>
      </c>
    </row>
    <row r="255" s="43" customFormat="true" ht="12.75" hidden="false" customHeight="false" outlineLevel="0" collapsed="false">
      <c r="A255" s="38" t="s">
        <v>312</v>
      </c>
      <c r="B255" s="39" t="s">
        <v>313</v>
      </c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 t="s">
        <v>313</v>
      </c>
      <c r="N255" s="40" t="s">
        <v>293</v>
      </c>
      <c r="O255" s="40" t="s">
        <v>293</v>
      </c>
      <c r="P255" s="40" t="s">
        <v>293</v>
      </c>
      <c r="Q255" s="40" t="s">
        <v>293</v>
      </c>
      <c r="R255" s="41" t="n">
        <v>1215176</v>
      </c>
      <c r="S255" s="41" t="n">
        <v>-680816</v>
      </c>
      <c r="T255" s="41" t="n">
        <v>534360</v>
      </c>
      <c r="U255" s="42" t="n">
        <v>43.9738770350962</v>
      </c>
    </row>
    <row r="256" s="30" customFormat="true" ht="25.5" hidden="false" customHeight="false" outlineLevel="0" collapsed="false">
      <c r="A256" s="35" t="s">
        <v>372</v>
      </c>
      <c r="B256" s="35" t="s">
        <v>373</v>
      </c>
      <c r="C256" s="32" t="s">
        <v>373</v>
      </c>
      <c r="D256" s="32" t="s">
        <v>293</v>
      </c>
      <c r="E256" s="32" t="s">
        <v>293</v>
      </c>
      <c r="F256" s="32" t="s">
        <v>293</v>
      </c>
      <c r="G256" s="32" t="s">
        <v>293</v>
      </c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3" t="n">
        <v>1547963623</v>
      </c>
      <c r="S256" s="33" t="n">
        <v>-47570807</v>
      </c>
      <c r="T256" s="33" t="n">
        <v>1500392816</v>
      </c>
      <c r="U256" s="34" t="n">
        <v>96.9268782358201</v>
      </c>
    </row>
    <row r="257" s="30" customFormat="true" ht="12.75" hidden="false" customHeight="false" outlineLevel="0" collapsed="false">
      <c r="A257" s="36" t="s">
        <v>132</v>
      </c>
      <c r="B257" s="37" t="s">
        <v>294</v>
      </c>
      <c r="C257" s="32"/>
      <c r="D257" s="32"/>
      <c r="E257" s="32"/>
      <c r="F257" s="32"/>
      <c r="G257" s="32"/>
      <c r="H257" s="32" t="s">
        <v>294</v>
      </c>
      <c r="I257" s="32" t="s">
        <v>293</v>
      </c>
      <c r="J257" s="32" t="s">
        <v>293</v>
      </c>
      <c r="K257" s="32" t="s">
        <v>293</v>
      </c>
      <c r="L257" s="32" t="s">
        <v>293</v>
      </c>
      <c r="M257" s="32"/>
      <c r="N257" s="32"/>
      <c r="O257" s="32"/>
      <c r="P257" s="32"/>
      <c r="Q257" s="32"/>
      <c r="R257" s="33" t="n">
        <v>1415185802</v>
      </c>
      <c r="S257" s="33" t="n">
        <v>-22794614</v>
      </c>
      <c r="T257" s="33" t="n">
        <v>1392391188</v>
      </c>
      <c r="U257" s="34" t="n">
        <v>98.3892847166933</v>
      </c>
    </row>
    <row r="258" s="43" customFormat="true" ht="12.75" hidden="false" customHeight="false" outlineLevel="0" collapsed="false">
      <c r="A258" s="38" t="s">
        <v>295</v>
      </c>
      <c r="B258" s="39" t="s">
        <v>296</v>
      </c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 t="s">
        <v>296</v>
      </c>
      <c r="N258" s="40" t="s">
        <v>293</v>
      </c>
      <c r="O258" s="40" t="s">
        <v>293</v>
      </c>
      <c r="P258" s="40" t="s">
        <v>293</v>
      </c>
      <c r="Q258" s="40" t="s">
        <v>293</v>
      </c>
      <c r="R258" s="41" t="n">
        <v>51000371</v>
      </c>
      <c r="S258" s="41" t="n">
        <v>6795382</v>
      </c>
      <c r="T258" s="41" t="n">
        <v>57795753</v>
      </c>
      <c r="U258" s="42" t="n">
        <v>113.324181504484</v>
      </c>
    </row>
    <row r="259" s="43" customFormat="true" ht="12.75" hidden="false" customHeight="false" outlineLevel="0" collapsed="false">
      <c r="A259" s="38" t="s">
        <v>297</v>
      </c>
      <c r="B259" s="39" t="s">
        <v>298</v>
      </c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 t="s">
        <v>298</v>
      </c>
      <c r="N259" s="40" t="s">
        <v>293</v>
      </c>
      <c r="O259" s="40" t="s">
        <v>293</v>
      </c>
      <c r="P259" s="40" t="s">
        <v>293</v>
      </c>
      <c r="Q259" s="40" t="s">
        <v>293</v>
      </c>
      <c r="R259" s="41" t="n">
        <v>64363171</v>
      </c>
      <c r="S259" s="41" t="n">
        <v>2727546</v>
      </c>
      <c r="T259" s="41" t="n">
        <v>67090717</v>
      </c>
      <c r="U259" s="42" t="n">
        <v>104.237743351707</v>
      </c>
    </row>
    <row r="260" s="43" customFormat="true" ht="12.75" hidden="false" customHeight="false" outlineLevel="0" collapsed="false">
      <c r="A260" s="38" t="s">
        <v>299</v>
      </c>
      <c r="B260" s="39" t="s">
        <v>300</v>
      </c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 t="s">
        <v>300</v>
      </c>
      <c r="N260" s="40" t="s">
        <v>293</v>
      </c>
      <c r="O260" s="40" t="s">
        <v>293</v>
      </c>
      <c r="P260" s="40" t="s">
        <v>293</v>
      </c>
      <c r="Q260" s="40" t="s">
        <v>293</v>
      </c>
      <c r="R260" s="41" t="n">
        <v>8375953</v>
      </c>
      <c r="S260" s="41" t="n">
        <v>-175422</v>
      </c>
      <c r="T260" s="41" t="n">
        <v>8200531</v>
      </c>
      <c r="U260" s="42" t="n">
        <v>97.9056472738087</v>
      </c>
    </row>
    <row r="261" s="43" customFormat="true" ht="12.75" hidden="false" customHeight="false" outlineLevel="0" collapsed="false">
      <c r="A261" s="38" t="s">
        <v>331</v>
      </c>
      <c r="B261" s="39" t="s">
        <v>332</v>
      </c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 t="s">
        <v>332</v>
      </c>
      <c r="N261" s="40" t="s">
        <v>293</v>
      </c>
      <c r="O261" s="40" t="s">
        <v>293</v>
      </c>
      <c r="P261" s="40" t="s">
        <v>293</v>
      </c>
      <c r="Q261" s="40" t="s">
        <v>293</v>
      </c>
      <c r="R261" s="41" t="n">
        <v>155760733</v>
      </c>
      <c r="S261" s="41" t="n">
        <v>9337289</v>
      </c>
      <c r="T261" s="41" t="n">
        <v>165098022</v>
      </c>
      <c r="U261" s="42" t="n">
        <v>105.994636016511</v>
      </c>
    </row>
    <row r="262" s="43" customFormat="true" ht="12.75" hidden="false" customHeight="false" outlineLevel="0" collapsed="false">
      <c r="A262" s="38" t="s">
        <v>301</v>
      </c>
      <c r="B262" s="39" t="s">
        <v>302</v>
      </c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 t="s">
        <v>302</v>
      </c>
      <c r="N262" s="40" t="s">
        <v>293</v>
      </c>
      <c r="O262" s="40" t="s">
        <v>293</v>
      </c>
      <c r="P262" s="40" t="s">
        <v>293</v>
      </c>
      <c r="Q262" s="40" t="s">
        <v>293</v>
      </c>
      <c r="R262" s="41" t="n">
        <v>943350144</v>
      </c>
      <c r="S262" s="41" t="n">
        <v>26463629</v>
      </c>
      <c r="T262" s="41" t="n">
        <v>969813773</v>
      </c>
      <c r="U262" s="42" t="n">
        <v>102.805281704605</v>
      </c>
    </row>
    <row r="263" s="43" customFormat="true" ht="25.5" hidden="false" customHeight="false" outlineLevel="0" collapsed="false">
      <c r="A263" s="38" t="s">
        <v>303</v>
      </c>
      <c r="B263" s="39" t="s">
        <v>304</v>
      </c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 t="s">
        <v>305</v>
      </c>
      <c r="N263" s="40" t="s">
        <v>306</v>
      </c>
      <c r="O263" s="40" t="s">
        <v>293</v>
      </c>
      <c r="P263" s="40" t="s">
        <v>293</v>
      </c>
      <c r="Q263" s="40" t="s">
        <v>293</v>
      </c>
      <c r="R263" s="41" t="n">
        <v>8302554</v>
      </c>
      <c r="S263" s="41" t="n">
        <v>-146483</v>
      </c>
      <c r="T263" s="41" t="n">
        <v>8156071</v>
      </c>
      <c r="U263" s="42" t="n">
        <v>98.2356874764079</v>
      </c>
    </row>
    <row r="264" s="43" customFormat="true" ht="12.75" hidden="false" customHeight="false" outlineLevel="0" collapsed="false">
      <c r="A264" s="38" t="s">
        <v>307</v>
      </c>
      <c r="B264" s="39" t="s">
        <v>308</v>
      </c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 t="s">
        <v>308</v>
      </c>
      <c r="N264" s="40" t="s">
        <v>293</v>
      </c>
      <c r="O264" s="40" t="s">
        <v>293</v>
      </c>
      <c r="P264" s="40" t="s">
        <v>293</v>
      </c>
      <c r="Q264" s="40" t="s">
        <v>293</v>
      </c>
      <c r="R264" s="41" t="n">
        <v>184032876</v>
      </c>
      <c r="S264" s="41" t="n">
        <v>-67796555</v>
      </c>
      <c r="T264" s="41" t="n">
        <v>116236321</v>
      </c>
      <c r="U264" s="42" t="n">
        <v>63.1606284303246</v>
      </c>
    </row>
    <row r="265" s="30" customFormat="true" ht="12.75" hidden="false" customHeight="false" outlineLevel="0" collapsed="false">
      <c r="A265" s="36" t="s">
        <v>147</v>
      </c>
      <c r="B265" s="37" t="s">
        <v>309</v>
      </c>
      <c r="C265" s="32"/>
      <c r="D265" s="32"/>
      <c r="E265" s="32"/>
      <c r="F265" s="32"/>
      <c r="G265" s="32"/>
      <c r="H265" s="32" t="s">
        <v>309</v>
      </c>
      <c r="I265" s="32" t="s">
        <v>293</v>
      </c>
      <c r="J265" s="32" t="s">
        <v>293</v>
      </c>
      <c r="K265" s="32" t="s">
        <v>293</v>
      </c>
      <c r="L265" s="32" t="s">
        <v>293</v>
      </c>
      <c r="M265" s="32"/>
      <c r="N265" s="32"/>
      <c r="O265" s="32"/>
      <c r="P265" s="32"/>
      <c r="Q265" s="32"/>
      <c r="R265" s="33" t="n">
        <v>110677279</v>
      </c>
      <c r="S265" s="33" t="n">
        <v>-23501344</v>
      </c>
      <c r="T265" s="33" t="n">
        <v>87175935</v>
      </c>
      <c r="U265" s="34" t="n">
        <v>78.7658820199221</v>
      </c>
    </row>
    <row r="266" s="43" customFormat="true" ht="12.75" hidden="false" customHeight="false" outlineLevel="0" collapsed="false">
      <c r="A266" s="38" t="s">
        <v>310</v>
      </c>
      <c r="B266" s="39" t="s">
        <v>311</v>
      </c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 t="s">
        <v>311</v>
      </c>
      <c r="N266" s="40" t="s">
        <v>293</v>
      </c>
      <c r="O266" s="40" t="s">
        <v>293</v>
      </c>
      <c r="P266" s="40" t="s">
        <v>293</v>
      </c>
      <c r="Q266" s="40" t="s">
        <v>293</v>
      </c>
      <c r="R266" s="41" t="n">
        <v>3794785</v>
      </c>
      <c r="S266" s="41" t="n">
        <v>-1276646</v>
      </c>
      <c r="T266" s="41" t="n">
        <v>2518139</v>
      </c>
      <c r="U266" s="42" t="n">
        <v>66.3578832529379</v>
      </c>
    </row>
    <row r="267" s="43" customFormat="true" ht="12.75" hidden="false" customHeight="false" outlineLevel="0" collapsed="false">
      <c r="A267" s="38" t="s">
        <v>312</v>
      </c>
      <c r="B267" s="39" t="s">
        <v>313</v>
      </c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 t="s">
        <v>313</v>
      </c>
      <c r="N267" s="40" t="s">
        <v>293</v>
      </c>
      <c r="O267" s="40" t="s">
        <v>293</v>
      </c>
      <c r="P267" s="40" t="s">
        <v>293</v>
      </c>
      <c r="Q267" s="40" t="s">
        <v>293</v>
      </c>
      <c r="R267" s="41" t="n">
        <v>100133468</v>
      </c>
      <c r="S267" s="41" t="n">
        <v>-19798866</v>
      </c>
      <c r="T267" s="41" t="n">
        <v>80334602</v>
      </c>
      <c r="U267" s="42" t="n">
        <v>80.2275239283633</v>
      </c>
    </row>
    <row r="268" s="43" customFormat="true" ht="25.5" hidden="false" customHeight="false" outlineLevel="0" collapsed="false">
      <c r="A268" s="38" t="s">
        <v>325</v>
      </c>
      <c r="B268" s="39" t="s">
        <v>326</v>
      </c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 t="s">
        <v>327</v>
      </c>
      <c r="N268" s="40" t="s">
        <v>328</v>
      </c>
      <c r="O268" s="40" t="s">
        <v>293</v>
      </c>
      <c r="P268" s="40" t="s">
        <v>293</v>
      </c>
      <c r="Q268" s="40" t="s">
        <v>293</v>
      </c>
      <c r="R268" s="41" t="n">
        <v>100</v>
      </c>
      <c r="S268" s="41"/>
      <c r="T268" s="41" t="n">
        <v>100</v>
      </c>
      <c r="U268" s="42" t="n">
        <v>100</v>
      </c>
    </row>
    <row r="269" s="43" customFormat="true" ht="25.5" hidden="false" customHeight="false" outlineLevel="0" collapsed="false">
      <c r="A269" s="38" t="s">
        <v>314</v>
      </c>
      <c r="B269" s="39" t="s">
        <v>315</v>
      </c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 t="s">
        <v>315</v>
      </c>
      <c r="N269" s="40" t="s">
        <v>293</v>
      </c>
      <c r="O269" s="40" t="s">
        <v>293</v>
      </c>
      <c r="P269" s="40" t="s">
        <v>293</v>
      </c>
      <c r="Q269" s="40" t="s">
        <v>293</v>
      </c>
      <c r="R269" s="41" t="n">
        <v>6748926</v>
      </c>
      <c r="S269" s="41" t="n">
        <v>-2425832</v>
      </c>
      <c r="T269" s="41" t="n">
        <v>4323094</v>
      </c>
      <c r="U269" s="42" t="n">
        <v>64.0560290629946</v>
      </c>
    </row>
    <row r="270" s="30" customFormat="true" ht="12.75" hidden="false" customHeight="false" outlineLevel="0" collapsed="false">
      <c r="A270" s="36" t="s">
        <v>158</v>
      </c>
      <c r="B270" s="37" t="s">
        <v>335</v>
      </c>
      <c r="C270" s="32"/>
      <c r="D270" s="32"/>
      <c r="E270" s="32"/>
      <c r="F270" s="32"/>
      <c r="G270" s="32"/>
      <c r="H270" s="32" t="s">
        <v>335</v>
      </c>
      <c r="I270" s="32" t="s">
        <v>293</v>
      </c>
      <c r="J270" s="32" t="s">
        <v>293</v>
      </c>
      <c r="K270" s="32" t="s">
        <v>293</v>
      </c>
      <c r="L270" s="32" t="s">
        <v>293</v>
      </c>
      <c r="M270" s="32"/>
      <c r="N270" s="32"/>
      <c r="O270" s="32"/>
      <c r="P270" s="32"/>
      <c r="Q270" s="32"/>
      <c r="R270" s="33" t="n">
        <v>22100542</v>
      </c>
      <c r="S270" s="33" t="n">
        <v>-1274849</v>
      </c>
      <c r="T270" s="33" t="n">
        <v>20825693</v>
      </c>
      <c r="U270" s="34" t="n">
        <v>94.2315939581934</v>
      </c>
    </row>
    <row r="271" s="43" customFormat="true" ht="12.75" hidden="false" customHeight="false" outlineLevel="0" collapsed="false">
      <c r="A271" s="38" t="s">
        <v>336</v>
      </c>
      <c r="B271" s="39" t="s">
        <v>337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 t="s">
        <v>337</v>
      </c>
      <c r="N271" s="40" t="s">
        <v>293</v>
      </c>
      <c r="O271" s="40" t="s">
        <v>293</v>
      </c>
      <c r="P271" s="40" t="s">
        <v>293</v>
      </c>
      <c r="Q271" s="40" t="s">
        <v>293</v>
      </c>
      <c r="R271" s="41" t="n">
        <v>2000000</v>
      </c>
      <c r="S271" s="41" t="n">
        <v>-1279250</v>
      </c>
      <c r="T271" s="41" t="n">
        <v>720750</v>
      </c>
      <c r="U271" s="42" t="n">
        <v>36.0375</v>
      </c>
    </row>
    <row r="272" s="43" customFormat="true" ht="12.75" hidden="false" customHeight="false" outlineLevel="0" collapsed="false">
      <c r="A272" s="38" t="s">
        <v>338</v>
      </c>
      <c r="B272" s="39" t="s">
        <v>339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 t="s">
        <v>339</v>
      </c>
      <c r="N272" s="40" t="s">
        <v>293</v>
      </c>
      <c r="O272" s="40" t="s">
        <v>293</v>
      </c>
      <c r="P272" s="40" t="s">
        <v>293</v>
      </c>
      <c r="Q272" s="40" t="s">
        <v>293</v>
      </c>
      <c r="R272" s="41"/>
      <c r="S272" s="41" t="n">
        <v>1650</v>
      </c>
      <c r="T272" s="41" t="n">
        <v>1650</v>
      </c>
      <c r="U272" s="42"/>
    </row>
    <row r="273" s="43" customFormat="true" ht="12.75" hidden="false" customHeight="false" outlineLevel="0" collapsed="false">
      <c r="A273" s="38" t="s">
        <v>340</v>
      </c>
      <c r="B273" s="39" t="s">
        <v>341</v>
      </c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 t="s">
        <v>341</v>
      </c>
      <c r="N273" s="40" t="s">
        <v>293</v>
      </c>
      <c r="O273" s="40" t="s">
        <v>293</v>
      </c>
      <c r="P273" s="40" t="s">
        <v>293</v>
      </c>
      <c r="Q273" s="40" t="s">
        <v>293</v>
      </c>
      <c r="R273" s="41" t="n">
        <v>20100542</v>
      </c>
      <c r="S273" s="41" t="n">
        <v>2751</v>
      </c>
      <c r="T273" s="41" t="n">
        <v>20103293</v>
      </c>
      <c r="U273" s="42" t="n">
        <v>100.013686198113</v>
      </c>
    </row>
    <row r="274" s="30" customFormat="true" ht="25.5" hidden="false" customHeight="false" outlineLevel="0" collapsed="false">
      <c r="A274" s="35" t="s">
        <v>374</v>
      </c>
      <c r="B274" s="35" t="s">
        <v>375</v>
      </c>
      <c r="C274" s="32" t="s">
        <v>376</v>
      </c>
      <c r="D274" s="32" t="s">
        <v>377</v>
      </c>
      <c r="E274" s="32" t="s">
        <v>293</v>
      </c>
      <c r="F274" s="32" t="s">
        <v>293</v>
      </c>
      <c r="G274" s="32" t="s">
        <v>293</v>
      </c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3" t="n">
        <v>737148224</v>
      </c>
      <c r="S274" s="33" t="n">
        <v>-70379181</v>
      </c>
      <c r="T274" s="33" t="n">
        <v>666769043</v>
      </c>
      <c r="U274" s="34" t="n">
        <v>90.4525061977223</v>
      </c>
    </row>
    <row r="275" s="30" customFormat="true" ht="12.75" hidden="false" customHeight="false" outlineLevel="0" collapsed="false">
      <c r="A275" s="36" t="s">
        <v>132</v>
      </c>
      <c r="B275" s="37" t="s">
        <v>294</v>
      </c>
      <c r="C275" s="32"/>
      <c r="D275" s="32"/>
      <c r="E275" s="32"/>
      <c r="F275" s="32"/>
      <c r="G275" s="32"/>
      <c r="H275" s="32" t="s">
        <v>294</v>
      </c>
      <c r="I275" s="32" t="s">
        <v>293</v>
      </c>
      <c r="J275" s="32" t="s">
        <v>293</v>
      </c>
      <c r="K275" s="32" t="s">
        <v>293</v>
      </c>
      <c r="L275" s="32" t="s">
        <v>293</v>
      </c>
      <c r="M275" s="32"/>
      <c r="N275" s="32"/>
      <c r="O275" s="32"/>
      <c r="P275" s="32"/>
      <c r="Q275" s="32"/>
      <c r="R275" s="33" t="n">
        <v>577653658</v>
      </c>
      <c r="S275" s="33" t="n">
        <v>-49889798</v>
      </c>
      <c r="T275" s="33" t="n">
        <v>527763860</v>
      </c>
      <c r="U275" s="34" t="n">
        <v>91.3633719255353</v>
      </c>
    </row>
    <row r="276" s="43" customFormat="true" ht="12.75" hidden="false" customHeight="false" outlineLevel="0" collapsed="false">
      <c r="A276" s="38" t="s">
        <v>295</v>
      </c>
      <c r="B276" s="39" t="s">
        <v>296</v>
      </c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 t="s">
        <v>296</v>
      </c>
      <c r="N276" s="40" t="s">
        <v>293</v>
      </c>
      <c r="O276" s="40" t="s">
        <v>293</v>
      </c>
      <c r="P276" s="40" t="s">
        <v>293</v>
      </c>
      <c r="Q276" s="40" t="s">
        <v>293</v>
      </c>
      <c r="R276" s="41" t="n">
        <v>48506224</v>
      </c>
      <c r="S276" s="41" t="n">
        <v>8954758</v>
      </c>
      <c r="T276" s="41" t="n">
        <v>57460982</v>
      </c>
      <c r="U276" s="42" t="n">
        <v>118.461049452128</v>
      </c>
    </row>
    <row r="277" s="43" customFormat="true" ht="12.75" hidden="false" customHeight="false" outlineLevel="0" collapsed="false">
      <c r="A277" s="38" t="s">
        <v>297</v>
      </c>
      <c r="B277" s="39" t="s">
        <v>298</v>
      </c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 t="s">
        <v>298</v>
      </c>
      <c r="N277" s="40" t="s">
        <v>293</v>
      </c>
      <c r="O277" s="40" t="s">
        <v>293</v>
      </c>
      <c r="P277" s="40" t="s">
        <v>293</v>
      </c>
      <c r="Q277" s="40" t="s">
        <v>293</v>
      </c>
      <c r="R277" s="41" t="n">
        <v>115831179</v>
      </c>
      <c r="S277" s="41" t="n">
        <v>-8441936</v>
      </c>
      <c r="T277" s="41" t="n">
        <v>107389243</v>
      </c>
      <c r="U277" s="42" t="n">
        <v>92.7118621489642</v>
      </c>
    </row>
    <row r="278" s="43" customFormat="true" ht="12.75" hidden="false" customHeight="false" outlineLevel="0" collapsed="false">
      <c r="A278" s="38" t="s">
        <v>299</v>
      </c>
      <c r="B278" s="39" t="s">
        <v>300</v>
      </c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 t="s">
        <v>300</v>
      </c>
      <c r="N278" s="40" t="s">
        <v>293</v>
      </c>
      <c r="O278" s="40" t="s">
        <v>293</v>
      </c>
      <c r="P278" s="40" t="s">
        <v>293</v>
      </c>
      <c r="Q278" s="40" t="s">
        <v>293</v>
      </c>
      <c r="R278" s="41" t="n">
        <v>41459</v>
      </c>
      <c r="S278" s="41" t="n">
        <v>1000</v>
      </c>
      <c r="T278" s="41" t="n">
        <v>42459</v>
      </c>
      <c r="U278" s="42" t="n">
        <v>102.412021515232</v>
      </c>
    </row>
    <row r="279" s="43" customFormat="true" ht="12.75" hidden="false" customHeight="false" outlineLevel="0" collapsed="false">
      <c r="A279" s="38" t="s">
        <v>331</v>
      </c>
      <c r="B279" s="39" t="s">
        <v>332</v>
      </c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 t="s">
        <v>332</v>
      </c>
      <c r="N279" s="40" t="s">
        <v>293</v>
      </c>
      <c r="O279" s="40" t="s">
        <v>293</v>
      </c>
      <c r="P279" s="40" t="s">
        <v>293</v>
      </c>
      <c r="Q279" s="40" t="s">
        <v>293</v>
      </c>
      <c r="R279" s="41" t="n">
        <v>8000000</v>
      </c>
      <c r="S279" s="41" t="n">
        <v>-2400000</v>
      </c>
      <c r="T279" s="41" t="n">
        <v>5600000</v>
      </c>
      <c r="U279" s="42" t="n">
        <v>70</v>
      </c>
    </row>
    <row r="280" s="43" customFormat="true" ht="12.75" hidden="false" customHeight="false" outlineLevel="0" collapsed="false">
      <c r="A280" s="38" t="s">
        <v>301</v>
      </c>
      <c r="B280" s="39" t="s">
        <v>302</v>
      </c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 t="s">
        <v>302</v>
      </c>
      <c r="N280" s="40" t="s">
        <v>293</v>
      </c>
      <c r="O280" s="40" t="s">
        <v>293</v>
      </c>
      <c r="P280" s="40" t="s">
        <v>293</v>
      </c>
      <c r="Q280" s="40" t="s">
        <v>293</v>
      </c>
      <c r="R280" s="41" t="n">
        <v>114395140</v>
      </c>
      <c r="S280" s="41" t="n">
        <v>-41231841</v>
      </c>
      <c r="T280" s="41" t="n">
        <v>73163299</v>
      </c>
      <c r="U280" s="42" t="n">
        <v>63.9566497317981</v>
      </c>
    </row>
    <row r="281" s="43" customFormat="true" ht="25.5" hidden="false" customHeight="false" outlineLevel="0" collapsed="false">
      <c r="A281" s="38" t="s">
        <v>303</v>
      </c>
      <c r="B281" s="39" t="s">
        <v>304</v>
      </c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 t="s">
        <v>305</v>
      </c>
      <c r="N281" s="40" t="s">
        <v>306</v>
      </c>
      <c r="O281" s="40" t="s">
        <v>293</v>
      </c>
      <c r="P281" s="40" t="s">
        <v>293</v>
      </c>
      <c r="Q281" s="40" t="s">
        <v>293</v>
      </c>
      <c r="R281" s="41" t="n">
        <v>144127467</v>
      </c>
      <c r="S281" s="41" t="n">
        <v>15821500</v>
      </c>
      <c r="T281" s="41" t="n">
        <v>159948967</v>
      </c>
      <c r="U281" s="42" t="n">
        <v>110.977435688924</v>
      </c>
    </row>
    <row r="282" s="43" customFormat="true" ht="12.75" hidden="false" customHeight="false" outlineLevel="0" collapsed="false">
      <c r="A282" s="38" t="s">
        <v>307</v>
      </c>
      <c r="B282" s="39" t="s">
        <v>308</v>
      </c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 t="s">
        <v>308</v>
      </c>
      <c r="N282" s="40" t="s">
        <v>293</v>
      </c>
      <c r="O282" s="40" t="s">
        <v>293</v>
      </c>
      <c r="P282" s="40" t="s">
        <v>293</v>
      </c>
      <c r="Q282" s="40" t="s">
        <v>293</v>
      </c>
      <c r="R282" s="41" t="n">
        <v>146752189</v>
      </c>
      <c r="S282" s="41" t="n">
        <v>-22593279</v>
      </c>
      <c r="T282" s="41" t="n">
        <v>124158910</v>
      </c>
      <c r="U282" s="42" t="n">
        <v>84.6044688301038</v>
      </c>
    </row>
    <row r="283" s="30" customFormat="true" ht="12.75" hidden="false" customHeight="false" outlineLevel="0" collapsed="false">
      <c r="A283" s="36" t="s">
        <v>147</v>
      </c>
      <c r="B283" s="37" t="s">
        <v>309</v>
      </c>
      <c r="C283" s="32"/>
      <c r="D283" s="32"/>
      <c r="E283" s="32"/>
      <c r="F283" s="32"/>
      <c r="G283" s="32"/>
      <c r="H283" s="32" t="s">
        <v>309</v>
      </c>
      <c r="I283" s="32" t="s">
        <v>293</v>
      </c>
      <c r="J283" s="32" t="s">
        <v>293</v>
      </c>
      <c r="K283" s="32" t="s">
        <v>293</v>
      </c>
      <c r="L283" s="32" t="s">
        <v>293</v>
      </c>
      <c r="M283" s="32"/>
      <c r="N283" s="32"/>
      <c r="O283" s="32"/>
      <c r="P283" s="32"/>
      <c r="Q283" s="32"/>
      <c r="R283" s="33" t="n">
        <v>139544566</v>
      </c>
      <c r="S283" s="33" t="n">
        <v>-8139383</v>
      </c>
      <c r="T283" s="33" t="n">
        <v>131405183</v>
      </c>
      <c r="U283" s="34" t="n">
        <v>94.1671802540846</v>
      </c>
    </row>
    <row r="284" s="43" customFormat="true" ht="12.75" hidden="false" customHeight="false" outlineLevel="0" collapsed="false">
      <c r="A284" s="38" t="s">
        <v>310</v>
      </c>
      <c r="B284" s="39" t="s">
        <v>311</v>
      </c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 t="s">
        <v>311</v>
      </c>
      <c r="N284" s="40" t="s">
        <v>293</v>
      </c>
      <c r="O284" s="40" t="s">
        <v>293</v>
      </c>
      <c r="P284" s="40" t="s">
        <v>293</v>
      </c>
      <c r="Q284" s="40" t="s">
        <v>293</v>
      </c>
      <c r="R284" s="41" t="n">
        <v>35908779</v>
      </c>
      <c r="S284" s="41" t="n">
        <v>-16790330</v>
      </c>
      <c r="T284" s="41" t="n">
        <v>19118449</v>
      </c>
      <c r="U284" s="42" t="n">
        <v>53.2417128413082</v>
      </c>
    </row>
    <row r="285" s="43" customFormat="true" ht="12.75" hidden="false" customHeight="false" outlineLevel="0" collapsed="false">
      <c r="A285" s="38" t="s">
        <v>312</v>
      </c>
      <c r="B285" s="39" t="s">
        <v>313</v>
      </c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 t="s">
        <v>313</v>
      </c>
      <c r="N285" s="40" t="s">
        <v>293</v>
      </c>
      <c r="O285" s="40" t="s">
        <v>293</v>
      </c>
      <c r="P285" s="40" t="s">
        <v>293</v>
      </c>
      <c r="Q285" s="40" t="s">
        <v>293</v>
      </c>
      <c r="R285" s="41" t="n">
        <v>64479866</v>
      </c>
      <c r="S285" s="41" t="n">
        <v>6992338</v>
      </c>
      <c r="T285" s="41" t="n">
        <v>71472204</v>
      </c>
      <c r="U285" s="42" t="n">
        <v>110.844219186188</v>
      </c>
    </row>
    <row r="286" s="43" customFormat="true" ht="25.5" hidden="false" customHeight="false" outlineLevel="0" collapsed="false">
      <c r="A286" s="38" t="s">
        <v>325</v>
      </c>
      <c r="B286" s="39" t="s">
        <v>326</v>
      </c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 t="s">
        <v>327</v>
      </c>
      <c r="N286" s="40" t="s">
        <v>328</v>
      </c>
      <c r="O286" s="40" t="s">
        <v>293</v>
      </c>
      <c r="P286" s="40" t="s">
        <v>293</v>
      </c>
      <c r="Q286" s="40" t="s">
        <v>293</v>
      </c>
      <c r="R286" s="41" t="n">
        <v>1937816</v>
      </c>
      <c r="S286" s="41" t="n">
        <v>-800000</v>
      </c>
      <c r="T286" s="41" t="n">
        <v>1137816</v>
      </c>
      <c r="U286" s="42" t="n">
        <v>58.7164106396067</v>
      </c>
    </row>
    <row r="287" s="43" customFormat="true" ht="25.5" hidden="false" customHeight="false" outlineLevel="0" collapsed="false">
      <c r="A287" s="38" t="s">
        <v>314</v>
      </c>
      <c r="B287" s="39" t="s">
        <v>315</v>
      </c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 t="s">
        <v>315</v>
      </c>
      <c r="N287" s="40" t="s">
        <v>293</v>
      </c>
      <c r="O287" s="40" t="s">
        <v>293</v>
      </c>
      <c r="P287" s="40" t="s">
        <v>293</v>
      </c>
      <c r="Q287" s="40" t="s">
        <v>293</v>
      </c>
      <c r="R287" s="41" t="n">
        <v>37218105</v>
      </c>
      <c r="S287" s="41" t="n">
        <v>2458609</v>
      </c>
      <c r="T287" s="41" t="n">
        <v>39676714</v>
      </c>
      <c r="U287" s="42" t="n">
        <v>106.605948905781</v>
      </c>
    </row>
    <row r="288" s="30" customFormat="true" ht="12.75" hidden="false" customHeight="false" outlineLevel="0" collapsed="false">
      <c r="A288" s="36" t="s">
        <v>158</v>
      </c>
      <c r="B288" s="37" t="s">
        <v>335</v>
      </c>
      <c r="C288" s="32"/>
      <c r="D288" s="32"/>
      <c r="E288" s="32"/>
      <c r="F288" s="32"/>
      <c r="G288" s="32"/>
      <c r="H288" s="32" t="s">
        <v>335</v>
      </c>
      <c r="I288" s="32" t="s">
        <v>293</v>
      </c>
      <c r="J288" s="32" t="s">
        <v>293</v>
      </c>
      <c r="K288" s="32" t="s">
        <v>293</v>
      </c>
      <c r="L288" s="32" t="s">
        <v>293</v>
      </c>
      <c r="M288" s="32"/>
      <c r="N288" s="32"/>
      <c r="O288" s="32"/>
      <c r="P288" s="32"/>
      <c r="Q288" s="32"/>
      <c r="R288" s="33" t="n">
        <v>19950000</v>
      </c>
      <c r="S288" s="33" t="n">
        <v>-12350000</v>
      </c>
      <c r="T288" s="33" t="n">
        <v>7600000</v>
      </c>
      <c r="U288" s="34" t="n">
        <v>38.0952380952381</v>
      </c>
    </row>
    <row r="289" s="43" customFormat="true" ht="12.75" hidden="false" customHeight="false" outlineLevel="0" collapsed="false">
      <c r="A289" s="38" t="s">
        <v>336</v>
      </c>
      <c r="B289" s="39" t="s">
        <v>337</v>
      </c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 t="s">
        <v>337</v>
      </c>
      <c r="N289" s="40" t="s">
        <v>293</v>
      </c>
      <c r="O289" s="40" t="s">
        <v>293</v>
      </c>
      <c r="P289" s="40" t="s">
        <v>293</v>
      </c>
      <c r="Q289" s="40" t="s">
        <v>293</v>
      </c>
      <c r="R289" s="41" t="n">
        <v>19950000</v>
      </c>
      <c r="S289" s="41" t="n">
        <v>-12350000</v>
      </c>
      <c r="T289" s="41" t="n">
        <v>7600000</v>
      </c>
      <c r="U289" s="42" t="n">
        <v>38.0952380952381</v>
      </c>
    </row>
    <row r="290" s="30" customFormat="true" ht="12.75" hidden="false" customHeight="false" outlineLevel="0" collapsed="false">
      <c r="A290" s="35" t="s">
        <v>378</v>
      </c>
      <c r="B290" s="35" t="s">
        <v>379</v>
      </c>
      <c r="C290" s="32" t="s">
        <v>379</v>
      </c>
      <c r="D290" s="32" t="s">
        <v>293</v>
      </c>
      <c r="E290" s="32" t="s">
        <v>293</v>
      </c>
      <c r="F290" s="32" t="s">
        <v>293</v>
      </c>
      <c r="G290" s="32" t="s">
        <v>293</v>
      </c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3" t="n">
        <v>1602795175</v>
      </c>
      <c r="S290" s="33" t="n">
        <v>454557669</v>
      </c>
      <c r="T290" s="33" t="n">
        <v>2057352844</v>
      </c>
      <c r="U290" s="34" t="n">
        <v>128.360309295291</v>
      </c>
    </row>
    <row r="291" s="30" customFormat="true" ht="12.75" hidden="false" customHeight="false" outlineLevel="0" collapsed="false">
      <c r="A291" s="36" t="s">
        <v>132</v>
      </c>
      <c r="B291" s="37" t="s">
        <v>294</v>
      </c>
      <c r="C291" s="32"/>
      <c r="D291" s="32"/>
      <c r="E291" s="32"/>
      <c r="F291" s="32"/>
      <c r="G291" s="32"/>
      <c r="H291" s="32" t="s">
        <v>294</v>
      </c>
      <c r="I291" s="32" t="s">
        <v>293</v>
      </c>
      <c r="J291" s="32" t="s">
        <v>293</v>
      </c>
      <c r="K291" s="32" t="s">
        <v>293</v>
      </c>
      <c r="L291" s="32" t="s">
        <v>293</v>
      </c>
      <c r="M291" s="32"/>
      <c r="N291" s="32"/>
      <c r="O291" s="32"/>
      <c r="P291" s="32"/>
      <c r="Q291" s="32"/>
      <c r="R291" s="33" t="n">
        <v>1329359249</v>
      </c>
      <c r="S291" s="33" t="n">
        <v>532055310</v>
      </c>
      <c r="T291" s="33" t="n">
        <v>1861414559</v>
      </c>
      <c r="U291" s="34" t="n">
        <v>140.023440646329</v>
      </c>
    </row>
    <row r="292" s="43" customFormat="true" ht="12.75" hidden="false" customHeight="false" outlineLevel="0" collapsed="false">
      <c r="A292" s="38" t="s">
        <v>295</v>
      </c>
      <c r="B292" s="39" t="s">
        <v>296</v>
      </c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 t="s">
        <v>296</v>
      </c>
      <c r="N292" s="40" t="s">
        <v>293</v>
      </c>
      <c r="O292" s="40" t="s">
        <v>293</v>
      </c>
      <c r="P292" s="40" t="s">
        <v>293</v>
      </c>
      <c r="Q292" s="40" t="s">
        <v>293</v>
      </c>
      <c r="R292" s="41" t="n">
        <v>59868130</v>
      </c>
      <c r="S292" s="41" t="n">
        <v>1715089</v>
      </c>
      <c r="T292" s="41" t="n">
        <v>61583219</v>
      </c>
      <c r="U292" s="42" t="n">
        <v>102.864777971184</v>
      </c>
    </row>
    <row r="293" s="43" customFormat="true" ht="12.75" hidden="false" customHeight="false" outlineLevel="0" collapsed="false">
      <c r="A293" s="38" t="s">
        <v>297</v>
      </c>
      <c r="B293" s="39" t="s">
        <v>298</v>
      </c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 t="s">
        <v>298</v>
      </c>
      <c r="N293" s="40" t="s">
        <v>293</v>
      </c>
      <c r="O293" s="40" t="s">
        <v>293</v>
      </c>
      <c r="P293" s="40" t="s">
        <v>293</v>
      </c>
      <c r="Q293" s="40" t="s">
        <v>293</v>
      </c>
      <c r="R293" s="41" t="n">
        <v>85289632</v>
      </c>
      <c r="S293" s="41" t="n">
        <v>4907245</v>
      </c>
      <c r="T293" s="41" t="n">
        <v>90196877</v>
      </c>
      <c r="U293" s="42" t="n">
        <v>105.753624309224</v>
      </c>
    </row>
    <row r="294" s="43" customFormat="true" ht="12.75" hidden="false" customHeight="false" outlineLevel="0" collapsed="false">
      <c r="A294" s="38" t="s">
        <v>299</v>
      </c>
      <c r="B294" s="39" t="s">
        <v>300</v>
      </c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 t="s">
        <v>300</v>
      </c>
      <c r="N294" s="40" t="s">
        <v>293</v>
      </c>
      <c r="O294" s="40" t="s">
        <v>293</v>
      </c>
      <c r="P294" s="40" t="s">
        <v>293</v>
      </c>
      <c r="Q294" s="40" t="s">
        <v>293</v>
      </c>
      <c r="R294" s="41" t="n">
        <v>42565</v>
      </c>
      <c r="S294" s="41" t="n">
        <v>422</v>
      </c>
      <c r="T294" s="41" t="n">
        <v>42987</v>
      </c>
      <c r="U294" s="42" t="n">
        <v>100.991424879596</v>
      </c>
    </row>
    <row r="295" s="43" customFormat="true" ht="12.75" hidden="false" customHeight="false" outlineLevel="0" collapsed="false">
      <c r="A295" s="38" t="s">
        <v>331</v>
      </c>
      <c r="B295" s="39" t="s">
        <v>332</v>
      </c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 t="s">
        <v>332</v>
      </c>
      <c r="N295" s="40" t="s">
        <v>293</v>
      </c>
      <c r="O295" s="40" t="s">
        <v>293</v>
      </c>
      <c r="P295" s="40" t="s">
        <v>293</v>
      </c>
      <c r="Q295" s="40" t="s">
        <v>293</v>
      </c>
      <c r="R295" s="41" t="n">
        <v>580741139</v>
      </c>
      <c r="S295" s="41" t="n">
        <v>588477571</v>
      </c>
      <c r="T295" s="41" t="n">
        <v>1169218710</v>
      </c>
      <c r="U295" s="42" t="n">
        <v>201.33216531092</v>
      </c>
    </row>
    <row r="296" s="43" customFormat="true" ht="12.75" hidden="false" customHeight="false" outlineLevel="0" collapsed="false">
      <c r="A296" s="38" t="s">
        <v>301</v>
      </c>
      <c r="B296" s="39" t="s">
        <v>302</v>
      </c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 t="s">
        <v>302</v>
      </c>
      <c r="N296" s="40" t="s">
        <v>293</v>
      </c>
      <c r="O296" s="40" t="s">
        <v>293</v>
      </c>
      <c r="P296" s="40" t="s">
        <v>293</v>
      </c>
      <c r="Q296" s="40" t="s">
        <v>293</v>
      </c>
      <c r="R296" s="41" t="n">
        <v>92699147</v>
      </c>
      <c r="S296" s="41" t="n">
        <v>12434089</v>
      </c>
      <c r="T296" s="41" t="n">
        <v>105133236</v>
      </c>
      <c r="U296" s="42" t="n">
        <v>113.413380168428</v>
      </c>
    </row>
    <row r="297" s="43" customFormat="true" ht="25.5" hidden="false" customHeight="false" outlineLevel="0" collapsed="false">
      <c r="A297" s="38" t="s">
        <v>303</v>
      </c>
      <c r="B297" s="39" t="s">
        <v>304</v>
      </c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 t="s">
        <v>305</v>
      </c>
      <c r="N297" s="40" t="s">
        <v>306</v>
      </c>
      <c r="O297" s="40" t="s">
        <v>293</v>
      </c>
      <c r="P297" s="40" t="s">
        <v>293</v>
      </c>
      <c r="Q297" s="40" t="s">
        <v>293</v>
      </c>
      <c r="R297" s="41" t="n">
        <v>48403046</v>
      </c>
      <c r="S297" s="41" t="n">
        <v>-17065644</v>
      </c>
      <c r="T297" s="41" t="n">
        <v>31337402</v>
      </c>
      <c r="U297" s="42" t="n">
        <v>64.7426238423094</v>
      </c>
    </row>
    <row r="298" s="43" customFormat="true" ht="12.75" hidden="false" customHeight="false" outlineLevel="0" collapsed="false">
      <c r="A298" s="38" t="s">
        <v>307</v>
      </c>
      <c r="B298" s="39" t="s">
        <v>308</v>
      </c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 t="s">
        <v>308</v>
      </c>
      <c r="N298" s="40" t="s">
        <v>293</v>
      </c>
      <c r="O298" s="40" t="s">
        <v>293</v>
      </c>
      <c r="P298" s="40" t="s">
        <v>293</v>
      </c>
      <c r="Q298" s="40" t="s">
        <v>293</v>
      </c>
      <c r="R298" s="41" t="n">
        <v>462315590</v>
      </c>
      <c r="S298" s="41" t="n">
        <v>-58413462</v>
      </c>
      <c r="T298" s="41" t="n">
        <v>403902128</v>
      </c>
      <c r="U298" s="42" t="n">
        <v>87.3650243981606</v>
      </c>
    </row>
    <row r="299" s="30" customFormat="true" ht="12.75" hidden="false" customHeight="false" outlineLevel="0" collapsed="false">
      <c r="A299" s="36" t="s">
        <v>147</v>
      </c>
      <c r="B299" s="37" t="s">
        <v>309</v>
      </c>
      <c r="C299" s="32"/>
      <c r="D299" s="32"/>
      <c r="E299" s="32"/>
      <c r="F299" s="32"/>
      <c r="G299" s="32"/>
      <c r="H299" s="32" t="s">
        <v>309</v>
      </c>
      <c r="I299" s="32" t="s">
        <v>293</v>
      </c>
      <c r="J299" s="32" t="s">
        <v>293</v>
      </c>
      <c r="K299" s="32" t="s">
        <v>293</v>
      </c>
      <c r="L299" s="32" t="s">
        <v>293</v>
      </c>
      <c r="M299" s="32"/>
      <c r="N299" s="32"/>
      <c r="O299" s="32"/>
      <c r="P299" s="32"/>
      <c r="Q299" s="32"/>
      <c r="R299" s="33" t="n">
        <v>85318279</v>
      </c>
      <c r="S299" s="33" t="n">
        <v>-20582750</v>
      </c>
      <c r="T299" s="33" t="n">
        <v>64735529</v>
      </c>
      <c r="U299" s="34" t="n">
        <v>75.8753338191456</v>
      </c>
    </row>
    <row r="300" s="43" customFormat="true" ht="12.75" hidden="false" customHeight="false" outlineLevel="0" collapsed="false">
      <c r="A300" s="38" t="s">
        <v>310</v>
      </c>
      <c r="B300" s="39" t="s">
        <v>311</v>
      </c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 t="s">
        <v>311</v>
      </c>
      <c r="N300" s="40" t="s">
        <v>293</v>
      </c>
      <c r="O300" s="40" t="s">
        <v>293</v>
      </c>
      <c r="P300" s="40" t="s">
        <v>293</v>
      </c>
      <c r="Q300" s="40" t="s">
        <v>293</v>
      </c>
      <c r="R300" s="41" t="n">
        <v>1679275</v>
      </c>
      <c r="S300" s="41" t="n">
        <v>-1355997</v>
      </c>
      <c r="T300" s="41" t="n">
        <v>323278</v>
      </c>
      <c r="U300" s="42" t="n">
        <v>19.2510458382338</v>
      </c>
    </row>
    <row r="301" s="43" customFormat="true" ht="12.75" hidden="false" customHeight="false" outlineLevel="0" collapsed="false">
      <c r="A301" s="38" t="s">
        <v>312</v>
      </c>
      <c r="B301" s="39" t="s">
        <v>313</v>
      </c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 t="s">
        <v>313</v>
      </c>
      <c r="N301" s="40" t="s">
        <v>293</v>
      </c>
      <c r="O301" s="40" t="s">
        <v>293</v>
      </c>
      <c r="P301" s="40" t="s">
        <v>293</v>
      </c>
      <c r="Q301" s="40" t="s">
        <v>293</v>
      </c>
      <c r="R301" s="41" t="n">
        <v>27287576</v>
      </c>
      <c r="S301" s="41" t="n">
        <v>-19898604</v>
      </c>
      <c r="T301" s="41" t="n">
        <v>7388972</v>
      </c>
      <c r="U301" s="42" t="n">
        <v>27.0781545418325</v>
      </c>
    </row>
    <row r="302" s="43" customFormat="true" ht="12.75" hidden="false" customHeight="false" outlineLevel="0" collapsed="false">
      <c r="A302" s="38" t="s">
        <v>380</v>
      </c>
      <c r="B302" s="39" t="s">
        <v>381</v>
      </c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 t="s">
        <v>381</v>
      </c>
      <c r="N302" s="40" t="s">
        <v>293</v>
      </c>
      <c r="O302" s="40" t="s">
        <v>293</v>
      </c>
      <c r="P302" s="40" t="s">
        <v>293</v>
      </c>
      <c r="Q302" s="40" t="s">
        <v>293</v>
      </c>
      <c r="R302" s="41" t="n">
        <v>55495171</v>
      </c>
      <c r="S302" s="41" t="n">
        <v>190733</v>
      </c>
      <c r="T302" s="41" t="n">
        <v>55685904</v>
      </c>
      <c r="U302" s="42" t="n">
        <v>100.343692967448</v>
      </c>
    </row>
    <row r="303" s="43" customFormat="true" ht="25.5" hidden="false" customHeight="false" outlineLevel="0" collapsed="false">
      <c r="A303" s="38" t="s">
        <v>314</v>
      </c>
      <c r="B303" s="39" t="s">
        <v>315</v>
      </c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 t="s">
        <v>315</v>
      </c>
      <c r="N303" s="40" t="s">
        <v>293</v>
      </c>
      <c r="O303" s="40" t="s">
        <v>293</v>
      </c>
      <c r="P303" s="40" t="s">
        <v>293</v>
      </c>
      <c r="Q303" s="40" t="s">
        <v>293</v>
      </c>
      <c r="R303" s="41" t="n">
        <v>856257</v>
      </c>
      <c r="S303" s="41" t="n">
        <v>481118</v>
      </c>
      <c r="T303" s="41" t="n">
        <v>1337375</v>
      </c>
      <c r="U303" s="42" t="n">
        <v>156.188504152375</v>
      </c>
    </row>
    <row r="304" s="30" customFormat="true" ht="12.75" hidden="false" customHeight="false" outlineLevel="0" collapsed="false">
      <c r="A304" s="36" t="s">
        <v>158</v>
      </c>
      <c r="B304" s="37" t="s">
        <v>335</v>
      </c>
      <c r="C304" s="32"/>
      <c r="D304" s="32"/>
      <c r="E304" s="32"/>
      <c r="F304" s="32"/>
      <c r="G304" s="32"/>
      <c r="H304" s="32" t="s">
        <v>335</v>
      </c>
      <c r="I304" s="32" t="s">
        <v>293</v>
      </c>
      <c r="J304" s="32" t="s">
        <v>293</v>
      </c>
      <c r="K304" s="32" t="s">
        <v>293</v>
      </c>
      <c r="L304" s="32" t="s">
        <v>293</v>
      </c>
      <c r="M304" s="32"/>
      <c r="N304" s="32"/>
      <c r="O304" s="32"/>
      <c r="P304" s="32"/>
      <c r="Q304" s="32"/>
      <c r="R304" s="33" t="n">
        <v>188117647</v>
      </c>
      <c r="S304" s="33" t="n">
        <v>-56914891</v>
      </c>
      <c r="T304" s="33" t="n">
        <v>131202756</v>
      </c>
      <c r="U304" s="34" t="n">
        <v>69.7450548060491</v>
      </c>
    </row>
    <row r="305" s="43" customFormat="true" ht="12.75" hidden="false" customHeight="false" outlineLevel="0" collapsed="false">
      <c r="A305" s="38" t="s">
        <v>336</v>
      </c>
      <c r="B305" s="39" t="s">
        <v>337</v>
      </c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 t="s">
        <v>337</v>
      </c>
      <c r="N305" s="40" t="s">
        <v>293</v>
      </c>
      <c r="O305" s="40" t="s">
        <v>293</v>
      </c>
      <c r="P305" s="40" t="s">
        <v>293</v>
      </c>
      <c r="Q305" s="40" t="s">
        <v>293</v>
      </c>
      <c r="R305" s="41" t="n">
        <v>169867647</v>
      </c>
      <c r="S305" s="41" t="n">
        <v>-38915101</v>
      </c>
      <c r="T305" s="41" t="n">
        <v>130952546</v>
      </c>
      <c r="U305" s="42" t="n">
        <v>77.0909283272759</v>
      </c>
    </row>
    <row r="306" s="43" customFormat="true" ht="12.75" hidden="false" customHeight="false" outlineLevel="0" collapsed="false">
      <c r="A306" s="38" t="s">
        <v>338</v>
      </c>
      <c r="B306" s="39" t="s">
        <v>339</v>
      </c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 t="s">
        <v>339</v>
      </c>
      <c r="N306" s="40" t="s">
        <v>293</v>
      </c>
      <c r="O306" s="40" t="s">
        <v>293</v>
      </c>
      <c r="P306" s="40" t="s">
        <v>293</v>
      </c>
      <c r="Q306" s="40" t="s">
        <v>293</v>
      </c>
      <c r="R306" s="41" t="n">
        <v>18250000</v>
      </c>
      <c r="S306" s="41" t="n">
        <v>-17999790</v>
      </c>
      <c r="T306" s="41" t="n">
        <v>250210</v>
      </c>
      <c r="U306" s="42" t="n">
        <v>1.37101369863014</v>
      </c>
    </row>
    <row r="307" s="30" customFormat="true" ht="25.5" hidden="false" customHeight="false" outlineLevel="0" collapsed="false">
      <c r="A307" s="35" t="s">
        <v>382</v>
      </c>
      <c r="B307" s="35" t="s">
        <v>383</v>
      </c>
      <c r="C307" s="32" t="s">
        <v>383</v>
      </c>
      <c r="D307" s="32" t="s">
        <v>293</v>
      </c>
      <c r="E307" s="32" t="s">
        <v>293</v>
      </c>
      <c r="F307" s="32" t="s">
        <v>293</v>
      </c>
      <c r="G307" s="32" t="s">
        <v>293</v>
      </c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3" t="n">
        <v>580381069</v>
      </c>
      <c r="S307" s="33" t="n">
        <v>-31958315</v>
      </c>
      <c r="T307" s="33" t="n">
        <v>548422754</v>
      </c>
      <c r="U307" s="34" t="n">
        <v>94.4935635038778</v>
      </c>
    </row>
    <row r="308" s="30" customFormat="true" ht="12.75" hidden="false" customHeight="false" outlineLevel="0" collapsed="false">
      <c r="A308" s="36" t="s">
        <v>132</v>
      </c>
      <c r="B308" s="37" t="s">
        <v>294</v>
      </c>
      <c r="C308" s="32"/>
      <c r="D308" s="32"/>
      <c r="E308" s="32"/>
      <c r="F308" s="32"/>
      <c r="G308" s="32"/>
      <c r="H308" s="32" t="s">
        <v>294</v>
      </c>
      <c r="I308" s="32" t="s">
        <v>293</v>
      </c>
      <c r="J308" s="32" t="s">
        <v>293</v>
      </c>
      <c r="K308" s="32" t="s">
        <v>293</v>
      </c>
      <c r="L308" s="32" t="s">
        <v>293</v>
      </c>
      <c r="M308" s="32"/>
      <c r="N308" s="32"/>
      <c r="O308" s="32"/>
      <c r="P308" s="32"/>
      <c r="Q308" s="32"/>
      <c r="R308" s="33" t="n">
        <v>560122584</v>
      </c>
      <c r="S308" s="33" t="n">
        <v>-36922822</v>
      </c>
      <c r="T308" s="33" t="n">
        <v>523199762</v>
      </c>
      <c r="U308" s="34" t="n">
        <v>93.4080818994436</v>
      </c>
    </row>
    <row r="309" s="43" customFormat="true" ht="12.75" hidden="false" customHeight="false" outlineLevel="0" collapsed="false">
      <c r="A309" s="38" t="s">
        <v>295</v>
      </c>
      <c r="B309" s="39" t="s">
        <v>296</v>
      </c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 t="s">
        <v>296</v>
      </c>
      <c r="N309" s="40" t="s">
        <v>293</v>
      </c>
      <c r="O309" s="40" t="s">
        <v>293</v>
      </c>
      <c r="P309" s="40" t="s">
        <v>293</v>
      </c>
      <c r="Q309" s="40" t="s">
        <v>293</v>
      </c>
      <c r="R309" s="41" t="n">
        <v>41897738</v>
      </c>
      <c r="S309" s="41" t="n">
        <v>17195532</v>
      </c>
      <c r="T309" s="41" t="n">
        <v>59093270</v>
      </c>
      <c r="U309" s="42" t="n">
        <v>141.041671509808</v>
      </c>
    </row>
    <row r="310" s="43" customFormat="true" ht="12.75" hidden="false" customHeight="false" outlineLevel="0" collapsed="false">
      <c r="A310" s="38" t="s">
        <v>297</v>
      </c>
      <c r="B310" s="39" t="s">
        <v>298</v>
      </c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 t="s">
        <v>298</v>
      </c>
      <c r="N310" s="40" t="s">
        <v>293</v>
      </c>
      <c r="O310" s="40" t="s">
        <v>293</v>
      </c>
      <c r="P310" s="40" t="s">
        <v>293</v>
      </c>
      <c r="Q310" s="40" t="s">
        <v>293</v>
      </c>
      <c r="R310" s="41" t="n">
        <v>53940424</v>
      </c>
      <c r="S310" s="41" t="n">
        <v>1107002</v>
      </c>
      <c r="T310" s="41" t="n">
        <v>55047426</v>
      </c>
      <c r="U310" s="42" t="n">
        <v>102.052267887253</v>
      </c>
    </row>
    <row r="311" s="43" customFormat="true" ht="12.75" hidden="false" customHeight="false" outlineLevel="0" collapsed="false">
      <c r="A311" s="38" t="s">
        <v>299</v>
      </c>
      <c r="B311" s="39" t="s">
        <v>300</v>
      </c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 t="s">
        <v>300</v>
      </c>
      <c r="N311" s="40" t="s">
        <v>293</v>
      </c>
      <c r="O311" s="40" t="s">
        <v>293</v>
      </c>
      <c r="P311" s="40" t="s">
        <v>293</v>
      </c>
      <c r="Q311" s="40" t="s">
        <v>293</v>
      </c>
      <c r="R311" s="41" t="n">
        <v>428378</v>
      </c>
      <c r="S311" s="41" t="n">
        <v>56156</v>
      </c>
      <c r="T311" s="41" t="n">
        <v>484534</v>
      </c>
      <c r="U311" s="42" t="n">
        <v>113.108983187745</v>
      </c>
    </row>
    <row r="312" s="43" customFormat="true" ht="12.75" hidden="false" customHeight="false" outlineLevel="0" collapsed="false">
      <c r="A312" s="38" t="s">
        <v>331</v>
      </c>
      <c r="B312" s="39" t="s">
        <v>332</v>
      </c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 t="s">
        <v>332</v>
      </c>
      <c r="N312" s="40" t="s">
        <v>293</v>
      </c>
      <c r="O312" s="40" t="s">
        <v>293</v>
      </c>
      <c r="P312" s="40" t="s">
        <v>293</v>
      </c>
      <c r="Q312" s="40" t="s">
        <v>293</v>
      </c>
      <c r="R312" s="41" t="n">
        <v>2450518</v>
      </c>
      <c r="S312" s="41" t="n">
        <v>-1541809</v>
      </c>
      <c r="T312" s="41" t="n">
        <v>908709</v>
      </c>
      <c r="U312" s="42" t="n">
        <v>37.0823230027284</v>
      </c>
    </row>
    <row r="313" s="43" customFormat="true" ht="12.75" hidden="false" customHeight="false" outlineLevel="0" collapsed="false">
      <c r="A313" s="38" t="s">
        <v>301</v>
      </c>
      <c r="B313" s="39" t="s">
        <v>302</v>
      </c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 t="s">
        <v>302</v>
      </c>
      <c r="N313" s="40" t="s">
        <v>293</v>
      </c>
      <c r="O313" s="40" t="s">
        <v>293</v>
      </c>
      <c r="P313" s="40" t="s">
        <v>293</v>
      </c>
      <c r="Q313" s="40" t="s">
        <v>293</v>
      </c>
      <c r="R313" s="41" t="n">
        <v>404591941</v>
      </c>
      <c r="S313" s="41" t="n">
        <v>-27004190</v>
      </c>
      <c r="T313" s="41" t="n">
        <v>377587751</v>
      </c>
      <c r="U313" s="42" t="n">
        <v>93.325573926842</v>
      </c>
    </row>
    <row r="314" s="43" customFormat="true" ht="25.5" hidden="false" customHeight="false" outlineLevel="0" collapsed="false">
      <c r="A314" s="38" t="s">
        <v>303</v>
      </c>
      <c r="B314" s="39" t="s">
        <v>304</v>
      </c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 t="s">
        <v>305</v>
      </c>
      <c r="N314" s="40" t="s">
        <v>306</v>
      </c>
      <c r="O314" s="40" t="s">
        <v>293</v>
      </c>
      <c r="P314" s="40" t="s">
        <v>293</v>
      </c>
      <c r="Q314" s="40" t="s">
        <v>293</v>
      </c>
      <c r="R314" s="41" t="n">
        <v>108196</v>
      </c>
      <c r="S314" s="41" t="n">
        <v>-4996</v>
      </c>
      <c r="T314" s="41" t="n">
        <v>103200</v>
      </c>
      <c r="U314" s="42" t="n">
        <v>95.3824540648453</v>
      </c>
    </row>
    <row r="315" s="43" customFormat="true" ht="12.75" hidden="false" customHeight="false" outlineLevel="0" collapsed="false">
      <c r="A315" s="38" t="s">
        <v>307</v>
      </c>
      <c r="B315" s="39" t="s">
        <v>308</v>
      </c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 t="s">
        <v>308</v>
      </c>
      <c r="N315" s="40" t="s">
        <v>293</v>
      </c>
      <c r="O315" s="40" t="s">
        <v>293</v>
      </c>
      <c r="P315" s="40" t="s">
        <v>293</v>
      </c>
      <c r="Q315" s="40" t="s">
        <v>293</v>
      </c>
      <c r="R315" s="41" t="n">
        <v>56705389</v>
      </c>
      <c r="S315" s="41" t="n">
        <v>-26730517</v>
      </c>
      <c r="T315" s="41" t="n">
        <v>29974872</v>
      </c>
      <c r="U315" s="42" t="n">
        <v>52.8607113514379</v>
      </c>
    </row>
    <row r="316" s="30" customFormat="true" ht="12.75" hidden="false" customHeight="false" outlineLevel="0" collapsed="false">
      <c r="A316" s="36" t="s">
        <v>147</v>
      </c>
      <c r="B316" s="37" t="s">
        <v>309</v>
      </c>
      <c r="C316" s="32"/>
      <c r="D316" s="32"/>
      <c r="E316" s="32"/>
      <c r="F316" s="32"/>
      <c r="G316" s="32"/>
      <c r="H316" s="32" t="s">
        <v>309</v>
      </c>
      <c r="I316" s="32" t="s">
        <v>293</v>
      </c>
      <c r="J316" s="32" t="s">
        <v>293</v>
      </c>
      <c r="K316" s="32" t="s">
        <v>293</v>
      </c>
      <c r="L316" s="32" t="s">
        <v>293</v>
      </c>
      <c r="M316" s="32"/>
      <c r="N316" s="32"/>
      <c r="O316" s="32"/>
      <c r="P316" s="32"/>
      <c r="Q316" s="32"/>
      <c r="R316" s="33" t="n">
        <v>20258485</v>
      </c>
      <c r="S316" s="33" t="n">
        <v>4964507</v>
      </c>
      <c r="T316" s="33" t="n">
        <v>25222992</v>
      </c>
      <c r="U316" s="34" t="n">
        <v>124.505815711293</v>
      </c>
    </row>
    <row r="317" s="43" customFormat="true" ht="12.75" hidden="false" customHeight="false" outlineLevel="0" collapsed="false">
      <c r="A317" s="38" t="s">
        <v>310</v>
      </c>
      <c r="B317" s="39" t="s">
        <v>311</v>
      </c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 t="s">
        <v>311</v>
      </c>
      <c r="N317" s="40" t="s">
        <v>293</v>
      </c>
      <c r="O317" s="40" t="s">
        <v>293</v>
      </c>
      <c r="P317" s="40" t="s">
        <v>293</v>
      </c>
      <c r="Q317" s="40" t="s">
        <v>293</v>
      </c>
      <c r="R317" s="41" t="n">
        <v>2971025</v>
      </c>
      <c r="S317" s="41" t="n">
        <v>1020277</v>
      </c>
      <c r="T317" s="41" t="n">
        <v>3991302</v>
      </c>
      <c r="U317" s="42" t="n">
        <v>134.34090928215</v>
      </c>
    </row>
    <row r="318" s="43" customFormat="true" ht="12.75" hidden="false" customHeight="false" outlineLevel="0" collapsed="false">
      <c r="A318" s="38" t="s">
        <v>312</v>
      </c>
      <c r="B318" s="39" t="s">
        <v>313</v>
      </c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 t="s">
        <v>313</v>
      </c>
      <c r="N318" s="40" t="s">
        <v>293</v>
      </c>
      <c r="O318" s="40" t="s">
        <v>293</v>
      </c>
      <c r="P318" s="40" t="s">
        <v>293</v>
      </c>
      <c r="Q318" s="40" t="s">
        <v>293</v>
      </c>
      <c r="R318" s="41" t="n">
        <v>14753368</v>
      </c>
      <c r="S318" s="41" t="n">
        <v>-174276</v>
      </c>
      <c r="T318" s="41" t="n">
        <v>14579092</v>
      </c>
      <c r="U318" s="42" t="n">
        <v>98.8187375248825</v>
      </c>
    </row>
    <row r="319" s="43" customFormat="true" ht="25.5" hidden="false" customHeight="false" outlineLevel="0" collapsed="false">
      <c r="A319" s="38" t="s">
        <v>325</v>
      </c>
      <c r="B319" s="39" t="s">
        <v>326</v>
      </c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 t="s">
        <v>327</v>
      </c>
      <c r="N319" s="40" t="s">
        <v>328</v>
      </c>
      <c r="O319" s="40" t="s">
        <v>293</v>
      </c>
      <c r="P319" s="40" t="s">
        <v>293</v>
      </c>
      <c r="Q319" s="40" t="s">
        <v>293</v>
      </c>
      <c r="R319" s="41" t="n">
        <v>500</v>
      </c>
      <c r="S319" s="41"/>
      <c r="T319" s="41" t="n">
        <v>500</v>
      </c>
      <c r="U319" s="42" t="n">
        <v>100</v>
      </c>
    </row>
    <row r="320" s="43" customFormat="true" ht="25.5" hidden="false" customHeight="false" outlineLevel="0" collapsed="false">
      <c r="A320" s="38" t="s">
        <v>314</v>
      </c>
      <c r="B320" s="39" t="s">
        <v>315</v>
      </c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 t="s">
        <v>315</v>
      </c>
      <c r="N320" s="40" t="s">
        <v>293</v>
      </c>
      <c r="O320" s="40" t="s">
        <v>293</v>
      </c>
      <c r="P320" s="40" t="s">
        <v>293</v>
      </c>
      <c r="Q320" s="40" t="s">
        <v>293</v>
      </c>
      <c r="R320" s="41" t="n">
        <v>2533592</v>
      </c>
      <c r="S320" s="41" t="n">
        <v>4118506</v>
      </c>
      <c r="T320" s="41" t="n">
        <v>6652098</v>
      </c>
      <c r="U320" s="42" t="n">
        <v>262.55600743924</v>
      </c>
    </row>
    <row r="321" s="30" customFormat="true" ht="25.5" hidden="false" customHeight="false" outlineLevel="0" collapsed="false">
      <c r="A321" s="35" t="s">
        <v>384</v>
      </c>
      <c r="B321" s="35" t="s">
        <v>385</v>
      </c>
      <c r="C321" s="32" t="s">
        <v>385</v>
      </c>
      <c r="D321" s="32" t="s">
        <v>293</v>
      </c>
      <c r="E321" s="32" t="s">
        <v>293</v>
      </c>
      <c r="F321" s="32" t="s">
        <v>293</v>
      </c>
      <c r="G321" s="32" t="s">
        <v>293</v>
      </c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3" t="n">
        <v>3874995734</v>
      </c>
      <c r="S321" s="33" t="n">
        <v>243190126</v>
      </c>
      <c r="T321" s="33" t="n">
        <v>4118185860</v>
      </c>
      <c r="U321" s="34" t="n">
        <v>106.275881128493</v>
      </c>
    </row>
    <row r="322" s="30" customFormat="true" ht="12.75" hidden="false" customHeight="false" outlineLevel="0" collapsed="false">
      <c r="A322" s="36" t="s">
        <v>132</v>
      </c>
      <c r="B322" s="37" t="s">
        <v>294</v>
      </c>
      <c r="C322" s="32"/>
      <c r="D322" s="32"/>
      <c r="E322" s="32"/>
      <c r="F322" s="32"/>
      <c r="G322" s="32"/>
      <c r="H322" s="32" t="s">
        <v>294</v>
      </c>
      <c r="I322" s="32" t="s">
        <v>293</v>
      </c>
      <c r="J322" s="32" t="s">
        <v>293</v>
      </c>
      <c r="K322" s="32" t="s">
        <v>293</v>
      </c>
      <c r="L322" s="32" t="s">
        <v>293</v>
      </c>
      <c r="M322" s="32"/>
      <c r="N322" s="32"/>
      <c r="O322" s="32"/>
      <c r="P322" s="32"/>
      <c r="Q322" s="32"/>
      <c r="R322" s="33" t="n">
        <v>3557101716</v>
      </c>
      <c r="S322" s="33" t="n">
        <v>305064085</v>
      </c>
      <c r="T322" s="33" t="n">
        <v>3862165801</v>
      </c>
      <c r="U322" s="34" t="n">
        <v>108.576197965546</v>
      </c>
    </row>
    <row r="323" s="43" customFormat="true" ht="12.75" hidden="false" customHeight="false" outlineLevel="0" collapsed="false">
      <c r="A323" s="38" t="s">
        <v>295</v>
      </c>
      <c r="B323" s="39" t="s">
        <v>296</v>
      </c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 t="s">
        <v>296</v>
      </c>
      <c r="N323" s="40" t="s">
        <v>293</v>
      </c>
      <c r="O323" s="40" t="s">
        <v>293</v>
      </c>
      <c r="P323" s="40" t="s">
        <v>293</v>
      </c>
      <c r="Q323" s="40" t="s">
        <v>293</v>
      </c>
      <c r="R323" s="41" t="n">
        <v>725098798</v>
      </c>
      <c r="S323" s="41" t="n">
        <v>102859688</v>
      </c>
      <c r="T323" s="41" t="n">
        <v>827958486</v>
      </c>
      <c r="U323" s="42" t="n">
        <v>114.185610055307</v>
      </c>
    </row>
    <row r="324" s="43" customFormat="true" ht="12.75" hidden="false" customHeight="false" outlineLevel="0" collapsed="false">
      <c r="A324" s="38" t="s">
        <v>297</v>
      </c>
      <c r="B324" s="39" t="s">
        <v>298</v>
      </c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 t="s">
        <v>298</v>
      </c>
      <c r="N324" s="40" t="s">
        <v>293</v>
      </c>
      <c r="O324" s="40" t="s">
        <v>293</v>
      </c>
      <c r="P324" s="40" t="s">
        <v>293</v>
      </c>
      <c r="Q324" s="40" t="s">
        <v>293</v>
      </c>
      <c r="R324" s="41" t="n">
        <v>297804240</v>
      </c>
      <c r="S324" s="41" t="n">
        <v>14012777</v>
      </c>
      <c r="T324" s="41" t="n">
        <v>311817017</v>
      </c>
      <c r="U324" s="42" t="n">
        <v>104.705365175459</v>
      </c>
    </row>
    <row r="325" s="43" customFormat="true" ht="12.75" hidden="false" customHeight="false" outlineLevel="0" collapsed="false">
      <c r="A325" s="38" t="s">
        <v>299</v>
      </c>
      <c r="B325" s="39" t="s">
        <v>300</v>
      </c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 t="s">
        <v>300</v>
      </c>
      <c r="N325" s="40" t="s">
        <v>293</v>
      </c>
      <c r="O325" s="40" t="s">
        <v>293</v>
      </c>
      <c r="P325" s="40" t="s">
        <v>293</v>
      </c>
      <c r="Q325" s="40" t="s">
        <v>293</v>
      </c>
      <c r="R325" s="41" t="n">
        <v>1361239</v>
      </c>
      <c r="S325" s="41" t="n">
        <v>273904</v>
      </c>
      <c r="T325" s="41" t="n">
        <v>1635143</v>
      </c>
      <c r="U325" s="42" t="n">
        <v>120.121668568121</v>
      </c>
    </row>
    <row r="326" s="43" customFormat="true" ht="12.75" hidden="false" customHeight="false" outlineLevel="0" collapsed="false">
      <c r="A326" s="38" t="s">
        <v>331</v>
      </c>
      <c r="B326" s="39" t="s">
        <v>332</v>
      </c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 t="s">
        <v>332</v>
      </c>
      <c r="N326" s="40" t="s">
        <v>293</v>
      </c>
      <c r="O326" s="40" t="s">
        <v>293</v>
      </c>
      <c r="P326" s="40" t="s">
        <v>293</v>
      </c>
      <c r="Q326" s="40" t="s">
        <v>293</v>
      </c>
      <c r="R326" s="41" t="n">
        <v>17590329</v>
      </c>
      <c r="S326" s="41" t="n">
        <v>-3679587</v>
      </c>
      <c r="T326" s="41" t="n">
        <v>13910742</v>
      </c>
      <c r="U326" s="42" t="n">
        <v>79.0817613473858</v>
      </c>
    </row>
    <row r="327" s="43" customFormat="true" ht="12.75" hidden="false" customHeight="false" outlineLevel="0" collapsed="false">
      <c r="A327" s="38" t="s">
        <v>301</v>
      </c>
      <c r="B327" s="39" t="s">
        <v>302</v>
      </c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 t="s">
        <v>302</v>
      </c>
      <c r="N327" s="40" t="s">
        <v>293</v>
      </c>
      <c r="O327" s="40" t="s">
        <v>293</v>
      </c>
      <c r="P327" s="40" t="s">
        <v>293</v>
      </c>
      <c r="Q327" s="40" t="s">
        <v>293</v>
      </c>
      <c r="R327" s="41" t="n">
        <v>2364988613</v>
      </c>
      <c r="S327" s="41" t="n">
        <v>178835028</v>
      </c>
      <c r="T327" s="41" t="n">
        <v>2543823641</v>
      </c>
      <c r="U327" s="42" t="n">
        <v>107.561771207564</v>
      </c>
    </row>
    <row r="328" s="43" customFormat="true" ht="25.5" hidden="false" customHeight="false" outlineLevel="0" collapsed="false">
      <c r="A328" s="38" t="s">
        <v>303</v>
      </c>
      <c r="B328" s="39" t="s">
        <v>304</v>
      </c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 t="s">
        <v>305</v>
      </c>
      <c r="N328" s="40" t="s">
        <v>306</v>
      </c>
      <c r="O328" s="40" t="s">
        <v>293</v>
      </c>
      <c r="P328" s="40" t="s">
        <v>293</v>
      </c>
      <c r="Q328" s="40" t="s">
        <v>293</v>
      </c>
      <c r="R328" s="41" t="n">
        <v>46517129</v>
      </c>
      <c r="S328" s="41" t="n">
        <v>1123107</v>
      </c>
      <c r="T328" s="41" t="n">
        <v>47640236</v>
      </c>
      <c r="U328" s="42" t="n">
        <v>102.414394491113</v>
      </c>
    </row>
    <row r="329" s="43" customFormat="true" ht="12.75" hidden="false" customHeight="false" outlineLevel="0" collapsed="false">
      <c r="A329" s="38" t="s">
        <v>307</v>
      </c>
      <c r="B329" s="39" t="s">
        <v>308</v>
      </c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 t="s">
        <v>308</v>
      </c>
      <c r="N329" s="40" t="s">
        <v>293</v>
      </c>
      <c r="O329" s="40" t="s">
        <v>293</v>
      </c>
      <c r="P329" s="40" t="s">
        <v>293</v>
      </c>
      <c r="Q329" s="40" t="s">
        <v>293</v>
      </c>
      <c r="R329" s="41" t="n">
        <v>103741368</v>
      </c>
      <c r="S329" s="41" t="n">
        <v>11639168</v>
      </c>
      <c r="T329" s="41" t="n">
        <v>115380536</v>
      </c>
      <c r="U329" s="42" t="n">
        <v>111.219408635521</v>
      </c>
    </row>
    <row r="330" s="30" customFormat="true" ht="12.75" hidden="false" customHeight="false" outlineLevel="0" collapsed="false">
      <c r="A330" s="36" t="s">
        <v>147</v>
      </c>
      <c r="B330" s="37" t="s">
        <v>309</v>
      </c>
      <c r="C330" s="32"/>
      <c r="D330" s="32"/>
      <c r="E330" s="32"/>
      <c r="F330" s="32"/>
      <c r="G330" s="32"/>
      <c r="H330" s="32" t="s">
        <v>309</v>
      </c>
      <c r="I330" s="32" t="s">
        <v>293</v>
      </c>
      <c r="J330" s="32" t="s">
        <v>293</v>
      </c>
      <c r="K330" s="32" t="s">
        <v>293</v>
      </c>
      <c r="L330" s="32" t="s">
        <v>293</v>
      </c>
      <c r="M330" s="32"/>
      <c r="N330" s="32"/>
      <c r="O330" s="32"/>
      <c r="P330" s="32"/>
      <c r="Q330" s="32"/>
      <c r="R330" s="33" t="n">
        <v>315407484</v>
      </c>
      <c r="S330" s="33" t="n">
        <v>-63044133</v>
      </c>
      <c r="T330" s="33" t="n">
        <v>252363351</v>
      </c>
      <c r="U330" s="34" t="n">
        <v>80.0118461995658</v>
      </c>
    </row>
    <row r="331" s="43" customFormat="true" ht="12.75" hidden="false" customHeight="false" outlineLevel="0" collapsed="false">
      <c r="A331" s="38" t="s">
        <v>310</v>
      </c>
      <c r="B331" s="39" t="s">
        <v>311</v>
      </c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 t="s">
        <v>311</v>
      </c>
      <c r="N331" s="40" t="s">
        <v>293</v>
      </c>
      <c r="O331" s="40" t="s">
        <v>293</v>
      </c>
      <c r="P331" s="40" t="s">
        <v>293</v>
      </c>
      <c r="Q331" s="40" t="s">
        <v>293</v>
      </c>
      <c r="R331" s="41" t="n">
        <v>13805356</v>
      </c>
      <c r="S331" s="41" t="n">
        <v>-4930391</v>
      </c>
      <c r="T331" s="41" t="n">
        <v>8874965</v>
      </c>
      <c r="U331" s="42" t="n">
        <v>64.286390006893</v>
      </c>
    </row>
    <row r="332" s="43" customFormat="true" ht="12.75" hidden="false" customHeight="false" outlineLevel="0" collapsed="false">
      <c r="A332" s="38" t="s">
        <v>312</v>
      </c>
      <c r="B332" s="39" t="s">
        <v>313</v>
      </c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 t="s">
        <v>313</v>
      </c>
      <c r="N332" s="40" t="s">
        <v>293</v>
      </c>
      <c r="O332" s="40" t="s">
        <v>293</v>
      </c>
      <c r="P332" s="40" t="s">
        <v>293</v>
      </c>
      <c r="Q332" s="40" t="s">
        <v>293</v>
      </c>
      <c r="R332" s="41" t="n">
        <v>283953911</v>
      </c>
      <c r="S332" s="41" t="n">
        <v>-58400813</v>
      </c>
      <c r="T332" s="41" t="n">
        <v>225553098</v>
      </c>
      <c r="U332" s="42" t="n">
        <v>79.4329957300711</v>
      </c>
    </row>
    <row r="333" s="43" customFormat="true" ht="25.5" hidden="false" customHeight="false" outlineLevel="0" collapsed="false">
      <c r="A333" s="38" t="s">
        <v>325</v>
      </c>
      <c r="B333" s="39" t="s">
        <v>326</v>
      </c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 t="s">
        <v>327</v>
      </c>
      <c r="N333" s="40" t="s">
        <v>328</v>
      </c>
      <c r="O333" s="40" t="s">
        <v>293</v>
      </c>
      <c r="P333" s="40" t="s">
        <v>293</v>
      </c>
      <c r="Q333" s="40" t="s">
        <v>293</v>
      </c>
      <c r="R333" s="41" t="n">
        <v>13275</v>
      </c>
      <c r="S333" s="41" t="n">
        <v>6655</v>
      </c>
      <c r="T333" s="41" t="n">
        <v>19930</v>
      </c>
      <c r="U333" s="42" t="n">
        <v>150.131826741996</v>
      </c>
    </row>
    <row r="334" s="43" customFormat="true" ht="12.75" hidden="false" customHeight="false" outlineLevel="0" collapsed="false">
      <c r="A334" s="38" t="s">
        <v>380</v>
      </c>
      <c r="B334" s="39" t="s">
        <v>381</v>
      </c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 t="s">
        <v>381</v>
      </c>
      <c r="N334" s="40" t="s">
        <v>293</v>
      </c>
      <c r="O334" s="40" t="s">
        <v>293</v>
      </c>
      <c r="P334" s="40" t="s">
        <v>293</v>
      </c>
      <c r="Q334" s="40" t="s">
        <v>293</v>
      </c>
      <c r="R334" s="41" t="n">
        <v>5000</v>
      </c>
      <c r="S334" s="41" t="n">
        <v>5237</v>
      </c>
      <c r="T334" s="41" t="n">
        <v>10237</v>
      </c>
      <c r="U334" s="42" t="n">
        <v>204.74</v>
      </c>
    </row>
    <row r="335" s="43" customFormat="true" ht="25.5" hidden="false" customHeight="false" outlineLevel="0" collapsed="false">
      <c r="A335" s="38" t="s">
        <v>314</v>
      </c>
      <c r="B335" s="39" t="s">
        <v>315</v>
      </c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 t="s">
        <v>315</v>
      </c>
      <c r="N335" s="40" t="s">
        <v>293</v>
      </c>
      <c r="O335" s="40" t="s">
        <v>293</v>
      </c>
      <c r="P335" s="40" t="s">
        <v>293</v>
      </c>
      <c r="Q335" s="40" t="s">
        <v>293</v>
      </c>
      <c r="R335" s="41" t="n">
        <v>17629942</v>
      </c>
      <c r="S335" s="41" t="n">
        <v>275179</v>
      </c>
      <c r="T335" s="41" t="n">
        <v>17905121</v>
      </c>
      <c r="U335" s="42" t="n">
        <v>101.560861629607</v>
      </c>
    </row>
    <row r="336" s="30" customFormat="true" ht="12.75" hidden="false" customHeight="false" outlineLevel="0" collapsed="false">
      <c r="A336" s="36" t="s">
        <v>158</v>
      </c>
      <c r="B336" s="37" t="s">
        <v>335</v>
      </c>
      <c r="C336" s="32"/>
      <c r="D336" s="32"/>
      <c r="E336" s="32"/>
      <c r="F336" s="32"/>
      <c r="G336" s="32"/>
      <c r="H336" s="32" t="s">
        <v>335</v>
      </c>
      <c r="I336" s="32" t="s">
        <v>293</v>
      </c>
      <c r="J336" s="32" t="s">
        <v>293</v>
      </c>
      <c r="K336" s="32" t="s">
        <v>293</v>
      </c>
      <c r="L336" s="32" t="s">
        <v>293</v>
      </c>
      <c r="M336" s="32"/>
      <c r="N336" s="32"/>
      <c r="O336" s="32"/>
      <c r="P336" s="32"/>
      <c r="Q336" s="32"/>
      <c r="R336" s="33" t="n">
        <v>2486534</v>
      </c>
      <c r="S336" s="33" t="n">
        <v>1170174</v>
      </c>
      <c r="T336" s="33" t="n">
        <v>3656708</v>
      </c>
      <c r="U336" s="34" t="n">
        <v>147.060446388427</v>
      </c>
    </row>
    <row r="337" s="43" customFormat="true" ht="12.75" hidden="false" customHeight="false" outlineLevel="0" collapsed="false">
      <c r="A337" s="38" t="s">
        <v>338</v>
      </c>
      <c r="B337" s="39" t="s">
        <v>339</v>
      </c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 t="s">
        <v>339</v>
      </c>
      <c r="N337" s="40" t="s">
        <v>293</v>
      </c>
      <c r="O337" s="40" t="s">
        <v>293</v>
      </c>
      <c r="P337" s="40" t="s">
        <v>293</v>
      </c>
      <c r="Q337" s="40" t="s">
        <v>293</v>
      </c>
      <c r="R337" s="41"/>
      <c r="S337" s="41" t="n">
        <v>94</v>
      </c>
      <c r="T337" s="41" t="n">
        <v>94</v>
      </c>
      <c r="U337" s="42"/>
    </row>
    <row r="338" s="43" customFormat="true" ht="12.75" hidden="false" customHeight="false" outlineLevel="0" collapsed="false">
      <c r="A338" s="38" t="s">
        <v>340</v>
      </c>
      <c r="B338" s="39" t="s">
        <v>341</v>
      </c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 t="s">
        <v>341</v>
      </c>
      <c r="N338" s="40" t="s">
        <v>293</v>
      </c>
      <c r="O338" s="40" t="s">
        <v>293</v>
      </c>
      <c r="P338" s="40" t="s">
        <v>293</v>
      </c>
      <c r="Q338" s="40" t="s">
        <v>293</v>
      </c>
      <c r="R338" s="41" t="n">
        <v>2486534</v>
      </c>
      <c r="S338" s="41" t="n">
        <v>1170080</v>
      </c>
      <c r="T338" s="41" t="n">
        <v>3656614</v>
      </c>
      <c r="U338" s="42" t="n">
        <v>147.056666025882</v>
      </c>
    </row>
    <row r="339" s="30" customFormat="true" ht="25.5" hidden="false" customHeight="false" outlineLevel="0" collapsed="false">
      <c r="A339" s="35" t="s">
        <v>386</v>
      </c>
      <c r="B339" s="35" t="s">
        <v>387</v>
      </c>
      <c r="C339" s="32" t="s">
        <v>388</v>
      </c>
      <c r="D339" s="32" t="s">
        <v>389</v>
      </c>
      <c r="E339" s="32" t="s">
        <v>293</v>
      </c>
      <c r="F339" s="32" t="s">
        <v>293</v>
      </c>
      <c r="G339" s="32" t="s">
        <v>293</v>
      </c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3" t="n">
        <v>10588180701</v>
      </c>
      <c r="S339" s="33" t="n">
        <v>-283851</v>
      </c>
      <c r="T339" s="33" t="n">
        <v>10587896850</v>
      </c>
      <c r="U339" s="34" t="n">
        <v>99.9973191711776</v>
      </c>
    </row>
    <row r="340" s="30" customFormat="true" ht="12.75" hidden="false" customHeight="false" outlineLevel="0" collapsed="false">
      <c r="A340" s="36" t="s">
        <v>132</v>
      </c>
      <c r="B340" s="37" t="s">
        <v>294</v>
      </c>
      <c r="C340" s="32"/>
      <c r="D340" s="32"/>
      <c r="E340" s="32"/>
      <c r="F340" s="32"/>
      <c r="G340" s="32"/>
      <c r="H340" s="32" t="s">
        <v>294</v>
      </c>
      <c r="I340" s="32" t="s">
        <v>293</v>
      </c>
      <c r="J340" s="32" t="s">
        <v>293</v>
      </c>
      <c r="K340" s="32" t="s">
        <v>293</v>
      </c>
      <c r="L340" s="32" t="s">
        <v>293</v>
      </c>
      <c r="M340" s="32"/>
      <c r="N340" s="32"/>
      <c r="O340" s="32"/>
      <c r="P340" s="32"/>
      <c r="Q340" s="32"/>
      <c r="R340" s="33" t="n">
        <v>10527078062</v>
      </c>
      <c r="S340" s="33" t="n">
        <v>7647092</v>
      </c>
      <c r="T340" s="33" t="n">
        <v>10534725154</v>
      </c>
      <c r="U340" s="34" t="n">
        <v>100.072642113557</v>
      </c>
    </row>
    <row r="341" s="43" customFormat="true" ht="12.75" hidden="false" customHeight="false" outlineLevel="0" collapsed="false">
      <c r="A341" s="38" t="s">
        <v>295</v>
      </c>
      <c r="B341" s="39" t="s">
        <v>296</v>
      </c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 t="s">
        <v>296</v>
      </c>
      <c r="N341" s="40" t="s">
        <v>293</v>
      </c>
      <c r="O341" s="40" t="s">
        <v>293</v>
      </c>
      <c r="P341" s="40" t="s">
        <v>293</v>
      </c>
      <c r="Q341" s="40" t="s">
        <v>293</v>
      </c>
      <c r="R341" s="41" t="n">
        <v>349813711</v>
      </c>
      <c r="S341" s="41" t="n">
        <v>34049115</v>
      </c>
      <c r="T341" s="41" t="n">
        <v>383862826</v>
      </c>
      <c r="U341" s="42" t="n">
        <v>109.733499268129</v>
      </c>
    </row>
    <row r="342" s="43" customFormat="true" ht="12.75" hidden="false" customHeight="false" outlineLevel="0" collapsed="false">
      <c r="A342" s="38" t="s">
        <v>297</v>
      </c>
      <c r="B342" s="39" t="s">
        <v>298</v>
      </c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 t="s">
        <v>298</v>
      </c>
      <c r="N342" s="40" t="s">
        <v>293</v>
      </c>
      <c r="O342" s="40" t="s">
        <v>293</v>
      </c>
      <c r="P342" s="40" t="s">
        <v>293</v>
      </c>
      <c r="Q342" s="40" t="s">
        <v>293</v>
      </c>
      <c r="R342" s="41" t="n">
        <v>146700610</v>
      </c>
      <c r="S342" s="41" t="n">
        <v>-5609964</v>
      </c>
      <c r="T342" s="41" t="n">
        <v>141090646</v>
      </c>
      <c r="U342" s="42" t="n">
        <v>96.1759095616576</v>
      </c>
    </row>
    <row r="343" s="43" customFormat="true" ht="12.75" hidden="false" customHeight="false" outlineLevel="0" collapsed="false">
      <c r="A343" s="38" t="s">
        <v>299</v>
      </c>
      <c r="B343" s="39" t="s">
        <v>300</v>
      </c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 t="s">
        <v>300</v>
      </c>
      <c r="N343" s="40" t="s">
        <v>293</v>
      </c>
      <c r="O343" s="40" t="s">
        <v>293</v>
      </c>
      <c r="P343" s="40" t="s">
        <v>293</v>
      </c>
      <c r="Q343" s="40" t="s">
        <v>293</v>
      </c>
      <c r="R343" s="41" t="n">
        <v>9259762</v>
      </c>
      <c r="S343" s="41" t="n">
        <v>-1588</v>
      </c>
      <c r="T343" s="41" t="n">
        <v>9258174</v>
      </c>
      <c r="U343" s="42" t="n">
        <v>99.9828505311476</v>
      </c>
    </row>
    <row r="344" s="43" customFormat="true" ht="12.75" hidden="false" customHeight="false" outlineLevel="0" collapsed="false">
      <c r="A344" s="38" t="s">
        <v>331</v>
      </c>
      <c r="B344" s="39" t="s">
        <v>332</v>
      </c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 t="s">
        <v>332</v>
      </c>
      <c r="N344" s="40" t="s">
        <v>293</v>
      </c>
      <c r="O344" s="40" t="s">
        <v>293</v>
      </c>
      <c r="P344" s="40" t="s">
        <v>293</v>
      </c>
      <c r="Q344" s="40" t="s">
        <v>293</v>
      </c>
      <c r="R344" s="41" t="n">
        <v>100390129</v>
      </c>
      <c r="S344" s="41" t="n">
        <v>19964213</v>
      </c>
      <c r="T344" s="41" t="n">
        <v>120354342</v>
      </c>
      <c r="U344" s="42" t="n">
        <v>119.886629491232</v>
      </c>
    </row>
    <row r="345" s="43" customFormat="true" ht="12.75" hidden="false" customHeight="false" outlineLevel="0" collapsed="false">
      <c r="A345" s="38" t="s">
        <v>301</v>
      </c>
      <c r="B345" s="39" t="s">
        <v>302</v>
      </c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 t="s">
        <v>302</v>
      </c>
      <c r="N345" s="40" t="s">
        <v>293</v>
      </c>
      <c r="O345" s="40" t="s">
        <v>293</v>
      </c>
      <c r="P345" s="40" t="s">
        <v>293</v>
      </c>
      <c r="Q345" s="40" t="s">
        <v>293</v>
      </c>
      <c r="R345" s="41" t="n">
        <v>123665411</v>
      </c>
      <c r="S345" s="41" t="n">
        <v>20506493</v>
      </c>
      <c r="T345" s="41" t="n">
        <v>144171904</v>
      </c>
      <c r="U345" s="42" t="n">
        <v>116.582238181378</v>
      </c>
    </row>
    <row r="346" s="43" customFormat="true" ht="25.5" hidden="false" customHeight="false" outlineLevel="0" collapsed="false">
      <c r="A346" s="38" t="s">
        <v>303</v>
      </c>
      <c r="B346" s="39" t="s">
        <v>304</v>
      </c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 t="s">
        <v>305</v>
      </c>
      <c r="N346" s="40" t="s">
        <v>306</v>
      </c>
      <c r="O346" s="40" t="s">
        <v>293</v>
      </c>
      <c r="P346" s="40" t="s">
        <v>293</v>
      </c>
      <c r="Q346" s="40" t="s">
        <v>293</v>
      </c>
      <c r="R346" s="41" t="n">
        <v>9687479489</v>
      </c>
      <c r="S346" s="41" t="n">
        <v>-54507816</v>
      </c>
      <c r="T346" s="41" t="n">
        <v>9632971673</v>
      </c>
      <c r="U346" s="42" t="n">
        <v>99.437337482243</v>
      </c>
    </row>
    <row r="347" s="43" customFormat="true" ht="12.75" hidden="false" customHeight="false" outlineLevel="0" collapsed="false">
      <c r="A347" s="38" t="s">
        <v>307</v>
      </c>
      <c r="B347" s="39" t="s">
        <v>308</v>
      </c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 t="s">
        <v>308</v>
      </c>
      <c r="N347" s="40" t="s">
        <v>293</v>
      </c>
      <c r="O347" s="40" t="s">
        <v>293</v>
      </c>
      <c r="P347" s="40" t="s">
        <v>293</v>
      </c>
      <c r="Q347" s="40" t="s">
        <v>293</v>
      </c>
      <c r="R347" s="41" t="n">
        <v>109768950</v>
      </c>
      <c r="S347" s="41" t="n">
        <v>-6753361</v>
      </c>
      <c r="T347" s="41" t="n">
        <v>103015589</v>
      </c>
      <c r="U347" s="42" t="n">
        <v>93.8476581947809</v>
      </c>
    </row>
    <row r="348" s="30" customFormat="true" ht="12.75" hidden="false" customHeight="false" outlineLevel="0" collapsed="false">
      <c r="A348" s="36" t="s">
        <v>147</v>
      </c>
      <c r="B348" s="37" t="s">
        <v>309</v>
      </c>
      <c r="C348" s="32"/>
      <c r="D348" s="32"/>
      <c r="E348" s="32"/>
      <c r="F348" s="32"/>
      <c r="G348" s="32"/>
      <c r="H348" s="32" t="s">
        <v>309</v>
      </c>
      <c r="I348" s="32" t="s">
        <v>293</v>
      </c>
      <c r="J348" s="32" t="s">
        <v>293</v>
      </c>
      <c r="K348" s="32" t="s">
        <v>293</v>
      </c>
      <c r="L348" s="32" t="s">
        <v>293</v>
      </c>
      <c r="M348" s="32"/>
      <c r="N348" s="32"/>
      <c r="O348" s="32"/>
      <c r="P348" s="32"/>
      <c r="Q348" s="32"/>
      <c r="R348" s="33" t="n">
        <v>61102639</v>
      </c>
      <c r="S348" s="33" t="n">
        <v>-7930943</v>
      </c>
      <c r="T348" s="33" t="n">
        <v>53171696</v>
      </c>
      <c r="U348" s="34" t="n">
        <v>87.0202938370632</v>
      </c>
    </row>
    <row r="349" s="43" customFormat="true" ht="12.75" hidden="false" customHeight="false" outlineLevel="0" collapsed="false">
      <c r="A349" s="38" t="s">
        <v>310</v>
      </c>
      <c r="B349" s="39" t="s">
        <v>311</v>
      </c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 t="s">
        <v>311</v>
      </c>
      <c r="N349" s="40" t="s">
        <v>293</v>
      </c>
      <c r="O349" s="40" t="s">
        <v>293</v>
      </c>
      <c r="P349" s="40" t="s">
        <v>293</v>
      </c>
      <c r="Q349" s="40" t="s">
        <v>293</v>
      </c>
      <c r="R349" s="41" t="n">
        <v>1880370</v>
      </c>
      <c r="S349" s="41" t="n">
        <v>-122322</v>
      </c>
      <c r="T349" s="41" t="n">
        <v>1758048</v>
      </c>
      <c r="U349" s="42" t="n">
        <v>93.4947909188085</v>
      </c>
    </row>
    <row r="350" s="43" customFormat="true" ht="12.75" hidden="false" customHeight="false" outlineLevel="0" collapsed="false">
      <c r="A350" s="38" t="s">
        <v>312</v>
      </c>
      <c r="B350" s="39" t="s">
        <v>313</v>
      </c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 t="s">
        <v>313</v>
      </c>
      <c r="N350" s="40" t="s">
        <v>293</v>
      </c>
      <c r="O350" s="40" t="s">
        <v>293</v>
      </c>
      <c r="P350" s="40" t="s">
        <v>293</v>
      </c>
      <c r="Q350" s="40" t="s">
        <v>293</v>
      </c>
      <c r="R350" s="41" t="n">
        <v>30991436</v>
      </c>
      <c r="S350" s="41" t="n">
        <v>-3348724</v>
      </c>
      <c r="T350" s="41" t="n">
        <v>27642712</v>
      </c>
      <c r="U350" s="42" t="n">
        <v>89.19467945919</v>
      </c>
    </row>
    <row r="351" s="43" customFormat="true" ht="25.5" hidden="false" customHeight="false" outlineLevel="0" collapsed="false">
      <c r="A351" s="38" t="s">
        <v>314</v>
      </c>
      <c r="B351" s="39" t="s">
        <v>315</v>
      </c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 t="s">
        <v>315</v>
      </c>
      <c r="N351" s="40" t="s">
        <v>293</v>
      </c>
      <c r="O351" s="40" t="s">
        <v>293</v>
      </c>
      <c r="P351" s="40" t="s">
        <v>293</v>
      </c>
      <c r="Q351" s="40" t="s">
        <v>293</v>
      </c>
      <c r="R351" s="41" t="n">
        <v>28230833</v>
      </c>
      <c r="S351" s="41" t="n">
        <v>-4459897</v>
      </c>
      <c r="T351" s="41" t="n">
        <v>23770936</v>
      </c>
      <c r="U351" s="42" t="n">
        <v>84.202035412841</v>
      </c>
    </row>
    <row r="352" s="30" customFormat="true" ht="12.75" hidden="false" customHeight="false" outlineLevel="0" collapsed="false">
      <c r="A352" s="35" t="s">
        <v>390</v>
      </c>
      <c r="B352" s="35" t="s">
        <v>391</v>
      </c>
      <c r="C352" s="32" t="s">
        <v>391</v>
      </c>
      <c r="D352" s="32" t="s">
        <v>293</v>
      </c>
      <c r="E352" s="32" t="s">
        <v>293</v>
      </c>
      <c r="F352" s="32" t="s">
        <v>293</v>
      </c>
      <c r="G352" s="32" t="s">
        <v>293</v>
      </c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3" t="n">
        <v>207030795</v>
      </c>
      <c r="S352" s="33" t="n">
        <v>20488332</v>
      </c>
      <c r="T352" s="33" t="n">
        <v>227519127</v>
      </c>
      <c r="U352" s="34" t="n">
        <v>109.896272677695</v>
      </c>
    </row>
    <row r="353" s="30" customFormat="true" ht="12.75" hidden="false" customHeight="false" outlineLevel="0" collapsed="false">
      <c r="A353" s="36" t="s">
        <v>132</v>
      </c>
      <c r="B353" s="37" t="s">
        <v>294</v>
      </c>
      <c r="C353" s="32"/>
      <c r="D353" s="32"/>
      <c r="E353" s="32"/>
      <c r="F353" s="32"/>
      <c r="G353" s="32"/>
      <c r="H353" s="32" t="s">
        <v>294</v>
      </c>
      <c r="I353" s="32" t="s">
        <v>293</v>
      </c>
      <c r="J353" s="32" t="s">
        <v>293</v>
      </c>
      <c r="K353" s="32" t="s">
        <v>293</v>
      </c>
      <c r="L353" s="32" t="s">
        <v>293</v>
      </c>
      <c r="M353" s="32"/>
      <c r="N353" s="32"/>
      <c r="O353" s="32"/>
      <c r="P353" s="32"/>
      <c r="Q353" s="32"/>
      <c r="R353" s="33" t="n">
        <v>207006511</v>
      </c>
      <c r="S353" s="33" t="n">
        <v>20447330</v>
      </c>
      <c r="T353" s="33" t="n">
        <v>227453841</v>
      </c>
      <c r="U353" s="34" t="n">
        <v>109.877626506154</v>
      </c>
    </row>
    <row r="354" s="43" customFormat="true" ht="12.75" hidden="false" customHeight="false" outlineLevel="0" collapsed="false">
      <c r="A354" s="38" t="s">
        <v>295</v>
      </c>
      <c r="B354" s="39" t="s">
        <v>296</v>
      </c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 t="s">
        <v>296</v>
      </c>
      <c r="N354" s="40" t="s">
        <v>293</v>
      </c>
      <c r="O354" s="40" t="s">
        <v>293</v>
      </c>
      <c r="P354" s="40" t="s">
        <v>293</v>
      </c>
      <c r="Q354" s="40" t="s">
        <v>293</v>
      </c>
      <c r="R354" s="41" t="n">
        <v>1252089</v>
      </c>
      <c r="S354" s="41" t="n">
        <v>60367</v>
      </c>
      <c r="T354" s="41" t="n">
        <v>1312456</v>
      </c>
      <c r="U354" s="42" t="n">
        <v>104.82130263903</v>
      </c>
    </row>
    <row r="355" s="43" customFormat="true" ht="12.75" hidden="false" customHeight="false" outlineLevel="0" collapsed="false">
      <c r="A355" s="38" t="s">
        <v>297</v>
      </c>
      <c r="B355" s="39" t="s">
        <v>298</v>
      </c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 t="s">
        <v>298</v>
      </c>
      <c r="N355" s="40" t="s">
        <v>293</v>
      </c>
      <c r="O355" s="40" t="s">
        <v>293</v>
      </c>
      <c r="P355" s="40" t="s">
        <v>293</v>
      </c>
      <c r="Q355" s="40" t="s">
        <v>293</v>
      </c>
      <c r="R355" s="41" t="n">
        <v>1958306</v>
      </c>
      <c r="S355" s="41" t="n">
        <v>-101456</v>
      </c>
      <c r="T355" s="41" t="n">
        <v>1856850</v>
      </c>
      <c r="U355" s="42" t="n">
        <v>94.819195774307</v>
      </c>
    </row>
    <row r="356" s="43" customFormat="true" ht="12.75" hidden="false" customHeight="false" outlineLevel="0" collapsed="false">
      <c r="A356" s="38" t="s">
        <v>299</v>
      </c>
      <c r="B356" s="39" t="s">
        <v>300</v>
      </c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 t="s">
        <v>300</v>
      </c>
      <c r="N356" s="40" t="s">
        <v>293</v>
      </c>
      <c r="O356" s="40" t="s">
        <v>293</v>
      </c>
      <c r="P356" s="40" t="s">
        <v>293</v>
      </c>
      <c r="Q356" s="40" t="s">
        <v>293</v>
      </c>
      <c r="R356" s="41" t="n">
        <v>265</v>
      </c>
      <c r="S356" s="41" t="n">
        <v>900</v>
      </c>
      <c r="T356" s="41" t="n">
        <v>1165</v>
      </c>
      <c r="U356" s="42" t="n">
        <v>439.622641509434</v>
      </c>
    </row>
    <row r="357" s="43" customFormat="true" ht="12.75" hidden="false" customHeight="false" outlineLevel="0" collapsed="false">
      <c r="A357" s="38" t="s">
        <v>331</v>
      </c>
      <c r="B357" s="39" t="s">
        <v>332</v>
      </c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 t="s">
        <v>332</v>
      </c>
      <c r="N357" s="40" t="s">
        <v>293</v>
      </c>
      <c r="O357" s="40" t="s">
        <v>293</v>
      </c>
      <c r="P357" s="40" t="s">
        <v>293</v>
      </c>
      <c r="Q357" s="40" t="s">
        <v>293</v>
      </c>
      <c r="R357" s="41" t="n">
        <v>1278176</v>
      </c>
      <c r="S357" s="41" t="n">
        <v>-1266076</v>
      </c>
      <c r="T357" s="41" t="n">
        <v>12100</v>
      </c>
      <c r="U357" s="42" t="n">
        <v>0.94666149262699</v>
      </c>
    </row>
    <row r="358" s="43" customFormat="true" ht="12.75" hidden="false" customHeight="false" outlineLevel="0" collapsed="false">
      <c r="A358" s="38" t="s">
        <v>301</v>
      </c>
      <c r="B358" s="39" t="s">
        <v>302</v>
      </c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 t="s">
        <v>302</v>
      </c>
      <c r="N358" s="40" t="s">
        <v>293</v>
      </c>
      <c r="O358" s="40" t="s">
        <v>293</v>
      </c>
      <c r="P358" s="40" t="s">
        <v>293</v>
      </c>
      <c r="Q358" s="40" t="s">
        <v>293</v>
      </c>
      <c r="R358" s="41" t="n">
        <v>11307462</v>
      </c>
      <c r="S358" s="41" t="n">
        <v>-2445152</v>
      </c>
      <c r="T358" s="41" t="n">
        <v>8862310</v>
      </c>
      <c r="U358" s="42" t="n">
        <v>78.3757663744526</v>
      </c>
    </row>
    <row r="359" s="43" customFormat="true" ht="25.5" hidden="false" customHeight="false" outlineLevel="0" collapsed="false">
      <c r="A359" s="38" t="s">
        <v>303</v>
      </c>
      <c r="B359" s="39" t="s">
        <v>304</v>
      </c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 t="s">
        <v>305</v>
      </c>
      <c r="N359" s="40" t="s">
        <v>306</v>
      </c>
      <c r="O359" s="40" t="s">
        <v>293</v>
      </c>
      <c r="P359" s="40" t="s">
        <v>293</v>
      </c>
      <c r="Q359" s="40" t="s">
        <v>293</v>
      </c>
      <c r="R359" s="41" t="n">
        <v>189619040</v>
      </c>
      <c r="S359" s="41" t="n">
        <v>24748747</v>
      </c>
      <c r="T359" s="41" t="n">
        <v>214367787</v>
      </c>
      <c r="U359" s="42" t="n">
        <v>113.051825913685</v>
      </c>
    </row>
    <row r="360" s="43" customFormat="true" ht="12.75" hidden="false" customHeight="false" outlineLevel="0" collapsed="false">
      <c r="A360" s="38" t="s">
        <v>307</v>
      </c>
      <c r="B360" s="39" t="s">
        <v>308</v>
      </c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 t="s">
        <v>308</v>
      </c>
      <c r="N360" s="40" t="s">
        <v>293</v>
      </c>
      <c r="O360" s="40" t="s">
        <v>293</v>
      </c>
      <c r="P360" s="40" t="s">
        <v>293</v>
      </c>
      <c r="Q360" s="40" t="s">
        <v>293</v>
      </c>
      <c r="R360" s="41" t="n">
        <v>1591173</v>
      </c>
      <c r="S360" s="41" t="n">
        <v>-550000</v>
      </c>
      <c r="T360" s="41" t="n">
        <v>1041173</v>
      </c>
      <c r="U360" s="42" t="n">
        <v>65.4343053835127</v>
      </c>
    </row>
    <row r="361" s="30" customFormat="true" ht="12.75" hidden="false" customHeight="false" outlineLevel="0" collapsed="false">
      <c r="A361" s="36" t="s">
        <v>147</v>
      </c>
      <c r="B361" s="37" t="s">
        <v>309</v>
      </c>
      <c r="C361" s="32"/>
      <c r="D361" s="32"/>
      <c r="E361" s="32"/>
      <c r="F361" s="32"/>
      <c r="G361" s="32"/>
      <c r="H361" s="32" t="s">
        <v>309</v>
      </c>
      <c r="I361" s="32" t="s">
        <v>293</v>
      </c>
      <c r="J361" s="32" t="s">
        <v>293</v>
      </c>
      <c r="K361" s="32" t="s">
        <v>293</v>
      </c>
      <c r="L361" s="32" t="s">
        <v>293</v>
      </c>
      <c r="M361" s="32"/>
      <c r="N361" s="32"/>
      <c r="O361" s="32"/>
      <c r="P361" s="32"/>
      <c r="Q361" s="32"/>
      <c r="R361" s="33" t="n">
        <v>24284</v>
      </c>
      <c r="S361" s="33" t="n">
        <v>41002</v>
      </c>
      <c r="T361" s="33" t="n">
        <v>65286</v>
      </c>
      <c r="U361" s="34" t="n">
        <v>268.843683083512</v>
      </c>
    </row>
    <row r="362" s="43" customFormat="true" ht="12.75" hidden="false" customHeight="false" outlineLevel="0" collapsed="false">
      <c r="A362" s="38" t="s">
        <v>312</v>
      </c>
      <c r="B362" s="39" t="s">
        <v>313</v>
      </c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 t="s">
        <v>313</v>
      </c>
      <c r="N362" s="40" t="s">
        <v>293</v>
      </c>
      <c r="O362" s="40" t="s">
        <v>293</v>
      </c>
      <c r="P362" s="40" t="s">
        <v>293</v>
      </c>
      <c r="Q362" s="40" t="s">
        <v>293</v>
      </c>
      <c r="R362" s="41" t="n">
        <v>24284</v>
      </c>
      <c r="S362" s="41" t="n">
        <v>41002</v>
      </c>
      <c r="T362" s="41" t="n">
        <v>65286</v>
      </c>
      <c r="U362" s="42" t="n">
        <v>268.843683083512</v>
      </c>
    </row>
    <row r="363" s="30" customFormat="true" ht="12.75" hidden="false" customHeight="false" outlineLevel="0" collapsed="false">
      <c r="A363" s="35" t="s">
        <v>392</v>
      </c>
      <c r="B363" s="35" t="s">
        <v>393</v>
      </c>
      <c r="C363" s="32" t="s">
        <v>393</v>
      </c>
      <c r="D363" s="32" t="s">
        <v>293</v>
      </c>
      <c r="E363" s="32" t="s">
        <v>293</v>
      </c>
      <c r="F363" s="32" t="s">
        <v>293</v>
      </c>
      <c r="G363" s="32" t="s">
        <v>293</v>
      </c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3" t="n">
        <v>284718130</v>
      </c>
      <c r="S363" s="33" t="n">
        <v>9374383</v>
      </c>
      <c r="T363" s="33" t="n">
        <v>294092513</v>
      </c>
      <c r="U363" s="34" t="n">
        <v>103.292513546643</v>
      </c>
    </row>
    <row r="364" s="30" customFormat="true" ht="12.75" hidden="false" customHeight="false" outlineLevel="0" collapsed="false">
      <c r="A364" s="36" t="s">
        <v>132</v>
      </c>
      <c r="B364" s="37" t="s">
        <v>294</v>
      </c>
      <c r="C364" s="32"/>
      <c r="D364" s="32"/>
      <c r="E364" s="32"/>
      <c r="F364" s="32"/>
      <c r="G364" s="32"/>
      <c r="H364" s="32" t="s">
        <v>294</v>
      </c>
      <c r="I364" s="32" t="s">
        <v>293</v>
      </c>
      <c r="J364" s="32" t="s">
        <v>293</v>
      </c>
      <c r="K364" s="32" t="s">
        <v>293</v>
      </c>
      <c r="L364" s="32" t="s">
        <v>293</v>
      </c>
      <c r="M364" s="32"/>
      <c r="N364" s="32"/>
      <c r="O364" s="32"/>
      <c r="P364" s="32"/>
      <c r="Q364" s="32"/>
      <c r="R364" s="33" t="n">
        <v>272059970</v>
      </c>
      <c r="S364" s="33" t="n">
        <v>-29364864</v>
      </c>
      <c r="T364" s="33" t="n">
        <v>242695106</v>
      </c>
      <c r="U364" s="34" t="n">
        <v>89.2064738520702</v>
      </c>
    </row>
    <row r="365" s="43" customFormat="true" ht="12.75" hidden="false" customHeight="false" outlineLevel="0" collapsed="false">
      <c r="A365" s="38" t="s">
        <v>295</v>
      </c>
      <c r="B365" s="39" t="s">
        <v>296</v>
      </c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 t="s">
        <v>296</v>
      </c>
      <c r="N365" s="40" t="s">
        <v>293</v>
      </c>
      <c r="O365" s="40" t="s">
        <v>293</v>
      </c>
      <c r="P365" s="40" t="s">
        <v>293</v>
      </c>
      <c r="Q365" s="40" t="s">
        <v>293</v>
      </c>
      <c r="R365" s="41" t="n">
        <v>6470001</v>
      </c>
      <c r="S365" s="41" t="n">
        <v>760559</v>
      </c>
      <c r="T365" s="41" t="n">
        <v>7230560</v>
      </c>
      <c r="U365" s="42" t="n">
        <v>111.755160470609</v>
      </c>
    </row>
    <row r="366" s="43" customFormat="true" ht="12.75" hidden="false" customHeight="false" outlineLevel="0" collapsed="false">
      <c r="A366" s="38" t="s">
        <v>297</v>
      </c>
      <c r="B366" s="39" t="s">
        <v>298</v>
      </c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 t="s">
        <v>298</v>
      </c>
      <c r="N366" s="40" t="s">
        <v>293</v>
      </c>
      <c r="O366" s="40" t="s">
        <v>293</v>
      </c>
      <c r="P366" s="40" t="s">
        <v>293</v>
      </c>
      <c r="Q366" s="40" t="s">
        <v>293</v>
      </c>
      <c r="R366" s="41" t="n">
        <v>5247657</v>
      </c>
      <c r="S366" s="41" t="n">
        <v>-762716</v>
      </c>
      <c r="T366" s="41" t="n">
        <v>4484941</v>
      </c>
      <c r="U366" s="42" t="n">
        <v>85.4655896907896</v>
      </c>
    </row>
    <row r="367" s="43" customFormat="true" ht="12.75" hidden="false" customHeight="false" outlineLevel="0" collapsed="false">
      <c r="A367" s="38" t="s">
        <v>299</v>
      </c>
      <c r="B367" s="39" t="s">
        <v>300</v>
      </c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 t="s">
        <v>300</v>
      </c>
      <c r="N367" s="40" t="s">
        <v>293</v>
      </c>
      <c r="O367" s="40" t="s">
        <v>293</v>
      </c>
      <c r="P367" s="40" t="s">
        <v>293</v>
      </c>
      <c r="Q367" s="40" t="s">
        <v>293</v>
      </c>
      <c r="R367" s="41" t="n">
        <v>31195</v>
      </c>
      <c r="S367" s="41" t="n">
        <v>-12512</v>
      </c>
      <c r="T367" s="41" t="n">
        <v>18683</v>
      </c>
      <c r="U367" s="42" t="n">
        <v>59.8910081743869</v>
      </c>
    </row>
    <row r="368" s="43" customFormat="true" ht="12.75" hidden="false" customHeight="false" outlineLevel="0" collapsed="false">
      <c r="A368" s="38" t="s">
        <v>331</v>
      </c>
      <c r="B368" s="39" t="s">
        <v>332</v>
      </c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 t="s">
        <v>332</v>
      </c>
      <c r="N368" s="40" t="s">
        <v>293</v>
      </c>
      <c r="O368" s="40" t="s">
        <v>293</v>
      </c>
      <c r="P368" s="40" t="s">
        <v>293</v>
      </c>
      <c r="Q368" s="40" t="s">
        <v>293</v>
      </c>
      <c r="R368" s="41" t="n">
        <v>56426911</v>
      </c>
      <c r="S368" s="41" t="n">
        <v>-3694661</v>
      </c>
      <c r="T368" s="41" t="n">
        <v>52732250</v>
      </c>
      <c r="U368" s="42" t="n">
        <v>93.4523068257272</v>
      </c>
    </row>
    <row r="369" s="43" customFormat="true" ht="12.75" hidden="false" customHeight="false" outlineLevel="0" collapsed="false">
      <c r="A369" s="38" t="s">
        <v>301</v>
      </c>
      <c r="B369" s="39" t="s">
        <v>302</v>
      </c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 t="s">
        <v>302</v>
      </c>
      <c r="N369" s="40" t="s">
        <v>293</v>
      </c>
      <c r="O369" s="40" t="s">
        <v>293</v>
      </c>
      <c r="P369" s="40" t="s">
        <v>293</v>
      </c>
      <c r="Q369" s="40" t="s">
        <v>293</v>
      </c>
      <c r="R369" s="41" t="n">
        <v>111879458</v>
      </c>
      <c r="S369" s="41" t="n">
        <v>-41434569</v>
      </c>
      <c r="T369" s="41" t="n">
        <v>70444889</v>
      </c>
      <c r="U369" s="42" t="n">
        <v>62.9649895157697</v>
      </c>
    </row>
    <row r="370" s="43" customFormat="true" ht="25.5" hidden="false" customHeight="false" outlineLevel="0" collapsed="false">
      <c r="A370" s="38" t="s">
        <v>303</v>
      </c>
      <c r="B370" s="39" t="s">
        <v>304</v>
      </c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 t="s">
        <v>305</v>
      </c>
      <c r="N370" s="40" t="s">
        <v>306</v>
      </c>
      <c r="O370" s="40" t="s">
        <v>293</v>
      </c>
      <c r="P370" s="40" t="s">
        <v>293</v>
      </c>
      <c r="Q370" s="40" t="s">
        <v>293</v>
      </c>
      <c r="R370" s="41" t="n">
        <v>10637359</v>
      </c>
      <c r="S370" s="41" t="n">
        <v>2319375</v>
      </c>
      <c r="T370" s="41" t="n">
        <v>12956734</v>
      </c>
      <c r="U370" s="42" t="n">
        <v>121.804049294566</v>
      </c>
    </row>
    <row r="371" s="43" customFormat="true" ht="12.75" hidden="false" customHeight="false" outlineLevel="0" collapsed="false">
      <c r="A371" s="38" t="s">
        <v>307</v>
      </c>
      <c r="B371" s="39" t="s">
        <v>308</v>
      </c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 t="s">
        <v>308</v>
      </c>
      <c r="N371" s="40" t="s">
        <v>293</v>
      </c>
      <c r="O371" s="40" t="s">
        <v>293</v>
      </c>
      <c r="P371" s="40" t="s">
        <v>293</v>
      </c>
      <c r="Q371" s="40" t="s">
        <v>293</v>
      </c>
      <c r="R371" s="41" t="n">
        <v>81367389</v>
      </c>
      <c r="S371" s="41" t="n">
        <v>13459660</v>
      </c>
      <c r="T371" s="41" t="n">
        <v>94827049</v>
      </c>
      <c r="U371" s="42" t="n">
        <v>116.541835943636</v>
      </c>
    </row>
    <row r="372" s="30" customFormat="true" ht="12.75" hidden="false" customHeight="false" outlineLevel="0" collapsed="false">
      <c r="A372" s="36" t="s">
        <v>147</v>
      </c>
      <c r="B372" s="37" t="s">
        <v>309</v>
      </c>
      <c r="C372" s="32"/>
      <c r="D372" s="32"/>
      <c r="E372" s="32"/>
      <c r="F372" s="32"/>
      <c r="G372" s="32"/>
      <c r="H372" s="32" t="s">
        <v>309</v>
      </c>
      <c r="I372" s="32" t="s">
        <v>293</v>
      </c>
      <c r="J372" s="32" t="s">
        <v>293</v>
      </c>
      <c r="K372" s="32" t="s">
        <v>293</v>
      </c>
      <c r="L372" s="32" t="s">
        <v>293</v>
      </c>
      <c r="M372" s="32"/>
      <c r="N372" s="32"/>
      <c r="O372" s="32"/>
      <c r="P372" s="32"/>
      <c r="Q372" s="32"/>
      <c r="R372" s="33" t="n">
        <v>566547</v>
      </c>
      <c r="S372" s="33" t="n">
        <v>-345472</v>
      </c>
      <c r="T372" s="33" t="n">
        <v>221075</v>
      </c>
      <c r="U372" s="34" t="n">
        <v>39.0214757116356</v>
      </c>
    </row>
    <row r="373" s="43" customFormat="true" ht="12.75" hidden="false" customHeight="false" outlineLevel="0" collapsed="false">
      <c r="A373" s="38" t="s">
        <v>310</v>
      </c>
      <c r="B373" s="39" t="s">
        <v>311</v>
      </c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 t="s">
        <v>311</v>
      </c>
      <c r="N373" s="40" t="s">
        <v>293</v>
      </c>
      <c r="O373" s="40" t="s">
        <v>293</v>
      </c>
      <c r="P373" s="40" t="s">
        <v>293</v>
      </c>
      <c r="Q373" s="40" t="s">
        <v>293</v>
      </c>
      <c r="R373" s="41" t="n">
        <v>14069</v>
      </c>
      <c r="S373" s="41"/>
      <c r="T373" s="41" t="n">
        <v>14069</v>
      </c>
      <c r="U373" s="42" t="n">
        <v>100</v>
      </c>
    </row>
    <row r="374" s="43" customFormat="true" ht="12.75" hidden="false" customHeight="false" outlineLevel="0" collapsed="false">
      <c r="A374" s="38" t="s">
        <v>312</v>
      </c>
      <c r="B374" s="39" t="s">
        <v>313</v>
      </c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 t="s">
        <v>313</v>
      </c>
      <c r="N374" s="40" t="s">
        <v>293</v>
      </c>
      <c r="O374" s="40" t="s">
        <v>293</v>
      </c>
      <c r="P374" s="40" t="s">
        <v>293</v>
      </c>
      <c r="Q374" s="40" t="s">
        <v>293</v>
      </c>
      <c r="R374" s="41" t="n">
        <v>552478</v>
      </c>
      <c r="S374" s="41" t="n">
        <v>-345472</v>
      </c>
      <c r="T374" s="41" t="n">
        <v>207006</v>
      </c>
      <c r="U374" s="42" t="n">
        <v>37.4686412852639</v>
      </c>
    </row>
    <row r="375" s="30" customFormat="true" ht="12.75" hidden="false" customHeight="false" outlineLevel="0" collapsed="false">
      <c r="A375" s="36" t="s">
        <v>158</v>
      </c>
      <c r="B375" s="37" t="s">
        <v>335</v>
      </c>
      <c r="C375" s="32"/>
      <c r="D375" s="32"/>
      <c r="E375" s="32"/>
      <c r="F375" s="32"/>
      <c r="G375" s="32"/>
      <c r="H375" s="32" t="s">
        <v>335</v>
      </c>
      <c r="I375" s="32" t="s">
        <v>293</v>
      </c>
      <c r="J375" s="32" t="s">
        <v>293</v>
      </c>
      <c r="K375" s="32" t="s">
        <v>293</v>
      </c>
      <c r="L375" s="32" t="s">
        <v>293</v>
      </c>
      <c r="M375" s="32"/>
      <c r="N375" s="32"/>
      <c r="O375" s="32"/>
      <c r="P375" s="32"/>
      <c r="Q375" s="32"/>
      <c r="R375" s="33" t="n">
        <v>12091613</v>
      </c>
      <c r="S375" s="33" t="n">
        <v>39084719</v>
      </c>
      <c r="T375" s="33" t="n">
        <v>51176332</v>
      </c>
      <c r="U375" s="34" t="n">
        <v>423.238256136712</v>
      </c>
    </row>
    <row r="376" s="43" customFormat="true" ht="12.75" hidden="false" customHeight="false" outlineLevel="0" collapsed="false">
      <c r="A376" s="38" t="s">
        <v>336</v>
      </c>
      <c r="B376" s="39" t="s">
        <v>337</v>
      </c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 t="s">
        <v>337</v>
      </c>
      <c r="N376" s="40" t="s">
        <v>293</v>
      </c>
      <c r="O376" s="40" t="s">
        <v>293</v>
      </c>
      <c r="P376" s="40" t="s">
        <v>293</v>
      </c>
      <c r="Q376" s="40" t="s">
        <v>293</v>
      </c>
      <c r="R376" s="41" t="n">
        <v>12091613</v>
      </c>
      <c r="S376" s="41" t="n">
        <v>39084719</v>
      </c>
      <c r="T376" s="41" t="n">
        <v>51176332</v>
      </c>
      <c r="U376" s="42" t="n">
        <v>423.238256136712</v>
      </c>
    </row>
    <row r="377" s="30" customFormat="true" ht="12.75" hidden="false" customHeight="false" outlineLevel="0" collapsed="false">
      <c r="A377" s="35" t="s">
        <v>394</v>
      </c>
      <c r="B377" s="35" t="s">
        <v>395</v>
      </c>
      <c r="C377" s="32" t="s">
        <v>395</v>
      </c>
      <c r="D377" s="32" t="s">
        <v>293</v>
      </c>
      <c r="E377" s="32" t="s">
        <v>293</v>
      </c>
      <c r="F377" s="32" t="s">
        <v>293</v>
      </c>
      <c r="G377" s="32" t="s">
        <v>293</v>
      </c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3" t="n">
        <v>4298270378</v>
      </c>
      <c r="S377" s="33" t="n">
        <v>207112807</v>
      </c>
      <c r="T377" s="33" t="n">
        <v>4505383185</v>
      </c>
      <c r="U377" s="34" t="n">
        <v>104.818515095283</v>
      </c>
    </row>
    <row r="378" s="30" customFormat="true" ht="12.75" hidden="false" customHeight="false" outlineLevel="0" collapsed="false">
      <c r="A378" s="36" t="s">
        <v>132</v>
      </c>
      <c r="B378" s="37" t="s">
        <v>294</v>
      </c>
      <c r="C378" s="32"/>
      <c r="D378" s="32"/>
      <c r="E378" s="32"/>
      <c r="F378" s="32"/>
      <c r="G378" s="32"/>
      <c r="H378" s="32" t="s">
        <v>294</v>
      </c>
      <c r="I378" s="32" t="s">
        <v>293</v>
      </c>
      <c r="J378" s="32" t="s">
        <v>293</v>
      </c>
      <c r="K378" s="32" t="s">
        <v>293</v>
      </c>
      <c r="L378" s="32" t="s">
        <v>293</v>
      </c>
      <c r="M378" s="32"/>
      <c r="N378" s="32"/>
      <c r="O378" s="32"/>
      <c r="P378" s="32"/>
      <c r="Q378" s="32"/>
      <c r="R378" s="33" t="n">
        <v>3857978717</v>
      </c>
      <c r="S378" s="33" t="n">
        <v>271056132</v>
      </c>
      <c r="T378" s="33" t="n">
        <v>4129034849</v>
      </c>
      <c r="U378" s="34" t="n">
        <v>107.025858665461</v>
      </c>
    </row>
    <row r="379" s="43" customFormat="true" ht="12.75" hidden="false" customHeight="false" outlineLevel="0" collapsed="false">
      <c r="A379" s="38" t="s">
        <v>295</v>
      </c>
      <c r="B379" s="39" t="s">
        <v>296</v>
      </c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 t="s">
        <v>296</v>
      </c>
      <c r="N379" s="40" t="s">
        <v>293</v>
      </c>
      <c r="O379" s="40" t="s">
        <v>293</v>
      </c>
      <c r="P379" s="40" t="s">
        <v>293</v>
      </c>
      <c r="Q379" s="40" t="s">
        <v>293</v>
      </c>
      <c r="R379" s="41" t="n">
        <v>1635651990</v>
      </c>
      <c r="S379" s="41" t="n">
        <v>113125825</v>
      </c>
      <c r="T379" s="41" t="n">
        <v>1748777815</v>
      </c>
      <c r="U379" s="42" t="n">
        <v>106.916252704831</v>
      </c>
    </row>
    <row r="380" s="43" customFormat="true" ht="12.75" hidden="false" customHeight="false" outlineLevel="0" collapsed="false">
      <c r="A380" s="38" t="s">
        <v>297</v>
      </c>
      <c r="B380" s="39" t="s">
        <v>298</v>
      </c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 t="s">
        <v>298</v>
      </c>
      <c r="N380" s="40" t="s">
        <v>293</v>
      </c>
      <c r="O380" s="40" t="s">
        <v>293</v>
      </c>
      <c r="P380" s="40" t="s">
        <v>293</v>
      </c>
      <c r="Q380" s="40" t="s">
        <v>293</v>
      </c>
      <c r="R380" s="41" t="n">
        <v>1297389494</v>
      </c>
      <c r="S380" s="41" t="n">
        <v>108726380</v>
      </c>
      <c r="T380" s="41" t="n">
        <v>1406115874</v>
      </c>
      <c r="U380" s="42" t="n">
        <v>108.380396211224</v>
      </c>
    </row>
    <row r="381" s="43" customFormat="true" ht="12.75" hidden="false" customHeight="false" outlineLevel="0" collapsed="false">
      <c r="A381" s="38" t="s">
        <v>299</v>
      </c>
      <c r="B381" s="39" t="s">
        <v>300</v>
      </c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 t="s">
        <v>300</v>
      </c>
      <c r="N381" s="40" t="s">
        <v>293</v>
      </c>
      <c r="O381" s="40" t="s">
        <v>293</v>
      </c>
      <c r="P381" s="40" t="s">
        <v>293</v>
      </c>
      <c r="Q381" s="40" t="s">
        <v>293</v>
      </c>
      <c r="R381" s="41" t="n">
        <v>12223762</v>
      </c>
      <c r="S381" s="41" t="n">
        <v>4089659</v>
      </c>
      <c r="T381" s="41" t="n">
        <v>16313421</v>
      </c>
      <c r="U381" s="42" t="n">
        <v>133.456631436378</v>
      </c>
    </row>
    <row r="382" s="43" customFormat="true" ht="12.75" hidden="false" customHeight="false" outlineLevel="0" collapsed="false">
      <c r="A382" s="38" t="s">
        <v>331</v>
      </c>
      <c r="B382" s="39" t="s">
        <v>332</v>
      </c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 t="s">
        <v>332</v>
      </c>
      <c r="N382" s="40" t="s">
        <v>293</v>
      </c>
      <c r="O382" s="40" t="s">
        <v>293</v>
      </c>
      <c r="P382" s="40" t="s">
        <v>293</v>
      </c>
      <c r="Q382" s="40" t="s">
        <v>293</v>
      </c>
      <c r="R382" s="41" t="n">
        <v>36511</v>
      </c>
      <c r="S382" s="41" t="n">
        <v>-29000</v>
      </c>
      <c r="T382" s="41" t="n">
        <v>7511</v>
      </c>
      <c r="U382" s="42" t="n">
        <v>20.571882446386</v>
      </c>
    </row>
    <row r="383" s="43" customFormat="true" ht="12.75" hidden="false" customHeight="false" outlineLevel="0" collapsed="false">
      <c r="A383" s="38" t="s">
        <v>301</v>
      </c>
      <c r="B383" s="39" t="s">
        <v>302</v>
      </c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 t="s">
        <v>302</v>
      </c>
      <c r="N383" s="40" t="s">
        <v>293</v>
      </c>
      <c r="O383" s="40" t="s">
        <v>293</v>
      </c>
      <c r="P383" s="40" t="s">
        <v>293</v>
      </c>
      <c r="Q383" s="40" t="s">
        <v>293</v>
      </c>
      <c r="R383" s="41" t="n">
        <v>880283689</v>
      </c>
      <c r="S383" s="41" t="n">
        <v>43808746</v>
      </c>
      <c r="T383" s="41" t="n">
        <v>924092435</v>
      </c>
      <c r="U383" s="42" t="n">
        <v>104.976662245073</v>
      </c>
    </row>
    <row r="384" s="43" customFormat="true" ht="25.5" hidden="false" customHeight="false" outlineLevel="0" collapsed="false">
      <c r="A384" s="38" t="s">
        <v>303</v>
      </c>
      <c r="B384" s="39" t="s">
        <v>304</v>
      </c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 t="s">
        <v>305</v>
      </c>
      <c r="N384" s="40" t="s">
        <v>306</v>
      </c>
      <c r="O384" s="40" t="s">
        <v>293</v>
      </c>
      <c r="P384" s="40" t="s">
        <v>293</v>
      </c>
      <c r="Q384" s="40" t="s">
        <v>293</v>
      </c>
      <c r="R384" s="41" t="n">
        <v>20310523</v>
      </c>
      <c r="S384" s="41" t="n">
        <v>1373351</v>
      </c>
      <c r="T384" s="41" t="n">
        <v>21683874</v>
      </c>
      <c r="U384" s="42" t="n">
        <v>106.761770733329</v>
      </c>
    </row>
    <row r="385" s="43" customFormat="true" ht="12.75" hidden="false" customHeight="false" outlineLevel="0" collapsed="false">
      <c r="A385" s="38" t="s">
        <v>307</v>
      </c>
      <c r="B385" s="39" t="s">
        <v>308</v>
      </c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 t="s">
        <v>308</v>
      </c>
      <c r="N385" s="40" t="s">
        <v>293</v>
      </c>
      <c r="O385" s="40" t="s">
        <v>293</v>
      </c>
      <c r="P385" s="40" t="s">
        <v>293</v>
      </c>
      <c r="Q385" s="40" t="s">
        <v>293</v>
      </c>
      <c r="R385" s="41" t="n">
        <v>12082748</v>
      </c>
      <c r="S385" s="41" t="n">
        <v>-38829</v>
      </c>
      <c r="T385" s="41" t="n">
        <v>12043919</v>
      </c>
      <c r="U385" s="42" t="n">
        <v>99.6786409846502</v>
      </c>
    </row>
    <row r="386" s="30" customFormat="true" ht="12.75" hidden="false" customHeight="false" outlineLevel="0" collapsed="false">
      <c r="A386" s="36" t="s">
        <v>147</v>
      </c>
      <c r="B386" s="37" t="s">
        <v>309</v>
      </c>
      <c r="C386" s="32"/>
      <c r="D386" s="32"/>
      <c r="E386" s="32"/>
      <c r="F386" s="32"/>
      <c r="G386" s="32"/>
      <c r="H386" s="32" t="s">
        <v>309</v>
      </c>
      <c r="I386" s="32" t="s">
        <v>293</v>
      </c>
      <c r="J386" s="32" t="s">
        <v>293</v>
      </c>
      <c r="K386" s="32" t="s">
        <v>293</v>
      </c>
      <c r="L386" s="32" t="s">
        <v>293</v>
      </c>
      <c r="M386" s="32"/>
      <c r="N386" s="32"/>
      <c r="O386" s="32"/>
      <c r="P386" s="32"/>
      <c r="Q386" s="32"/>
      <c r="R386" s="33" t="n">
        <v>422532874</v>
      </c>
      <c r="S386" s="33" t="n">
        <v>-63966597</v>
      </c>
      <c r="T386" s="33" t="n">
        <v>358566277</v>
      </c>
      <c r="U386" s="34" t="n">
        <v>84.8611549689741</v>
      </c>
    </row>
    <row r="387" s="43" customFormat="true" ht="12.75" hidden="false" customHeight="false" outlineLevel="0" collapsed="false">
      <c r="A387" s="38" t="s">
        <v>310</v>
      </c>
      <c r="B387" s="39" t="s">
        <v>311</v>
      </c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 t="s">
        <v>311</v>
      </c>
      <c r="N387" s="40" t="s">
        <v>293</v>
      </c>
      <c r="O387" s="40" t="s">
        <v>293</v>
      </c>
      <c r="P387" s="40" t="s">
        <v>293</v>
      </c>
      <c r="Q387" s="40" t="s">
        <v>293</v>
      </c>
      <c r="R387" s="41" t="n">
        <v>644475</v>
      </c>
      <c r="S387" s="41" t="n">
        <v>520540</v>
      </c>
      <c r="T387" s="41" t="n">
        <v>1165015</v>
      </c>
      <c r="U387" s="42" t="n">
        <v>180.769618681873</v>
      </c>
    </row>
    <row r="388" s="43" customFormat="true" ht="12.75" hidden="false" customHeight="false" outlineLevel="0" collapsed="false">
      <c r="A388" s="38" t="s">
        <v>312</v>
      </c>
      <c r="B388" s="39" t="s">
        <v>313</v>
      </c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 t="s">
        <v>313</v>
      </c>
      <c r="N388" s="40" t="s">
        <v>293</v>
      </c>
      <c r="O388" s="40" t="s">
        <v>293</v>
      </c>
      <c r="P388" s="40" t="s">
        <v>293</v>
      </c>
      <c r="Q388" s="40" t="s">
        <v>293</v>
      </c>
      <c r="R388" s="41" t="n">
        <v>263228938</v>
      </c>
      <c r="S388" s="41" t="n">
        <v>-59582965</v>
      </c>
      <c r="T388" s="41" t="n">
        <v>203645973</v>
      </c>
      <c r="U388" s="42" t="n">
        <v>77.3645840564839</v>
      </c>
    </row>
    <row r="389" s="43" customFormat="true" ht="25.5" hidden="false" customHeight="false" outlineLevel="0" collapsed="false">
      <c r="A389" s="38" t="s">
        <v>314</v>
      </c>
      <c r="B389" s="39" t="s">
        <v>315</v>
      </c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 t="s">
        <v>315</v>
      </c>
      <c r="N389" s="40" t="s">
        <v>293</v>
      </c>
      <c r="O389" s="40" t="s">
        <v>293</v>
      </c>
      <c r="P389" s="40" t="s">
        <v>293</v>
      </c>
      <c r="Q389" s="40" t="s">
        <v>293</v>
      </c>
      <c r="R389" s="41" t="n">
        <v>158659461</v>
      </c>
      <c r="S389" s="41" t="n">
        <v>-4904172</v>
      </c>
      <c r="T389" s="41" t="n">
        <v>153755289</v>
      </c>
      <c r="U389" s="42" t="n">
        <v>96.9089949196285</v>
      </c>
    </row>
    <row r="390" s="30" customFormat="true" ht="12.75" hidden="false" customHeight="false" outlineLevel="0" collapsed="false">
      <c r="A390" s="36" t="s">
        <v>158</v>
      </c>
      <c r="B390" s="37" t="s">
        <v>335</v>
      </c>
      <c r="C390" s="32"/>
      <c r="D390" s="32"/>
      <c r="E390" s="32"/>
      <c r="F390" s="32"/>
      <c r="G390" s="32"/>
      <c r="H390" s="32" t="s">
        <v>335</v>
      </c>
      <c r="I390" s="32" t="s">
        <v>293</v>
      </c>
      <c r="J390" s="32" t="s">
        <v>293</v>
      </c>
      <c r="K390" s="32" t="s">
        <v>293</v>
      </c>
      <c r="L390" s="32" t="s">
        <v>293</v>
      </c>
      <c r="M390" s="32"/>
      <c r="N390" s="32"/>
      <c r="O390" s="32"/>
      <c r="P390" s="32"/>
      <c r="Q390" s="32"/>
      <c r="R390" s="33" t="n">
        <v>17758787</v>
      </c>
      <c r="S390" s="33" t="n">
        <v>23272</v>
      </c>
      <c r="T390" s="33" t="n">
        <v>17782059</v>
      </c>
      <c r="U390" s="34" t="n">
        <v>100.13104498635</v>
      </c>
    </row>
    <row r="391" s="43" customFormat="true" ht="12.75" hidden="false" customHeight="false" outlineLevel="0" collapsed="false">
      <c r="A391" s="38" t="s">
        <v>340</v>
      </c>
      <c r="B391" s="39" t="s">
        <v>341</v>
      </c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 t="s">
        <v>341</v>
      </c>
      <c r="N391" s="40" t="s">
        <v>293</v>
      </c>
      <c r="O391" s="40" t="s">
        <v>293</v>
      </c>
      <c r="P391" s="40" t="s">
        <v>293</v>
      </c>
      <c r="Q391" s="40" t="s">
        <v>293</v>
      </c>
      <c r="R391" s="41" t="n">
        <v>17758787</v>
      </c>
      <c r="S391" s="41" t="n">
        <v>23272</v>
      </c>
      <c r="T391" s="41" t="n">
        <v>17782059</v>
      </c>
      <c r="U391" s="42" t="n">
        <v>100.13104498635</v>
      </c>
    </row>
    <row r="392" s="30" customFormat="true" ht="25.5" hidden="false" customHeight="false" outlineLevel="0" collapsed="false">
      <c r="A392" s="35" t="s">
        <v>396</v>
      </c>
      <c r="B392" s="35" t="s">
        <v>397</v>
      </c>
      <c r="C392" s="32" t="s">
        <v>397</v>
      </c>
      <c r="D392" s="32" t="s">
        <v>293</v>
      </c>
      <c r="E392" s="32" t="s">
        <v>293</v>
      </c>
      <c r="F392" s="32" t="s">
        <v>293</v>
      </c>
      <c r="G392" s="32" t="s">
        <v>293</v>
      </c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3" t="n">
        <v>32551970</v>
      </c>
      <c r="S392" s="33" t="n">
        <v>1649171</v>
      </c>
      <c r="T392" s="33" t="n">
        <v>34201141</v>
      </c>
      <c r="U392" s="34" t="n">
        <v>105.066270950729</v>
      </c>
    </row>
    <row r="393" s="30" customFormat="true" ht="12.75" hidden="false" customHeight="false" outlineLevel="0" collapsed="false">
      <c r="A393" s="36" t="s">
        <v>132</v>
      </c>
      <c r="B393" s="37" t="s">
        <v>294</v>
      </c>
      <c r="C393" s="32"/>
      <c r="D393" s="32"/>
      <c r="E393" s="32"/>
      <c r="F393" s="32"/>
      <c r="G393" s="32"/>
      <c r="H393" s="32" t="s">
        <v>294</v>
      </c>
      <c r="I393" s="32" t="s">
        <v>293</v>
      </c>
      <c r="J393" s="32" t="s">
        <v>293</v>
      </c>
      <c r="K393" s="32" t="s">
        <v>293</v>
      </c>
      <c r="L393" s="32" t="s">
        <v>293</v>
      </c>
      <c r="M393" s="32"/>
      <c r="N393" s="32"/>
      <c r="O393" s="32"/>
      <c r="P393" s="32"/>
      <c r="Q393" s="32"/>
      <c r="R393" s="33" t="n">
        <v>12237909</v>
      </c>
      <c r="S393" s="33" t="n">
        <v>1499171</v>
      </c>
      <c r="T393" s="33" t="n">
        <v>13737080</v>
      </c>
      <c r="U393" s="34" t="n">
        <v>112.250221831197</v>
      </c>
    </row>
    <row r="394" s="43" customFormat="true" ht="12.75" hidden="false" customHeight="false" outlineLevel="0" collapsed="false">
      <c r="A394" s="38" t="s">
        <v>295</v>
      </c>
      <c r="B394" s="39" t="s">
        <v>296</v>
      </c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 t="s">
        <v>296</v>
      </c>
      <c r="N394" s="40" t="s">
        <v>293</v>
      </c>
      <c r="O394" s="40" t="s">
        <v>293</v>
      </c>
      <c r="P394" s="40" t="s">
        <v>293</v>
      </c>
      <c r="Q394" s="40" t="s">
        <v>293</v>
      </c>
      <c r="R394" s="41" t="n">
        <v>9839440</v>
      </c>
      <c r="S394" s="41" t="n">
        <v>1057000</v>
      </c>
      <c r="T394" s="41" t="n">
        <v>10896440</v>
      </c>
      <c r="U394" s="42" t="n">
        <v>110.742481279422</v>
      </c>
    </row>
    <row r="395" s="43" customFormat="true" ht="12.75" hidden="false" customHeight="false" outlineLevel="0" collapsed="false">
      <c r="A395" s="38" t="s">
        <v>297</v>
      </c>
      <c r="B395" s="39" t="s">
        <v>298</v>
      </c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 t="s">
        <v>298</v>
      </c>
      <c r="N395" s="40" t="s">
        <v>293</v>
      </c>
      <c r="O395" s="40" t="s">
        <v>293</v>
      </c>
      <c r="P395" s="40" t="s">
        <v>293</v>
      </c>
      <c r="Q395" s="40" t="s">
        <v>293</v>
      </c>
      <c r="R395" s="41" t="n">
        <v>2370269</v>
      </c>
      <c r="S395" s="41" t="n">
        <v>119800</v>
      </c>
      <c r="T395" s="41" t="n">
        <v>2490069</v>
      </c>
      <c r="U395" s="42" t="n">
        <v>105.054278649385</v>
      </c>
    </row>
    <row r="396" s="43" customFormat="true" ht="12.75" hidden="false" customHeight="false" outlineLevel="0" collapsed="false">
      <c r="A396" s="38" t="s">
        <v>299</v>
      </c>
      <c r="B396" s="39" t="s">
        <v>300</v>
      </c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 t="s">
        <v>300</v>
      </c>
      <c r="N396" s="40" t="s">
        <v>293</v>
      </c>
      <c r="O396" s="40" t="s">
        <v>293</v>
      </c>
      <c r="P396" s="40" t="s">
        <v>293</v>
      </c>
      <c r="Q396" s="40" t="s">
        <v>293</v>
      </c>
      <c r="R396" s="41" t="n">
        <v>3000</v>
      </c>
      <c r="S396" s="41"/>
      <c r="T396" s="41" t="n">
        <v>3000</v>
      </c>
      <c r="U396" s="42" t="n">
        <v>100</v>
      </c>
    </row>
    <row r="397" s="43" customFormat="true" ht="25.5" hidden="false" customHeight="false" outlineLevel="0" collapsed="false">
      <c r="A397" s="38" t="s">
        <v>303</v>
      </c>
      <c r="B397" s="39" t="s">
        <v>304</v>
      </c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 t="s">
        <v>305</v>
      </c>
      <c r="N397" s="40" t="s">
        <v>306</v>
      </c>
      <c r="O397" s="40" t="s">
        <v>293</v>
      </c>
      <c r="P397" s="40" t="s">
        <v>293</v>
      </c>
      <c r="Q397" s="40" t="s">
        <v>293</v>
      </c>
      <c r="R397" s="41" t="n">
        <v>2200</v>
      </c>
      <c r="S397" s="41"/>
      <c r="T397" s="41" t="n">
        <v>2200</v>
      </c>
      <c r="U397" s="42" t="n">
        <v>100</v>
      </c>
    </row>
    <row r="398" s="43" customFormat="true" ht="12.75" hidden="false" customHeight="false" outlineLevel="0" collapsed="false">
      <c r="A398" s="38" t="s">
        <v>307</v>
      </c>
      <c r="B398" s="39" t="s">
        <v>308</v>
      </c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 t="s">
        <v>308</v>
      </c>
      <c r="N398" s="40" t="s">
        <v>293</v>
      </c>
      <c r="O398" s="40" t="s">
        <v>293</v>
      </c>
      <c r="P398" s="40" t="s">
        <v>293</v>
      </c>
      <c r="Q398" s="40" t="s">
        <v>293</v>
      </c>
      <c r="R398" s="41" t="n">
        <v>23000</v>
      </c>
      <c r="S398" s="41" t="n">
        <v>322371</v>
      </c>
      <c r="T398" s="41" t="n">
        <v>345371</v>
      </c>
      <c r="U398" s="42" t="n">
        <v>1501.61304347826</v>
      </c>
    </row>
    <row r="399" s="30" customFormat="true" ht="12.75" hidden="false" customHeight="false" outlineLevel="0" collapsed="false">
      <c r="A399" s="36" t="s">
        <v>147</v>
      </c>
      <c r="B399" s="37" t="s">
        <v>309</v>
      </c>
      <c r="C399" s="32"/>
      <c r="D399" s="32"/>
      <c r="E399" s="32"/>
      <c r="F399" s="32"/>
      <c r="G399" s="32"/>
      <c r="H399" s="32" t="s">
        <v>309</v>
      </c>
      <c r="I399" s="32" t="s">
        <v>293</v>
      </c>
      <c r="J399" s="32" t="s">
        <v>293</v>
      </c>
      <c r="K399" s="32" t="s">
        <v>293</v>
      </c>
      <c r="L399" s="32" t="s">
        <v>293</v>
      </c>
      <c r="M399" s="32"/>
      <c r="N399" s="32"/>
      <c r="O399" s="32"/>
      <c r="P399" s="32"/>
      <c r="Q399" s="32"/>
      <c r="R399" s="33" t="n">
        <v>20314061</v>
      </c>
      <c r="S399" s="33" t="n">
        <v>150000</v>
      </c>
      <c r="T399" s="33" t="n">
        <v>20464061</v>
      </c>
      <c r="U399" s="34" t="n">
        <v>100.738404792621</v>
      </c>
    </row>
    <row r="400" s="43" customFormat="true" ht="12.75" hidden="false" customHeight="false" outlineLevel="0" collapsed="false">
      <c r="A400" s="38" t="s">
        <v>310</v>
      </c>
      <c r="B400" s="39" t="s">
        <v>311</v>
      </c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 t="s">
        <v>311</v>
      </c>
      <c r="N400" s="40" t="s">
        <v>293</v>
      </c>
      <c r="O400" s="40" t="s">
        <v>293</v>
      </c>
      <c r="P400" s="40" t="s">
        <v>293</v>
      </c>
      <c r="Q400" s="40" t="s">
        <v>293</v>
      </c>
      <c r="R400" s="41" t="n">
        <v>2065635</v>
      </c>
      <c r="S400" s="41" t="n">
        <v>145000</v>
      </c>
      <c r="T400" s="41" t="n">
        <v>2210635</v>
      </c>
      <c r="U400" s="42" t="n">
        <v>107.019633187857</v>
      </c>
    </row>
    <row r="401" s="43" customFormat="true" ht="12.75" hidden="false" customHeight="false" outlineLevel="0" collapsed="false">
      <c r="A401" s="38" t="s">
        <v>312</v>
      </c>
      <c r="B401" s="39" t="s">
        <v>313</v>
      </c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 t="s">
        <v>313</v>
      </c>
      <c r="N401" s="40" t="s">
        <v>293</v>
      </c>
      <c r="O401" s="40" t="s">
        <v>293</v>
      </c>
      <c r="P401" s="40" t="s">
        <v>293</v>
      </c>
      <c r="Q401" s="40" t="s">
        <v>293</v>
      </c>
      <c r="R401" s="41" t="n">
        <v>87200</v>
      </c>
      <c r="S401" s="41" t="n">
        <v>45000</v>
      </c>
      <c r="T401" s="41" t="n">
        <v>132200</v>
      </c>
      <c r="U401" s="42" t="n">
        <v>151.605504587156</v>
      </c>
    </row>
    <row r="402" s="43" customFormat="true" ht="25.5" hidden="false" customHeight="false" outlineLevel="0" collapsed="false">
      <c r="A402" s="38" t="s">
        <v>314</v>
      </c>
      <c r="B402" s="39" t="s">
        <v>315</v>
      </c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 t="s">
        <v>315</v>
      </c>
      <c r="N402" s="40" t="s">
        <v>293</v>
      </c>
      <c r="O402" s="40" t="s">
        <v>293</v>
      </c>
      <c r="P402" s="40" t="s">
        <v>293</v>
      </c>
      <c r="Q402" s="40" t="s">
        <v>293</v>
      </c>
      <c r="R402" s="41" t="n">
        <v>18161226</v>
      </c>
      <c r="S402" s="41" t="n">
        <v>-40000</v>
      </c>
      <c r="T402" s="41" t="n">
        <v>18121226</v>
      </c>
      <c r="U402" s="42" t="n">
        <v>99.7797505520828</v>
      </c>
    </row>
    <row r="403" s="30" customFormat="true" ht="25.5" hidden="false" customHeight="false" outlineLevel="0" collapsed="false">
      <c r="A403" s="35" t="s">
        <v>398</v>
      </c>
      <c r="B403" s="35" t="s">
        <v>399</v>
      </c>
      <c r="C403" s="32" t="s">
        <v>399</v>
      </c>
      <c r="D403" s="32" t="s">
        <v>293</v>
      </c>
      <c r="E403" s="32" t="s">
        <v>293</v>
      </c>
      <c r="F403" s="32" t="s">
        <v>293</v>
      </c>
      <c r="G403" s="32" t="s">
        <v>293</v>
      </c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3" t="n">
        <v>756525001</v>
      </c>
      <c r="S403" s="33" t="n">
        <v>-35092345</v>
      </c>
      <c r="T403" s="33" t="n">
        <v>721432656</v>
      </c>
      <c r="U403" s="34" t="n">
        <v>95.3613766955998</v>
      </c>
    </row>
    <row r="404" s="30" customFormat="true" ht="12.75" hidden="false" customHeight="false" outlineLevel="0" collapsed="false">
      <c r="A404" s="36" t="s">
        <v>132</v>
      </c>
      <c r="B404" s="37" t="s">
        <v>294</v>
      </c>
      <c r="C404" s="32"/>
      <c r="D404" s="32"/>
      <c r="E404" s="32"/>
      <c r="F404" s="32"/>
      <c r="G404" s="32"/>
      <c r="H404" s="32" t="s">
        <v>294</v>
      </c>
      <c r="I404" s="32" t="s">
        <v>293</v>
      </c>
      <c r="J404" s="32" t="s">
        <v>293</v>
      </c>
      <c r="K404" s="32" t="s">
        <v>293</v>
      </c>
      <c r="L404" s="32" t="s">
        <v>293</v>
      </c>
      <c r="M404" s="32"/>
      <c r="N404" s="32"/>
      <c r="O404" s="32"/>
      <c r="P404" s="32"/>
      <c r="Q404" s="32"/>
      <c r="R404" s="33" t="n">
        <v>608447997</v>
      </c>
      <c r="S404" s="33" t="n">
        <v>32336150</v>
      </c>
      <c r="T404" s="33" t="n">
        <v>640784147</v>
      </c>
      <c r="U404" s="34" t="n">
        <v>105.314529780595</v>
      </c>
    </row>
    <row r="405" s="43" customFormat="true" ht="12.75" hidden="false" customHeight="false" outlineLevel="0" collapsed="false">
      <c r="A405" s="38" t="s">
        <v>295</v>
      </c>
      <c r="B405" s="39" t="s">
        <v>296</v>
      </c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 t="s">
        <v>296</v>
      </c>
      <c r="N405" s="40" t="s">
        <v>293</v>
      </c>
      <c r="O405" s="40" t="s">
        <v>293</v>
      </c>
      <c r="P405" s="40" t="s">
        <v>293</v>
      </c>
      <c r="Q405" s="40" t="s">
        <v>293</v>
      </c>
      <c r="R405" s="41" t="n">
        <v>396879207</v>
      </c>
      <c r="S405" s="41" t="n">
        <v>31318632</v>
      </c>
      <c r="T405" s="41" t="n">
        <v>428197839</v>
      </c>
      <c r="U405" s="42" t="n">
        <v>107.891225200921</v>
      </c>
    </row>
    <row r="406" s="43" customFormat="true" ht="12.75" hidden="false" customHeight="false" outlineLevel="0" collapsed="false">
      <c r="A406" s="38" t="s">
        <v>297</v>
      </c>
      <c r="B406" s="39" t="s">
        <v>298</v>
      </c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 t="s">
        <v>298</v>
      </c>
      <c r="N406" s="40" t="s">
        <v>293</v>
      </c>
      <c r="O406" s="40" t="s">
        <v>293</v>
      </c>
      <c r="P406" s="40" t="s">
        <v>293</v>
      </c>
      <c r="Q406" s="40" t="s">
        <v>293</v>
      </c>
      <c r="R406" s="41" t="n">
        <v>153190389</v>
      </c>
      <c r="S406" s="41" t="n">
        <v>7807748</v>
      </c>
      <c r="T406" s="41" t="n">
        <v>160998137</v>
      </c>
      <c r="U406" s="42" t="n">
        <v>105.096760998498</v>
      </c>
    </row>
    <row r="407" s="43" customFormat="true" ht="12.75" hidden="false" customHeight="false" outlineLevel="0" collapsed="false">
      <c r="A407" s="38" t="s">
        <v>299</v>
      </c>
      <c r="B407" s="39" t="s">
        <v>300</v>
      </c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 t="s">
        <v>300</v>
      </c>
      <c r="N407" s="40" t="s">
        <v>293</v>
      </c>
      <c r="O407" s="40" t="s">
        <v>293</v>
      </c>
      <c r="P407" s="40" t="s">
        <v>293</v>
      </c>
      <c r="Q407" s="40" t="s">
        <v>293</v>
      </c>
      <c r="R407" s="41" t="n">
        <v>635634</v>
      </c>
      <c r="S407" s="41" t="n">
        <v>10779</v>
      </c>
      <c r="T407" s="41" t="n">
        <v>646413</v>
      </c>
      <c r="U407" s="42" t="n">
        <v>101.695787198293</v>
      </c>
    </row>
    <row r="408" s="43" customFormat="true" ht="12.75" hidden="false" customHeight="false" outlineLevel="0" collapsed="false">
      <c r="A408" s="38" t="s">
        <v>331</v>
      </c>
      <c r="B408" s="39" t="s">
        <v>332</v>
      </c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 t="s">
        <v>332</v>
      </c>
      <c r="N408" s="40" t="s">
        <v>293</v>
      </c>
      <c r="O408" s="40" t="s">
        <v>293</v>
      </c>
      <c r="P408" s="40" t="s">
        <v>293</v>
      </c>
      <c r="Q408" s="40" t="s">
        <v>293</v>
      </c>
      <c r="R408" s="41" t="n">
        <v>1798716</v>
      </c>
      <c r="S408" s="41" t="n">
        <v>-1405994</v>
      </c>
      <c r="T408" s="41" t="n">
        <v>392722</v>
      </c>
      <c r="U408" s="42" t="n">
        <v>21.8334634261329</v>
      </c>
    </row>
    <row r="409" s="43" customFormat="true" ht="12.75" hidden="false" customHeight="false" outlineLevel="0" collapsed="false">
      <c r="A409" s="38" t="s">
        <v>301</v>
      </c>
      <c r="B409" s="39" t="s">
        <v>302</v>
      </c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 t="s">
        <v>302</v>
      </c>
      <c r="N409" s="40" t="s">
        <v>293</v>
      </c>
      <c r="O409" s="40" t="s">
        <v>293</v>
      </c>
      <c r="P409" s="40" t="s">
        <v>293</v>
      </c>
      <c r="Q409" s="40" t="s">
        <v>293</v>
      </c>
      <c r="R409" s="41" t="n">
        <v>52429091</v>
      </c>
      <c r="S409" s="41" t="n">
        <v>-5100000</v>
      </c>
      <c r="T409" s="41" t="n">
        <v>47329091</v>
      </c>
      <c r="U409" s="42" t="n">
        <v>90.2725759636001</v>
      </c>
    </row>
    <row r="410" s="43" customFormat="true" ht="25.5" hidden="false" customHeight="false" outlineLevel="0" collapsed="false">
      <c r="A410" s="38" t="s">
        <v>303</v>
      </c>
      <c r="B410" s="39" t="s">
        <v>304</v>
      </c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 t="s">
        <v>305</v>
      </c>
      <c r="N410" s="40" t="s">
        <v>306</v>
      </c>
      <c r="O410" s="40" t="s">
        <v>293</v>
      </c>
      <c r="P410" s="40" t="s">
        <v>293</v>
      </c>
      <c r="Q410" s="40" t="s">
        <v>293</v>
      </c>
      <c r="R410" s="41" t="n">
        <v>1681945</v>
      </c>
      <c r="S410" s="41" t="n">
        <v>13000</v>
      </c>
      <c r="T410" s="41" t="n">
        <v>1694945</v>
      </c>
      <c r="U410" s="42" t="n">
        <v>100.772914691027</v>
      </c>
    </row>
    <row r="411" s="43" customFormat="true" ht="12.75" hidden="false" customHeight="false" outlineLevel="0" collapsed="false">
      <c r="A411" s="38" t="s">
        <v>307</v>
      </c>
      <c r="B411" s="39" t="s">
        <v>308</v>
      </c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 t="s">
        <v>308</v>
      </c>
      <c r="N411" s="40" t="s">
        <v>293</v>
      </c>
      <c r="O411" s="40" t="s">
        <v>293</v>
      </c>
      <c r="P411" s="40" t="s">
        <v>293</v>
      </c>
      <c r="Q411" s="40" t="s">
        <v>293</v>
      </c>
      <c r="R411" s="41" t="n">
        <v>1833015</v>
      </c>
      <c r="S411" s="41" t="n">
        <v>-308015</v>
      </c>
      <c r="T411" s="41" t="n">
        <v>1525000</v>
      </c>
      <c r="U411" s="42" t="n">
        <v>83.1962640785809</v>
      </c>
    </row>
    <row r="412" s="30" customFormat="true" ht="12.75" hidden="false" customHeight="false" outlineLevel="0" collapsed="false">
      <c r="A412" s="36" t="s">
        <v>147</v>
      </c>
      <c r="B412" s="37" t="s">
        <v>309</v>
      </c>
      <c r="C412" s="32"/>
      <c r="D412" s="32"/>
      <c r="E412" s="32"/>
      <c r="F412" s="32"/>
      <c r="G412" s="32"/>
      <c r="H412" s="32" t="s">
        <v>309</v>
      </c>
      <c r="I412" s="32" t="s">
        <v>293</v>
      </c>
      <c r="J412" s="32" t="s">
        <v>293</v>
      </c>
      <c r="K412" s="32" t="s">
        <v>293</v>
      </c>
      <c r="L412" s="32" t="s">
        <v>293</v>
      </c>
      <c r="M412" s="32"/>
      <c r="N412" s="32"/>
      <c r="O412" s="32"/>
      <c r="P412" s="32"/>
      <c r="Q412" s="32"/>
      <c r="R412" s="33" t="n">
        <v>148077004</v>
      </c>
      <c r="S412" s="33" t="n">
        <v>-67428495</v>
      </c>
      <c r="T412" s="33" t="n">
        <v>80648509</v>
      </c>
      <c r="U412" s="34" t="n">
        <v>54.4638983916773</v>
      </c>
    </row>
    <row r="413" s="43" customFormat="true" ht="12.75" hidden="false" customHeight="false" outlineLevel="0" collapsed="false">
      <c r="A413" s="38" t="s">
        <v>310</v>
      </c>
      <c r="B413" s="39" t="s">
        <v>311</v>
      </c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 t="s">
        <v>311</v>
      </c>
      <c r="N413" s="40" t="s">
        <v>293</v>
      </c>
      <c r="O413" s="40" t="s">
        <v>293</v>
      </c>
      <c r="P413" s="40" t="s">
        <v>293</v>
      </c>
      <c r="Q413" s="40" t="s">
        <v>293</v>
      </c>
      <c r="R413" s="41" t="n">
        <v>6843828</v>
      </c>
      <c r="S413" s="41" t="n">
        <v>813000</v>
      </c>
      <c r="T413" s="41" t="n">
        <v>7656828</v>
      </c>
      <c r="U413" s="42" t="n">
        <v>111.879316663131</v>
      </c>
    </row>
    <row r="414" s="43" customFormat="true" ht="12.75" hidden="false" customHeight="false" outlineLevel="0" collapsed="false">
      <c r="A414" s="38" t="s">
        <v>312</v>
      </c>
      <c r="B414" s="39" t="s">
        <v>313</v>
      </c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 t="s">
        <v>313</v>
      </c>
      <c r="N414" s="40" t="s">
        <v>293</v>
      </c>
      <c r="O414" s="40" t="s">
        <v>293</v>
      </c>
      <c r="P414" s="40" t="s">
        <v>293</v>
      </c>
      <c r="Q414" s="40" t="s">
        <v>293</v>
      </c>
      <c r="R414" s="41" t="n">
        <v>63264246</v>
      </c>
      <c r="S414" s="41" t="n">
        <v>-33880135</v>
      </c>
      <c r="T414" s="41" t="n">
        <v>29384111</v>
      </c>
      <c r="U414" s="42" t="n">
        <v>46.4466311666783</v>
      </c>
    </row>
    <row r="415" s="43" customFormat="true" ht="25.5" hidden="false" customHeight="false" outlineLevel="0" collapsed="false">
      <c r="A415" s="38" t="s">
        <v>314</v>
      </c>
      <c r="B415" s="39" t="s">
        <v>315</v>
      </c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 t="s">
        <v>315</v>
      </c>
      <c r="N415" s="40" t="s">
        <v>293</v>
      </c>
      <c r="O415" s="40" t="s">
        <v>293</v>
      </c>
      <c r="P415" s="40" t="s">
        <v>293</v>
      </c>
      <c r="Q415" s="40" t="s">
        <v>293</v>
      </c>
      <c r="R415" s="41" t="n">
        <v>77968930</v>
      </c>
      <c r="S415" s="41" t="n">
        <v>-34361360</v>
      </c>
      <c r="T415" s="41" t="n">
        <v>43607570</v>
      </c>
      <c r="U415" s="42" t="n">
        <v>55.9294195777728</v>
      </c>
    </row>
    <row r="416" s="30" customFormat="true" ht="12.75" hidden="false" customHeight="false" outlineLevel="0" collapsed="false">
      <c r="A416" s="35" t="s">
        <v>400</v>
      </c>
      <c r="B416" s="35" t="s">
        <v>401</v>
      </c>
      <c r="C416" s="32" t="s">
        <v>401</v>
      </c>
      <c r="D416" s="32" t="s">
        <v>293</v>
      </c>
      <c r="E416" s="32" t="s">
        <v>293</v>
      </c>
      <c r="F416" s="32" t="s">
        <v>293</v>
      </c>
      <c r="G416" s="32" t="s">
        <v>293</v>
      </c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3" t="n">
        <v>2835405</v>
      </c>
      <c r="S416" s="33" t="n">
        <v>150723</v>
      </c>
      <c r="T416" s="33" t="n">
        <v>2986128</v>
      </c>
      <c r="U416" s="34" t="n">
        <v>105.315748543859</v>
      </c>
    </row>
    <row r="417" s="30" customFormat="true" ht="12.75" hidden="false" customHeight="false" outlineLevel="0" collapsed="false">
      <c r="A417" s="36" t="s">
        <v>132</v>
      </c>
      <c r="B417" s="37" t="s">
        <v>294</v>
      </c>
      <c r="C417" s="32"/>
      <c r="D417" s="32"/>
      <c r="E417" s="32"/>
      <c r="F417" s="32"/>
      <c r="G417" s="32"/>
      <c r="H417" s="32" t="s">
        <v>294</v>
      </c>
      <c r="I417" s="32" t="s">
        <v>293</v>
      </c>
      <c r="J417" s="32" t="s">
        <v>293</v>
      </c>
      <c r="K417" s="32" t="s">
        <v>293</v>
      </c>
      <c r="L417" s="32" t="s">
        <v>293</v>
      </c>
      <c r="M417" s="32"/>
      <c r="N417" s="32"/>
      <c r="O417" s="32"/>
      <c r="P417" s="32"/>
      <c r="Q417" s="32"/>
      <c r="R417" s="33" t="n">
        <v>2824789</v>
      </c>
      <c r="S417" s="33" t="n">
        <v>150723</v>
      </c>
      <c r="T417" s="33" t="n">
        <v>2975512</v>
      </c>
      <c r="U417" s="34" t="n">
        <v>105.335725960417</v>
      </c>
    </row>
    <row r="418" s="43" customFormat="true" ht="12.75" hidden="false" customHeight="false" outlineLevel="0" collapsed="false">
      <c r="A418" s="38" t="s">
        <v>295</v>
      </c>
      <c r="B418" s="39" t="s">
        <v>296</v>
      </c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 t="s">
        <v>296</v>
      </c>
      <c r="N418" s="40" t="s">
        <v>293</v>
      </c>
      <c r="O418" s="40" t="s">
        <v>293</v>
      </c>
      <c r="P418" s="40" t="s">
        <v>293</v>
      </c>
      <c r="Q418" s="40" t="s">
        <v>293</v>
      </c>
      <c r="R418" s="41" t="n">
        <v>2288719</v>
      </c>
      <c r="S418" s="41" t="n">
        <v>94903</v>
      </c>
      <c r="T418" s="41" t="n">
        <v>2383622</v>
      </c>
      <c r="U418" s="42" t="n">
        <v>104.146555343841</v>
      </c>
    </row>
    <row r="419" s="43" customFormat="true" ht="12.75" hidden="false" customHeight="false" outlineLevel="0" collapsed="false">
      <c r="A419" s="38" t="s">
        <v>297</v>
      </c>
      <c r="B419" s="39" t="s">
        <v>298</v>
      </c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 t="s">
        <v>298</v>
      </c>
      <c r="N419" s="40" t="s">
        <v>293</v>
      </c>
      <c r="O419" s="40" t="s">
        <v>293</v>
      </c>
      <c r="P419" s="40" t="s">
        <v>293</v>
      </c>
      <c r="Q419" s="40" t="s">
        <v>293</v>
      </c>
      <c r="R419" s="41" t="n">
        <v>535938</v>
      </c>
      <c r="S419" s="41" t="n">
        <v>55952</v>
      </c>
      <c r="T419" s="41" t="n">
        <v>591890</v>
      </c>
      <c r="U419" s="42" t="n">
        <v>110.440013583661</v>
      </c>
    </row>
    <row r="420" s="43" customFormat="true" ht="12.75" hidden="false" customHeight="false" outlineLevel="0" collapsed="false">
      <c r="A420" s="38" t="s">
        <v>299</v>
      </c>
      <c r="B420" s="39" t="s">
        <v>300</v>
      </c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 t="s">
        <v>300</v>
      </c>
      <c r="N420" s="40" t="s">
        <v>293</v>
      </c>
      <c r="O420" s="40" t="s">
        <v>293</v>
      </c>
      <c r="P420" s="40" t="s">
        <v>293</v>
      </c>
      <c r="Q420" s="40" t="s">
        <v>293</v>
      </c>
      <c r="R420" s="41" t="n">
        <v>132</v>
      </c>
      <c r="S420" s="41" t="n">
        <v>-132</v>
      </c>
      <c r="T420" s="41"/>
      <c r="U420" s="42"/>
    </row>
    <row r="421" s="30" customFormat="true" ht="12.75" hidden="false" customHeight="false" outlineLevel="0" collapsed="false">
      <c r="A421" s="36" t="s">
        <v>147</v>
      </c>
      <c r="B421" s="37" t="s">
        <v>309</v>
      </c>
      <c r="C421" s="32"/>
      <c r="D421" s="32"/>
      <c r="E421" s="32"/>
      <c r="F421" s="32"/>
      <c r="G421" s="32"/>
      <c r="H421" s="32" t="s">
        <v>309</v>
      </c>
      <c r="I421" s="32" t="s">
        <v>293</v>
      </c>
      <c r="J421" s="32" t="s">
        <v>293</v>
      </c>
      <c r="K421" s="32" t="s">
        <v>293</v>
      </c>
      <c r="L421" s="32" t="s">
        <v>293</v>
      </c>
      <c r="M421" s="32"/>
      <c r="N421" s="32"/>
      <c r="O421" s="32"/>
      <c r="P421" s="32"/>
      <c r="Q421" s="32"/>
      <c r="R421" s="33" t="n">
        <v>10616</v>
      </c>
      <c r="S421" s="33"/>
      <c r="T421" s="33" t="n">
        <v>10616</v>
      </c>
      <c r="U421" s="34" t="n">
        <v>100</v>
      </c>
    </row>
    <row r="422" s="43" customFormat="true" ht="12.75" hidden="false" customHeight="false" outlineLevel="0" collapsed="false">
      <c r="A422" s="38" t="s">
        <v>312</v>
      </c>
      <c r="B422" s="39" t="s">
        <v>313</v>
      </c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 t="s">
        <v>313</v>
      </c>
      <c r="N422" s="40" t="s">
        <v>293</v>
      </c>
      <c r="O422" s="40" t="s">
        <v>293</v>
      </c>
      <c r="P422" s="40" t="s">
        <v>293</v>
      </c>
      <c r="Q422" s="40" t="s">
        <v>293</v>
      </c>
      <c r="R422" s="41" t="n">
        <v>10616</v>
      </c>
      <c r="S422" s="41"/>
      <c r="T422" s="41" t="n">
        <v>10616</v>
      </c>
      <c r="U422" s="42" t="n">
        <v>100</v>
      </c>
    </row>
    <row r="423" s="30" customFormat="true" ht="12.75" hidden="false" customHeight="false" outlineLevel="0" collapsed="false">
      <c r="A423" s="35" t="s">
        <v>402</v>
      </c>
      <c r="B423" s="35" t="s">
        <v>403</v>
      </c>
      <c r="C423" s="32" t="s">
        <v>403</v>
      </c>
      <c r="D423" s="32" t="s">
        <v>293</v>
      </c>
      <c r="E423" s="32" t="s">
        <v>293</v>
      </c>
      <c r="F423" s="32" t="s">
        <v>293</v>
      </c>
      <c r="G423" s="32" t="s">
        <v>293</v>
      </c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3" t="n">
        <v>1020457</v>
      </c>
      <c r="S423" s="33" t="n">
        <v>77200</v>
      </c>
      <c r="T423" s="33" t="n">
        <v>1097657</v>
      </c>
      <c r="U423" s="34" t="n">
        <v>107.565237927713</v>
      </c>
    </row>
    <row r="424" s="30" customFormat="true" ht="12.75" hidden="false" customHeight="false" outlineLevel="0" collapsed="false">
      <c r="A424" s="36" t="s">
        <v>132</v>
      </c>
      <c r="B424" s="37" t="s">
        <v>294</v>
      </c>
      <c r="C424" s="32"/>
      <c r="D424" s="32"/>
      <c r="E424" s="32"/>
      <c r="F424" s="32"/>
      <c r="G424" s="32"/>
      <c r="H424" s="32" t="s">
        <v>294</v>
      </c>
      <c r="I424" s="32" t="s">
        <v>293</v>
      </c>
      <c r="J424" s="32" t="s">
        <v>293</v>
      </c>
      <c r="K424" s="32" t="s">
        <v>293</v>
      </c>
      <c r="L424" s="32" t="s">
        <v>293</v>
      </c>
      <c r="M424" s="32"/>
      <c r="N424" s="32"/>
      <c r="O424" s="32"/>
      <c r="P424" s="32"/>
      <c r="Q424" s="32"/>
      <c r="R424" s="33" t="n">
        <v>1006520</v>
      </c>
      <c r="S424" s="33" t="n">
        <v>83700</v>
      </c>
      <c r="T424" s="33" t="n">
        <v>1090220</v>
      </c>
      <c r="U424" s="34" t="n">
        <v>108.315781107181</v>
      </c>
    </row>
    <row r="425" s="43" customFormat="true" ht="12.75" hidden="false" customHeight="false" outlineLevel="0" collapsed="false">
      <c r="A425" s="38" t="s">
        <v>295</v>
      </c>
      <c r="B425" s="39" t="s">
        <v>296</v>
      </c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 t="s">
        <v>296</v>
      </c>
      <c r="N425" s="40" t="s">
        <v>293</v>
      </c>
      <c r="O425" s="40" t="s">
        <v>293</v>
      </c>
      <c r="P425" s="40" t="s">
        <v>293</v>
      </c>
      <c r="Q425" s="40" t="s">
        <v>293</v>
      </c>
      <c r="R425" s="41" t="n">
        <v>761313</v>
      </c>
      <c r="S425" s="41" t="n">
        <v>72200</v>
      </c>
      <c r="T425" s="41" t="n">
        <v>833513</v>
      </c>
      <c r="U425" s="42" t="n">
        <v>109.483615805851</v>
      </c>
    </row>
    <row r="426" s="43" customFormat="true" ht="12.75" hidden="false" customHeight="false" outlineLevel="0" collapsed="false">
      <c r="A426" s="38" t="s">
        <v>297</v>
      </c>
      <c r="B426" s="39" t="s">
        <v>298</v>
      </c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 t="s">
        <v>298</v>
      </c>
      <c r="N426" s="40" t="s">
        <v>293</v>
      </c>
      <c r="O426" s="40" t="s">
        <v>293</v>
      </c>
      <c r="P426" s="40" t="s">
        <v>293</v>
      </c>
      <c r="Q426" s="40" t="s">
        <v>293</v>
      </c>
      <c r="R426" s="41" t="n">
        <v>245207</v>
      </c>
      <c r="S426" s="41" t="n">
        <v>11500</v>
      </c>
      <c r="T426" s="41" t="n">
        <v>256707</v>
      </c>
      <c r="U426" s="42" t="n">
        <v>104.689915051365</v>
      </c>
    </row>
    <row r="427" s="30" customFormat="true" ht="12.75" hidden="false" customHeight="false" outlineLevel="0" collapsed="false">
      <c r="A427" s="36" t="s">
        <v>147</v>
      </c>
      <c r="B427" s="37" t="s">
        <v>309</v>
      </c>
      <c r="C427" s="32"/>
      <c r="D427" s="32"/>
      <c r="E427" s="32"/>
      <c r="F427" s="32"/>
      <c r="G427" s="32"/>
      <c r="H427" s="32" t="s">
        <v>309</v>
      </c>
      <c r="I427" s="32" t="s">
        <v>293</v>
      </c>
      <c r="J427" s="32" t="s">
        <v>293</v>
      </c>
      <c r="K427" s="32" t="s">
        <v>293</v>
      </c>
      <c r="L427" s="32" t="s">
        <v>293</v>
      </c>
      <c r="M427" s="32"/>
      <c r="N427" s="32"/>
      <c r="O427" s="32"/>
      <c r="P427" s="32"/>
      <c r="Q427" s="32"/>
      <c r="R427" s="33" t="n">
        <v>13937</v>
      </c>
      <c r="S427" s="33" t="n">
        <v>-6500</v>
      </c>
      <c r="T427" s="33" t="n">
        <v>7437</v>
      </c>
      <c r="U427" s="34" t="n">
        <v>53.3615555715003</v>
      </c>
    </row>
    <row r="428" s="43" customFormat="true" ht="12.75" hidden="false" customHeight="false" outlineLevel="0" collapsed="false">
      <c r="A428" s="38" t="s">
        <v>310</v>
      </c>
      <c r="B428" s="39" t="s">
        <v>311</v>
      </c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 t="s">
        <v>311</v>
      </c>
      <c r="N428" s="40" t="s">
        <v>293</v>
      </c>
      <c r="O428" s="40" t="s">
        <v>293</v>
      </c>
      <c r="P428" s="40" t="s">
        <v>293</v>
      </c>
      <c r="Q428" s="40" t="s">
        <v>293</v>
      </c>
      <c r="R428" s="41" t="n">
        <v>2522</v>
      </c>
      <c r="S428" s="41" t="n">
        <v>-2500</v>
      </c>
      <c r="T428" s="41" t="n">
        <v>22</v>
      </c>
      <c r="U428" s="42" t="n">
        <v>0.87232355273592</v>
      </c>
    </row>
    <row r="429" s="43" customFormat="true" ht="12.75" hidden="false" customHeight="false" outlineLevel="0" collapsed="false">
      <c r="A429" s="38" t="s">
        <v>312</v>
      </c>
      <c r="B429" s="39" t="s">
        <v>313</v>
      </c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 t="s">
        <v>313</v>
      </c>
      <c r="N429" s="40" t="s">
        <v>293</v>
      </c>
      <c r="O429" s="40" t="s">
        <v>293</v>
      </c>
      <c r="P429" s="40" t="s">
        <v>293</v>
      </c>
      <c r="Q429" s="40" t="s">
        <v>293</v>
      </c>
      <c r="R429" s="41" t="n">
        <v>11415</v>
      </c>
      <c r="S429" s="41" t="n">
        <v>-4000</v>
      </c>
      <c r="T429" s="41" t="n">
        <v>7415</v>
      </c>
      <c r="U429" s="42" t="n">
        <v>64.958388085852</v>
      </c>
    </row>
    <row r="430" s="30" customFormat="true" ht="25.5" hidden="false" customHeight="false" outlineLevel="0" collapsed="false">
      <c r="A430" s="35" t="s">
        <v>404</v>
      </c>
      <c r="B430" s="35" t="s">
        <v>405</v>
      </c>
      <c r="C430" s="32" t="s">
        <v>405</v>
      </c>
      <c r="D430" s="32" t="s">
        <v>293</v>
      </c>
      <c r="E430" s="32" t="s">
        <v>293</v>
      </c>
      <c r="F430" s="32" t="s">
        <v>293</v>
      </c>
      <c r="G430" s="32" t="s">
        <v>293</v>
      </c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3" t="n">
        <v>913323</v>
      </c>
      <c r="S430" s="33" t="n">
        <v>48892</v>
      </c>
      <c r="T430" s="33" t="n">
        <v>962215</v>
      </c>
      <c r="U430" s="34" t="n">
        <v>105.353199251524</v>
      </c>
    </row>
    <row r="431" s="30" customFormat="true" ht="12.75" hidden="false" customHeight="false" outlineLevel="0" collapsed="false">
      <c r="A431" s="36" t="s">
        <v>132</v>
      </c>
      <c r="B431" s="37" t="s">
        <v>294</v>
      </c>
      <c r="C431" s="32"/>
      <c r="D431" s="32"/>
      <c r="E431" s="32"/>
      <c r="F431" s="32"/>
      <c r="G431" s="32"/>
      <c r="H431" s="32" t="s">
        <v>294</v>
      </c>
      <c r="I431" s="32" t="s">
        <v>293</v>
      </c>
      <c r="J431" s="32" t="s">
        <v>293</v>
      </c>
      <c r="K431" s="32" t="s">
        <v>293</v>
      </c>
      <c r="L431" s="32" t="s">
        <v>293</v>
      </c>
      <c r="M431" s="32"/>
      <c r="N431" s="32"/>
      <c r="O431" s="32"/>
      <c r="P431" s="32"/>
      <c r="Q431" s="32"/>
      <c r="R431" s="33" t="n">
        <v>903298</v>
      </c>
      <c r="S431" s="33" t="n">
        <v>48892</v>
      </c>
      <c r="T431" s="33" t="n">
        <v>952190</v>
      </c>
      <c r="U431" s="34" t="n">
        <v>105.412610234939</v>
      </c>
    </row>
    <row r="432" s="43" customFormat="true" ht="12.75" hidden="false" customHeight="false" outlineLevel="0" collapsed="false">
      <c r="A432" s="38" t="s">
        <v>295</v>
      </c>
      <c r="B432" s="39" t="s">
        <v>296</v>
      </c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 t="s">
        <v>296</v>
      </c>
      <c r="N432" s="40" t="s">
        <v>293</v>
      </c>
      <c r="O432" s="40" t="s">
        <v>293</v>
      </c>
      <c r="P432" s="40" t="s">
        <v>293</v>
      </c>
      <c r="Q432" s="40" t="s">
        <v>293</v>
      </c>
      <c r="R432" s="41" t="n">
        <v>455775</v>
      </c>
      <c r="S432" s="41" t="n">
        <v>48892</v>
      </c>
      <c r="T432" s="41" t="n">
        <v>504667</v>
      </c>
      <c r="U432" s="42" t="n">
        <v>110.727222862158</v>
      </c>
    </row>
    <row r="433" s="43" customFormat="true" ht="12.75" hidden="false" customHeight="false" outlineLevel="0" collapsed="false">
      <c r="A433" s="38" t="s">
        <v>297</v>
      </c>
      <c r="B433" s="39" t="s">
        <v>298</v>
      </c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 t="s">
        <v>298</v>
      </c>
      <c r="N433" s="40" t="s">
        <v>293</v>
      </c>
      <c r="O433" s="40" t="s">
        <v>293</v>
      </c>
      <c r="P433" s="40" t="s">
        <v>293</v>
      </c>
      <c r="Q433" s="40" t="s">
        <v>293</v>
      </c>
      <c r="R433" s="41" t="n">
        <v>178118</v>
      </c>
      <c r="S433" s="41"/>
      <c r="T433" s="41" t="n">
        <v>178118</v>
      </c>
      <c r="U433" s="42" t="n">
        <v>100</v>
      </c>
    </row>
    <row r="434" s="43" customFormat="true" ht="12.75" hidden="false" customHeight="false" outlineLevel="0" collapsed="false">
      <c r="A434" s="38" t="s">
        <v>299</v>
      </c>
      <c r="B434" s="39" t="s">
        <v>300</v>
      </c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 t="s">
        <v>300</v>
      </c>
      <c r="N434" s="40" t="s">
        <v>293</v>
      </c>
      <c r="O434" s="40" t="s">
        <v>293</v>
      </c>
      <c r="P434" s="40" t="s">
        <v>293</v>
      </c>
      <c r="Q434" s="40" t="s">
        <v>293</v>
      </c>
      <c r="R434" s="41" t="n">
        <v>731</v>
      </c>
      <c r="S434" s="41"/>
      <c r="T434" s="41" t="n">
        <v>731</v>
      </c>
      <c r="U434" s="42" t="n">
        <v>100</v>
      </c>
    </row>
    <row r="435" s="43" customFormat="true" ht="12.75" hidden="false" customHeight="false" outlineLevel="0" collapsed="false">
      <c r="A435" s="38" t="s">
        <v>301</v>
      </c>
      <c r="B435" s="39" t="s">
        <v>302</v>
      </c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 t="s">
        <v>302</v>
      </c>
      <c r="N435" s="40" t="s">
        <v>293</v>
      </c>
      <c r="O435" s="40" t="s">
        <v>293</v>
      </c>
      <c r="P435" s="40" t="s">
        <v>293</v>
      </c>
      <c r="Q435" s="40" t="s">
        <v>293</v>
      </c>
      <c r="R435" s="41" t="n">
        <v>194062</v>
      </c>
      <c r="S435" s="41"/>
      <c r="T435" s="41" t="n">
        <v>194062</v>
      </c>
      <c r="U435" s="42" t="n">
        <v>100</v>
      </c>
    </row>
    <row r="436" s="43" customFormat="true" ht="12.75" hidden="false" customHeight="false" outlineLevel="0" collapsed="false">
      <c r="A436" s="38" t="s">
        <v>307</v>
      </c>
      <c r="B436" s="39" t="s">
        <v>308</v>
      </c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 t="s">
        <v>308</v>
      </c>
      <c r="N436" s="40" t="s">
        <v>293</v>
      </c>
      <c r="O436" s="40" t="s">
        <v>293</v>
      </c>
      <c r="P436" s="40" t="s">
        <v>293</v>
      </c>
      <c r="Q436" s="40" t="s">
        <v>293</v>
      </c>
      <c r="R436" s="41" t="n">
        <v>74612</v>
      </c>
      <c r="S436" s="41"/>
      <c r="T436" s="41" t="n">
        <v>74612</v>
      </c>
      <c r="U436" s="42" t="n">
        <v>100</v>
      </c>
    </row>
    <row r="437" s="30" customFormat="true" ht="12.75" hidden="false" customHeight="false" outlineLevel="0" collapsed="false">
      <c r="A437" s="36" t="s">
        <v>147</v>
      </c>
      <c r="B437" s="37" t="s">
        <v>309</v>
      </c>
      <c r="C437" s="32"/>
      <c r="D437" s="32"/>
      <c r="E437" s="32"/>
      <c r="F437" s="32"/>
      <c r="G437" s="32"/>
      <c r="H437" s="32" t="s">
        <v>309</v>
      </c>
      <c r="I437" s="32" t="s">
        <v>293</v>
      </c>
      <c r="J437" s="32" t="s">
        <v>293</v>
      </c>
      <c r="K437" s="32" t="s">
        <v>293</v>
      </c>
      <c r="L437" s="32" t="s">
        <v>293</v>
      </c>
      <c r="M437" s="32"/>
      <c r="N437" s="32"/>
      <c r="O437" s="32"/>
      <c r="P437" s="32"/>
      <c r="Q437" s="32"/>
      <c r="R437" s="33" t="n">
        <v>10025</v>
      </c>
      <c r="S437" s="33"/>
      <c r="T437" s="33" t="n">
        <v>10025</v>
      </c>
      <c r="U437" s="34" t="n">
        <v>100</v>
      </c>
    </row>
    <row r="438" s="43" customFormat="true" ht="12.75" hidden="false" customHeight="false" outlineLevel="0" collapsed="false">
      <c r="A438" s="38" t="s">
        <v>310</v>
      </c>
      <c r="B438" s="39" t="s">
        <v>311</v>
      </c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 t="s">
        <v>311</v>
      </c>
      <c r="N438" s="40" t="s">
        <v>293</v>
      </c>
      <c r="O438" s="40" t="s">
        <v>293</v>
      </c>
      <c r="P438" s="40" t="s">
        <v>293</v>
      </c>
      <c r="Q438" s="40" t="s">
        <v>293</v>
      </c>
      <c r="R438" s="41" t="n">
        <v>3982</v>
      </c>
      <c r="S438" s="41"/>
      <c r="T438" s="41" t="n">
        <v>3982</v>
      </c>
      <c r="U438" s="42" t="n">
        <v>100</v>
      </c>
    </row>
    <row r="439" s="43" customFormat="true" ht="12.75" hidden="false" customHeight="false" outlineLevel="0" collapsed="false">
      <c r="A439" s="38" t="s">
        <v>312</v>
      </c>
      <c r="B439" s="39" t="s">
        <v>313</v>
      </c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 t="s">
        <v>313</v>
      </c>
      <c r="N439" s="40" t="s">
        <v>293</v>
      </c>
      <c r="O439" s="40" t="s">
        <v>293</v>
      </c>
      <c r="P439" s="40" t="s">
        <v>293</v>
      </c>
      <c r="Q439" s="40" t="s">
        <v>293</v>
      </c>
      <c r="R439" s="41" t="n">
        <v>6043</v>
      </c>
      <c r="S439" s="41"/>
      <c r="T439" s="41" t="n">
        <v>6043</v>
      </c>
      <c r="U439" s="42" t="n">
        <v>100</v>
      </c>
    </row>
    <row r="440" s="30" customFormat="true" ht="12.75" hidden="false" customHeight="false" outlineLevel="0" collapsed="false">
      <c r="A440" s="35" t="s">
        <v>406</v>
      </c>
      <c r="B440" s="35" t="s">
        <v>407</v>
      </c>
      <c r="C440" s="32" t="s">
        <v>407</v>
      </c>
      <c r="D440" s="32" t="s">
        <v>293</v>
      </c>
      <c r="E440" s="32" t="s">
        <v>293</v>
      </c>
      <c r="F440" s="32" t="s">
        <v>293</v>
      </c>
      <c r="G440" s="32" t="s">
        <v>293</v>
      </c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3" t="n">
        <v>842709</v>
      </c>
      <c r="S440" s="33" t="n">
        <v>47229</v>
      </c>
      <c r="T440" s="33" t="n">
        <v>889938</v>
      </c>
      <c r="U440" s="34" t="n">
        <v>105.60442572703</v>
      </c>
    </row>
    <row r="441" s="30" customFormat="true" ht="12.75" hidden="false" customHeight="false" outlineLevel="0" collapsed="false">
      <c r="A441" s="36" t="s">
        <v>132</v>
      </c>
      <c r="B441" s="37" t="s">
        <v>294</v>
      </c>
      <c r="C441" s="32"/>
      <c r="D441" s="32"/>
      <c r="E441" s="32"/>
      <c r="F441" s="32"/>
      <c r="G441" s="32"/>
      <c r="H441" s="32" t="s">
        <v>294</v>
      </c>
      <c r="I441" s="32" t="s">
        <v>293</v>
      </c>
      <c r="J441" s="32" t="s">
        <v>293</v>
      </c>
      <c r="K441" s="32" t="s">
        <v>293</v>
      </c>
      <c r="L441" s="32" t="s">
        <v>293</v>
      </c>
      <c r="M441" s="32"/>
      <c r="N441" s="32"/>
      <c r="O441" s="32"/>
      <c r="P441" s="32"/>
      <c r="Q441" s="32"/>
      <c r="R441" s="33" t="n">
        <v>816164</v>
      </c>
      <c r="S441" s="33" t="n">
        <v>67138</v>
      </c>
      <c r="T441" s="33" t="n">
        <v>883302</v>
      </c>
      <c r="U441" s="34" t="n">
        <v>108.226042805123</v>
      </c>
    </row>
    <row r="442" s="43" customFormat="true" ht="12.75" hidden="false" customHeight="false" outlineLevel="0" collapsed="false">
      <c r="A442" s="38" t="s">
        <v>295</v>
      </c>
      <c r="B442" s="39" t="s">
        <v>296</v>
      </c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 t="s">
        <v>296</v>
      </c>
      <c r="N442" s="40" t="s">
        <v>293</v>
      </c>
      <c r="O442" s="40" t="s">
        <v>293</v>
      </c>
      <c r="P442" s="40" t="s">
        <v>293</v>
      </c>
      <c r="Q442" s="40" t="s">
        <v>293</v>
      </c>
      <c r="R442" s="41" t="n">
        <v>640639</v>
      </c>
      <c r="S442" s="41" t="n">
        <v>72392</v>
      </c>
      <c r="T442" s="41" t="n">
        <v>713031</v>
      </c>
      <c r="U442" s="42" t="n">
        <v>111.299967688511</v>
      </c>
    </row>
    <row r="443" s="43" customFormat="true" ht="12.75" hidden="false" customHeight="false" outlineLevel="0" collapsed="false">
      <c r="A443" s="38" t="s">
        <v>297</v>
      </c>
      <c r="B443" s="39" t="s">
        <v>298</v>
      </c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 t="s">
        <v>298</v>
      </c>
      <c r="N443" s="40" t="s">
        <v>293</v>
      </c>
      <c r="O443" s="40" t="s">
        <v>293</v>
      </c>
      <c r="P443" s="40" t="s">
        <v>293</v>
      </c>
      <c r="Q443" s="40" t="s">
        <v>293</v>
      </c>
      <c r="R443" s="41" t="n">
        <v>175386</v>
      </c>
      <c r="S443" s="41" t="n">
        <v>-5254</v>
      </c>
      <c r="T443" s="41" t="n">
        <v>170132</v>
      </c>
      <c r="U443" s="42" t="n">
        <v>97.0043218957043</v>
      </c>
    </row>
    <row r="444" s="43" customFormat="true" ht="12.75" hidden="false" customHeight="false" outlineLevel="0" collapsed="false">
      <c r="A444" s="38" t="s">
        <v>299</v>
      </c>
      <c r="B444" s="39" t="s">
        <v>300</v>
      </c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 t="s">
        <v>300</v>
      </c>
      <c r="N444" s="40" t="s">
        <v>293</v>
      </c>
      <c r="O444" s="40" t="s">
        <v>293</v>
      </c>
      <c r="P444" s="40" t="s">
        <v>293</v>
      </c>
      <c r="Q444" s="40" t="s">
        <v>293</v>
      </c>
      <c r="R444" s="41" t="n">
        <v>139</v>
      </c>
      <c r="S444" s="41"/>
      <c r="T444" s="41" t="n">
        <v>139</v>
      </c>
      <c r="U444" s="42" t="n">
        <v>100</v>
      </c>
    </row>
    <row r="445" s="30" customFormat="true" ht="12.75" hidden="false" customHeight="false" outlineLevel="0" collapsed="false">
      <c r="A445" s="36" t="s">
        <v>147</v>
      </c>
      <c r="B445" s="37" t="s">
        <v>309</v>
      </c>
      <c r="C445" s="32"/>
      <c r="D445" s="32"/>
      <c r="E445" s="32"/>
      <c r="F445" s="32"/>
      <c r="G445" s="32"/>
      <c r="H445" s="32" t="s">
        <v>309</v>
      </c>
      <c r="I445" s="32" t="s">
        <v>293</v>
      </c>
      <c r="J445" s="32" t="s">
        <v>293</v>
      </c>
      <c r="K445" s="32" t="s">
        <v>293</v>
      </c>
      <c r="L445" s="32" t="s">
        <v>293</v>
      </c>
      <c r="M445" s="32"/>
      <c r="N445" s="32"/>
      <c r="O445" s="32"/>
      <c r="P445" s="32"/>
      <c r="Q445" s="32"/>
      <c r="R445" s="33" t="n">
        <v>26545</v>
      </c>
      <c r="S445" s="33" t="n">
        <v>-19909</v>
      </c>
      <c r="T445" s="33" t="n">
        <v>6636</v>
      </c>
      <c r="U445" s="34" t="n">
        <v>24.9990582030514</v>
      </c>
    </row>
    <row r="446" s="43" customFormat="true" ht="12.75" hidden="false" customHeight="false" outlineLevel="0" collapsed="false">
      <c r="A446" s="38" t="s">
        <v>312</v>
      </c>
      <c r="B446" s="39" t="s">
        <v>313</v>
      </c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 t="s">
        <v>313</v>
      </c>
      <c r="N446" s="40" t="s">
        <v>293</v>
      </c>
      <c r="O446" s="40" t="s">
        <v>293</v>
      </c>
      <c r="P446" s="40" t="s">
        <v>293</v>
      </c>
      <c r="Q446" s="40" t="s">
        <v>293</v>
      </c>
      <c r="R446" s="41" t="n">
        <v>26545</v>
      </c>
      <c r="S446" s="41" t="n">
        <v>-19909</v>
      </c>
      <c r="T446" s="41" t="n">
        <v>6636</v>
      </c>
      <c r="U446" s="42" t="n">
        <v>24.9990582030514</v>
      </c>
    </row>
    <row r="447" s="30" customFormat="true" ht="12.75" hidden="false" customHeight="false" outlineLevel="0" collapsed="false">
      <c r="A447" s="35" t="s">
        <v>408</v>
      </c>
      <c r="B447" s="35" t="s">
        <v>409</v>
      </c>
      <c r="C447" s="32" t="s">
        <v>409</v>
      </c>
      <c r="D447" s="32" t="s">
        <v>293</v>
      </c>
      <c r="E447" s="32" t="s">
        <v>293</v>
      </c>
      <c r="F447" s="32" t="s">
        <v>293</v>
      </c>
      <c r="G447" s="32" t="s">
        <v>293</v>
      </c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3" t="n">
        <v>19559884</v>
      </c>
      <c r="S447" s="33" t="n">
        <v>870779</v>
      </c>
      <c r="T447" s="33" t="n">
        <v>20430663</v>
      </c>
      <c r="U447" s="34" t="n">
        <v>104.451861779957</v>
      </c>
    </row>
    <row r="448" s="30" customFormat="true" ht="12.75" hidden="false" customHeight="false" outlineLevel="0" collapsed="false">
      <c r="A448" s="36" t="s">
        <v>132</v>
      </c>
      <c r="B448" s="37" t="s">
        <v>294</v>
      </c>
      <c r="C448" s="32"/>
      <c r="D448" s="32"/>
      <c r="E448" s="32"/>
      <c r="F448" s="32"/>
      <c r="G448" s="32"/>
      <c r="H448" s="32" t="s">
        <v>294</v>
      </c>
      <c r="I448" s="32" t="s">
        <v>293</v>
      </c>
      <c r="J448" s="32" t="s">
        <v>293</v>
      </c>
      <c r="K448" s="32" t="s">
        <v>293</v>
      </c>
      <c r="L448" s="32" t="s">
        <v>293</v>
      </c>
      <c r="M448" s="32"/>
      <c r="N448" s="32"/>
      <c r="O448" s="32"/>
      <c r="P448" s="32"/>
      <c r="Q448" s="32"/>
      <c r="R448" s="33" t="n">
        <v>18700633</v>
      </c>
      <c r="S448" s="33" t="n">
        <v>1206330</v>
      </c>
      <c r="T448" s="33" t="n">
        <v>19906963</v>
      </c>
      <c r="U448" s="34" t="n">
        <v>106.450744207429</v>
      </c>
    </row>
    <row r="449" s="43" customFormat="true" ht="12.75" hidden="false" customHeight="false" outlineLevel="0" collapsed="false">
      <c r="A449" s="38" t="s">
        <v>295</v>
      </c>
      <c r="B449" s="39" t="s">
        <v>296</v>
      </c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 t="s">
        <v>296</v>
      </c>
      <c r="N449" s="40" t="s">
        <v>293</v>
      </c>
      <c r="O449" s="40" t="s">
        <v>293</v>
      </c>
      <c r="P449" s="40" t="s">
        <v>293</v>
      </c>
      <c r="Q449" s="40" t="s">
        <v>293</v>
      </c>
      <c r="R449" s="41" t="n">
        <v>13040276</v>
      </c>
      <c r="S449" s="41" t="n">
        <v>1824871</v>
      </c>
      <c r="T449" s="41" t="n">
        <v>14865147</v>
      </c>
      <c r="U449" s="42" t="n">
        <v>113.99411331478</v>
      </c>
    </row>
    <row r="450" s="43" customFormat="true" ht="12.75" hidden="false" customHeight="false" outlineLevel="0" collapsed="false">
      <c r="A450" s="38" t="s">
        <v>297</v>
      </c>
      <c r="B450" s="39" t="s">
        <v>298</v>
      </c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 t="s">
        <v>298</v>
      </c>
      <c r="N450" s="40" t="s">
        <v>293</v>
      </c>
      <c r="O450" s="40" t="s">
        <v>293</v>
      </c>
      <c r="P450" s="40" t="s">
        <v>293</v>
      </c>
      <c r="Q450" s="40" t="s">
        <v>293</v>
      </c>
      <c r="R450" s="41" t="n">
        <v>5649957</v>
      </c>
      <c r="S450" s="41" t="n">
        <v>-618541</v>
      </c>
      <c r="T450" s="41" t="n">
        <v>5031416</v>
      </c>
      <c r="U450" s="42" t="n">
        <v>89.0522883625486</v>
      </c>
    </row>
    <row r="451" s="43" customFormat="true" ht="12.75" hidden="false" customHeight="false" outlineLevel="0" collapsed="false">
      <c r="A451" s="38" t="s">
        <v>299</v>
      </c>
      <c r="B451" s="39" t="s">
        <v>300</v>
      </c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 t="s">
        <v>300</v>
      </c>
      <c r="N451" s="40" t="s">
        <v>293</v>
      </c>
      <c r="O451" s="40" t="s">
        <v>293</v>
      </c>
      <c r="P451" s="40" t="s">
        <v>293</v>
      </c>
      <c r="Q451" s="40" t="s">
        <v>293</v>
      </c>
      <c r="R451" s="41" t="n">
        <v>400</v>
      </c>
      <c r="S451" s="41"/>
      <c r="T451" s="41" t="n">
        <v>400</v>
      </c>
      <c r="U451" s="42" t="n">
        <v>100</v>
      </c>
    </row>
    <row r="452" s="43" customFormat="true" ht="25.5" hidden="false" customHeight="false" outlineLevel="0" collapsed="false">
      <c r="A452" s="38" t="s">
        <v>303</v>
      </c>
      <c r="B452" s="39" t="s">
        <v>304</v>
      </c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 t="s">
        <v>305</v>
      </c>
      <c r="N452" s="40" t="s">
        <v>306</v>
      </c>
      <c r="O452" s="40" t="s">
        <v>293</v>
      </c>
      <c r="P452" s="40" t="s">
        <v>293</v>
      </c>
      <c r="Q452" s="40" t="s">
        <v>293</v>
      </c>
      <c r="R452" s="41" t="n">
        <v>10000</v>
      </c>
      <c r="S452" s="41"/>
      <c r="T452" s="41" t="n">
        <v>10000</v>
      </c>
      <c r="U452" s="42" t="n">
        <v>100</v>
      </c>
    </row>
    <row r="453" s="30" customFormat="true" ht="12.75" hidden="false" customHeight="false" outlineLevel="0" collapsed="false">
      <c r="A453" s="36" t="s">
        <v>147</v>
      </c>
      <c r="B453" s="37" t="s">
        <v>309</v>
      </c>
      <c r="C453" s="32"/>
      <c r="D453" s="32"/>
      <c r="E453" s="32"/>
      <c r="F453" s="32"/>
      <c r="G453" s="32"/>
      <c r="H453" s="32" t="s">
        <v>309</v>
      </c>
      <c r="I453" s="32" t="s">
        <v>293</v>
      </c>
      <c r="J453" s="32" t="s">
        <v>293</v>
      </c>
      <c r="K453" s="32" t="s">
        <v>293</v>
      </c>
      <c r="L453" s="32" t="s">
        <v>293</v>
      </c>
      <c r="M453" s="32"/>
      <c r="N453" s="32"/>
      <c r="O453" s="32"/>
      <c r="P453" s="32"/>
      <c r="Q453" s="32"/>
      <c r="R453" s="33" t="n">
        <v>859251</v>
      </c>
      <c r="S453" s="33" t="n">
        <v>-335551</v>
      </c>
      <c r="T453" s="33" t="n">
        <v>523700</v>
      </c>
      <c r="U453" s="34" t="n">
        <v>60.9484306681051</v>
      </c>
    </row>
    <row r="454" s="43" customFormat="true" ht="12.75" hidden="false" customHeight="false" outlineLevel="0" collapsed="false">
      <c r="A454" s="38" t="s">
        <v>310</v>
      </c>
      <c r="B454" s="39" t="s">
        <v>311</v>
      </c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 t="s">
        <v>311</v>
      </c>
      <c r="N454" s="40" t="s">
        <v>293</v>
      </c>
      <c r="O454" s="40" t="s">
        <v>293</v>
      </c>
      <c r="P454" s="40" t="s">
        <v>293</v>
      </c>
      <c r="Q454" s="40" t="s">
        <v>293</v>
      </c>
      <c r="R454" s="41" t="n">
        <v>24600</v>
      </c>
      <c r="S454" s="41" t="n">
        <v>-22600</v>
      </c>
      <c r="T454" s="41" t="n">
        <v>2000</v>
      </c>
      <c r="U454" s="42" t="n">
        <v>8.13008130081301</v>
      </c>
    </row>
    <row r="455" s="43" customFormat="true" ht="12.75" hidden="false" customHeight="false" outlineLevel="0" collapsed="false">
      <c r="A455" s="38" t="s">
        <v>312</v>
      </c>
      <c r="B455" s="39" t="s">
        <v>313</v>
      </c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 t="s">
        <v>313</v>
      </c>
      <c r="N455" s="40" t="s">
        <v>293</v>
      </c>
      <c r="O455" s="40" t="s">
        <v>293</v>
      </c>
      <c r="P455" s="40" t="s">
        <v>293</v>
      </c>
      <c r="Q455" s="40" t="s">
        <v>293</v>
      </c>
      <c r="R455" s="41" t="n">
        <v>562828</v>
      </c>
      <c r="S455" s="41" t="n">
        <v>-293475</v>
      </c>
      <c r="T455" s="41" t="n">
        <v>269353</v>
      </c>
      <c r="U455" s="42" t="n">
        <v>47.8570717874733</v>
      </c>
    </row>
    <row r="456" s="43" customFormat="true" ht="25.5" hidden="false" customHeight="false" outlineLevel="0" collapsed="false">
      <c r="A456" s="38" t="s">
        <v>314</v>
      </c>
      <c r="B456" s="39" t="s">
        <v>315</v>
      </c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 t="s">
        <v>315</v>
      </c>
      <c r="N456" s="40" t="s">
        <v>293</v>
      </c>
      <c r="O456" s="40" t="s">
        <v>293</v>
      </c>
      <c r="P456" s="40" t="s">
        <v>293</v>
      </c>
      <c r="Q456" s="40" t="s">
        <v>293</v>
      </c>
      <c r="R456" s="41" t="n">
        <v>271823</v>
      </c>
      <c r="S456" s="41" t="n">
        <v>-19476</v>
      </c>
      <c r="T456" s="41" t="n">
        <v>252347</v>
      </c>
      <c r="U456" s="42" t="n">
        <v>92.8350433922074</v>
      </c>
    </row>
    <row r="457" s="30" customFormat="true" ht="12.75" hidden="false" customHeight="false" outlineLevel="0" collapsed="false">
      <c r="A457" s="35" t="s">
        <v>410</v>
      </c>
      <c r="B457" s="35" t="s">
        <v>411</v>
      </c>
      <c r="C457" s="32" t="s">
        <v>411</v>
      </c>
      <c r="D457" s="32" t="s">
        <v>293</v>
      </c>
      <c r="E457" s="32" t="s">
        <v>293</v>
      </c>
      <c r="F457" s="32" t="s">
        <v>293</v>
      </c>
      <c r="G457" s="32" t="s">
        <v>293</v>
      </c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3" t="n">
        <v>22505666</v>
      </c>
      <c r="S457" s="33" t="n">
        <v>-3223300</v>
      </c>
      <c r="T457" s="33" t="n">
        <v>19282366</v>
      </c>
      <c r="U457" s="34" t="n">
        <v>85.6778288631849</v>
      </c>
    </row>
    <row r="458" s="30" customFormat="true" ht="12.75" hidden="false" customHeight="false" outlineLevel="0" collapsed="false">
      <c r="A458" s="36" t="s">
        <v>132</v>
      </c>
      <c r="B458" s="37" t="s">
        <v>294</v>
      </c>
      <c r="C458" s="32"/>
      <c r="D458" s="32"/>
      <c r="E458" s="32"/>
      <c r="F458" s="32"/>
      <c r="G458" s="32"/>
      <c r="H458" s="32" t="s">
        <v>294</v>
      </c>
      <c r="I458" s="32" t="s">
        <v>293</v>
      </c>
      <c r="J458" s="32" t="s">
        <v>293</v>
      </c>
      <c r="K458" s="32" t="s">
        <v>293</v>
      </c>
      <c r="L458" s="32" t="s">
        <v>293</v>
      </c>
      <c r="M458" s="32"/>
      <c r="N458" s="32"/>
      <c r="O458" s="32"/>
      <c r="P458" s="32"/>
      <c r="Q458" s="32"/>
      <c r="R458" s="33" t="n">
        <v>10638573</v>
      </c>
      <c r="S458" s="33" t="n">
        <v>2060200</v>
      </c>
      <c r="T458" s="33" t="n">
        <v>12698773</v>
      </c>
      <c r="U458" s="34" t="n">
        <v>119.365379172564</v>
      </c>
    </row>
    <row r="459" s="43" customFormat="true" ht="12.75" hidden="false" customHeight="false" outlineLevel="0" collapsed="false">
      <c r="A459" s="38" t="s">
        <v>295</v>
      </c>
      <c r="B459" s="39" t="s">
        <v>296</v>
      </c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 t="s">
        <v>296</v>
      </c>
      <c r="N459" s="40" t="s">
        <v>293</v>
      </c>
      <c r="O459" s="40" t="s">
        <v>293</v>
      </c>
      <c r="P459" s="40" t="s">
        <v>293</v>
      </c>
      <c r="Q459" s="40" t="s">
        <v>293</v>
      </c>
      <c r="R459" s="41" t="n">
        <v>8842038</v>
      </c>
      <c r="S459" s="41" t="n">
        <v>1909350</v>
      </c>
      <c r="T459" s="41" t="n">
        <v>10751388</v>
      </c>
      <c r="U459" s="42" t="n">
        <v>121.594003554384</v>
      </c>
    </row>
    <row r="460" s="43" customFormat="true" ht="12.75" hidden="false" customHeight="false" outlineLevel="0" collapsed="false">
      <c r="A460" s="38" t="s">
        <v>297</v>
      </c>
      <c r="B460" s="39" t="s">
        <v>298</v>
      </c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 t="s">
        <v>298</v>
      </c>
      <c r="N460" s="40" t="s">
        <v>293</v>
      </c>
      <c r="O460" s="40" t="s">
        <v>293</v>
      </c>
      <c r="P460" s="40" t="s">
        <v>293</v>
      </c>
      <c r="Q460" s="40" t="s">
        <v>293</v>
      </c>
      <c r="R460" s="41" t="n">
        <v>1778735</v>
      </c>
      <c r="S460" s="41" t="n">
        <v>150600</v>
      </c>
      <c r="T460" s="41" t="n">
        <v>1929335</v>
      </c>
      <c r="U460" s="42" t="n">
        <v>108.466691215948</v>
      </c>
    </row>
    <row r="461" s="43" customFormat="true" ht="12.75" hidden="false" customHeight="false" outlineLevel="0" collapsed="false">
      <c r="A461" s="38" t="s">
        <v>299</v>
      </c>
      <c r="B461" s="39" t="s">
        <v>300</v>
      </c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 t="s">
        <v>300</v>
      </c>
      <c r="N461" s="40" t="s">
        <v>293</v>
      </c>
      <c r="O461" s="40" t="s">
        <v>293</v>
      </c>
      <c r="P461" s="40" t="s">
        <v>293</v>
      </c>
      <c r="Q461" s="40" t="s">
        <v>293</v>
      </c>
      <c r="R461" s="41" t="n">
        <v>6800</v>
      </c>
      <c r="S461" s="41" t="n">
        <v>250</v>
      </c>
      <c r="T461" s="41" t="n">
        <v>7050</v>
      </c>
      <c r="U461" s="42" t="n">
        <v>103.676470588235</v>
      </c>
    </row>
    <row r="462" s="43" customFormat="true" ht="25.5" hidden="false" customHeight="false" outlineLevel="0" collapsed="false">
      <c r="A462" s="38" t="s">
        <v>303</v>
      </c>
      <c r="B462" s="39" t="s">
        <v>304</v>
      </c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 t="s">
        <v>305</v>
      </c>
      <c r="N462" s="40" t="s">
        <v>306</v>
      </c>
      <c r="O462" s="40" t="s">
        <v>293</v>
      </c>
      <c r="P462" s="40" t="s">
        <v>293</v>
      </c>
      <c r="Q462" s="40" t="s">
        <v>293</v>
      </c>
      <c r="R462" s="41" t="n">
        <v>11000</v>
      </c>
      <c r="S462" s="41"/>
      <c r="T462" s="41" t="n">
        <v>11000</v>
      </c>
      <c r="U462" s="42" t="n">
        <v>100</v>
      </c>
    </row>
    <row r="463" s="30" customFormat="true" ht="12.75" hidden="false" customHeight="false" outlineLevel="0" collapsed="false">
      <c r="A463" s="36" t="s">
        <v>147</v>
      </c>
      <c r="B463" s="37" t="s">
        <v>309</v>
      </c>
      <c r="C463" s="32"/>
      <c r="D463" s="32"/>
      <c r="E463" s="32"/>
      <c r="F463" s="32"/>
      <c r="G463" s="32"/>
      <c r="H463" s="32" t="s">
        <v>309</v>
      </c>
      <c r="I463" s="32" t="s">
        <v>293</v>
      </c>
      <c r="J463" s="32" t="s">
        <v>293</v>
      </c>
      <c r="K463" s="32" t="s">
        <v>293</v>
      </c>
      <c r="L463" s="32" t="s">
        <v>293</v>
      </c>
      <c r="M463" s="32"/>
      <c r="N463" s="32"/>
      <c r="O463" s="32"/>
      <c r="P463" s="32"/>
      <c r="Q463" s="32"/>
      <c r="R463" s="33" t="n">
        <v>11867093</v>
      </c>
      <c r="S463" s="33" t="n">
        <v>-5283500</v>
      </c>
      <c r="T463" s="33" t="n">
        <v>6583593</v>
      </c>
      <c r="U463" s="34" t="n">
        <v>55.4777231458454</v>
      </c>
    </row>
    <row r="464" s="43" customFormat="true" ht="12.75" hidden="false" customHeight="false" outlineLevel="0" collapsed="false">
      <c r="A464" s="38" t="s">
        <v>312</v>
      </c>
      <c r="B464" s="39" t="s">
        <v>313</v>
      </c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 t="s">
        <v>313</v>
      </c>
      <c r="N464" s="40" t="s">
        <v>293</v>
      </c>
      <c r="O464" s="40" t="s">
        <v>293</v>
      </c>
      <c r="P464" s="40" t="s">
        <v>293</v>
      </c>
      <c r="Q464" s="40" t="s">
        <v>293</v>
      </c>
      <c r="R464" s="41" t="n">
        <v>598593</v>
      </c>
      <c r="S464" s="41" t="n">
        <v>-281500</v>
      </c>
      <c r="T464" s="41" t="n">
        <v>317093</v>
      </c>
      <c r="U464" s="42" t="n">
        <v>52.9730551476546</v>
      </c>
    </row>
    <row r="465" s="43" customFormat="true" ht="25.5" hidden="false" customHeight="false" outlineLevel="0" collapsed="false">
      <c r="A465" s="38" t="s">
        <v>314</v>
      </c>
      <c r="B465" s="39" t="s">
        <v>315</v>
      </c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 t="s">
        <v>315</v>
      </c>
      <c r="N465" s="40" t="s">
        <v>293</v>
      </c>
      <c r="O465" s="40" t="s">
        <v>293</v>
      </c>
      <c r="P465" s="40" t="s">
        <v>293</v>
      </c>
      <c r="Q465" s="40" t="s">
        <v>293</v>
      </c>
      <c r="R465" s="41" t="n">
        <v>11268500</v>
      </c>
      <c r="S465" s="41" t="n">
        <v>-5002000</v>
      </c>
      <c r="T465" s="41" t="n">
        <v>6266500</v>
      </c>
      <c r="U465" s="42" t="n">
        <v>55.6107733948618</v>
      </c>
    </row>
    <row r="466" s="30" customFormat="true" ht="25.5" hidden="false" customHeight="false" outlineLevel="0" collapsed="false">
      <c r="A466" s="35" t="s">
        <v>412</v>
      </c>
      <c r="B466" s="35" t="s">
        <v>413</v>
      </c>
      <c r="C466" s="32" t="s">
        <v>413</v>
      </c>
      <c r="D466" s="32" t="s">
        <v>293</v>
      </c>
      <c r="E466" s="32" t="s">
        <v>293</v>
      </c>
      <c r="F466" s="32" t="s">
        <v>293</v>
      </c>
      <c r="G466" s="32" t="s">
        <v>293</v>
      </c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3" t="n">
        <v>1966345</v>
      </c>
      <c r="S466" s="33" t="n">
        <v>24000</v>
      </c>
      <c r="T466" s="33" t="n">
        <v>1990345</v>
      </c>
      <c r="U466" s="34" t="n">
        <v>101.220538613519</v>
      </c>
    </row>
    <row r="467" s="30" customFormat="true" ht="12.75" hidden="false" customHeight="false" outlineLevel="0" collapsed="false">
      <c r="A467" s="36" t="s">
        <v>132</v>
      </c>
      <c r="B467" s="37" t="s">
        <v>294</v>
      </c>
      <c r="C467" s="32"/>
      <c r="D467" s="32"/>
      <c r="E467" s="32"/>
      <c r="F467" s="32"/>
      <c r="G467" s="32"/>
      <c r="H467" s="32" t="s">
        <v>294</v>
      </c>
      <c r="I467" s="32" t="s">
        <v>293</v>
      </c>
      <c r="J467" s="32" t="s">
        <v>293</v>
      </c>
      <c r="K467" s="32" t="s">
        <v>293</v>
      </c>
      <c r="L467" s="32" t="s">
        <v>293</v>
      </c>
      <c r="M467" s="32"/>
      <c r="N467" s="32"/>
      <c r="O467" s="32"/>
      <c r="P467" s="32"/>
      <c r="Q467" s="32"/>
      <c r="R467" s="33" t="n">
        <v>1906364</v>
      </c>
      <c r="S467" s="33" t="n">
        <v>54000</v>
      </c>
      <c r="T467" s="33" t="n">
        <v>1960364</v>
      </c>
      <c r="U467" s="34" t="n">
        <v>102.832617485433</v>
      </c>
    </row>
    <row r="468" s="43" customFormat="true" ht="12.75" hidden="false" customHeight="false" outlineLevel="0" collapsed="false">
      <c r="A468" s="38" t="s">
        <v>295</v>
      </c>
      <c r="B468" s="39" t="s">
        <v>296</v>
      </c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 t="s">
        <v>296</v>
      </c>
      <c r="N468" s="40" t="s">
        <v>293</v>
      </c>
      <c r="O468" s="40" t="s">
        <v>293</v>
      </c>
      <c r="P468" s="40" t="s">
        <v>293</v>
      </c>
      <c r="Q468" s="40" t="s">
        <v>293</v>
      </c>
      <c r="R468" s="41" t="n">
        <v>1314911</v>
      </c>
      <c r="S468" s="41" t="n">
        <v>52500</v>
      </c>
      <c r="T468" s="41" t="n">
        <v>1367411</v>
      </c>
      <c r="U468" s="42" t="n">
        <v>103.992665663303</v>
      </c>
    </row>
    <row r="469" s="43" customFormat="true" ht="12.75" hidden="false" customHeight="false" outlineLevel="0" collapsed="false">
      <c r="A469" s="38" t="s">
        <v>297</v>
      </c>
      <c r="B469" s="39" t="s">
        <v>298</v>
      </c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 t="s">
        <v>298</v>
      </c>
      <c r="N469" s="40" t="s">
        <v>293</v>
      </c>
      <c r="O469" s="40" t="s">
        <v>293</v>
      </c>
      <c r="P469" s="40" t="s">
        <v>293</v>
      </c>
      <c r="Q469" s="40" t="s">
        <v>293</v>
      </c>
      <c r="R469" s="41" t="n">
        <v>590978</v>
      </c>
      <c r="S469" s="41" t="n">
        <v>1500</v>
      </c>
      <c r="T469" s="41" t="n">
        <v>592478</v>
      </c>
      <c r="U469" s="42" t="n">
        <v>100.253816554931</v>
      </c>
    </row>
    <row r="470" s="43" customFormat="true" ht="12.75" hidden="false" customHeight="false" outlineLevel="0" collapsed="false">
      <c r="A470" s="38" t="s">
        <v>299</v>
      </c>
      <c r="B470" s="39" t="s">
        <v>300</v>
      </c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 t="s">
        <v>300</v>
      </c>
      <c r="N470" s="40" t="s">
        <v>293</v>
      </c>
      <c r="O470" s="40" t="s">
        <v>293</v>
      </c>
      <c r="P470" s="40" t="s">
        <v>293</v>
      </c>
      <c r="Q470" s="40" t="s">
        <v>293</v>
      </c>
      <c r="R470" s="41" t="n">
        <v>475</v>
      </c>
      <c r="S470" s="41"/>
      <c r="T470" s="41" t="n">
        <v>475</v>
      </c>
      <c r="U470" s="42" t="n">
        <v>100</v>
      </c>
    </row>
    <row r="471" s="30" customFormat="true" ht="12.75" hidden="false" customHeight="false" outlineLevel="0" collapsed="false">
      <c r="A471" s="36" t="s">
        <v>147</v>
      </c>
      <c r="B471" s="37" t="s">
        <v>309</v>
      </c>
      <c r="C471" s="32"/>
      <c r="D471" s="32"/>
      <c r="E471" s="32"/>
      <c r="F471" s="32"/>
      <c r="G471" s="32"/>
      <c r="H471" s="32" t="s">
        <v>309</v>
      </c>
      <c r="I471" s="32" t="s">
        <v>293</v>
      </c>
      <c r="J471" s="32" t="s">
        <v>293</v>
      </c>
      <c r="K471" s="32" t="s">
        <v>293</v>
      </c>
      <c r="L471" s="32" t="s">
        <v>293</v>
      </c>
      <c r="M471" s="32"/>
      <c r="N471" s="32"/>
      <c r="O471" s="32"/>
      <c r="P471" s="32"/>
      <c r="Q471" s="32"/>
      <c r="R471" s="33" t="n">
        <v>59981</v>
      </c>
      <c r="S471" s="33" t="n">
        <v>-30000</v>
      </c>
      <c r="T471" s="33" t="n">
        <v>29981</v>
      </c>
      <c r="U471" s="34" t="n">
        <v>49.9841616511895</v>
      </c>
    </row>
    <row r="472" s="43" customFormat="true" ht="12.75" hidden="false" customHeight="false" outlineLevel="0" collapsed="false">
      <c r="A472" s="38" t="s">
        <v>310</v>
      </c>
      <c r="B472" s="39" t="s">
        <v>311</v>
      </c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 t="s">
        <v>311</v>
      </c>
      <c r="N472" s="40" t="s">
        <v>293</v>
      </c>
      <c r="O472" s="40" t="s">
        <v>293</v>
      </c>
      <c r="P472" s="40" t="s">
        <v>293</v>
      </c>
      <c r="Q472" s="40" t="s">
        <v>293</v>
      </c>
      <c r="R472" s="41" t="n">
        <v>3500</v>
      </c>
      <c r="S472" s="41"/>
      <c r="T472" s="41" t="n">
        <v>3500</v>
      </c>
      <c r="U472" s="42" t="n">
        <v>100</v>
      </c>
    </row>
    <row r="473" s="43" customFormat="true" ht="12.75" hidden="false" customHeight="false" outlineLevel="0" collapsed="false">
      <c r="A473" s="38" t="s">
        <v>312</v>
      </c>
      <c r="B473" s="39" t="s">
        <v>313</v>
      </c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 t="s">
        <v>313</v>
      </c>
      <c r="N473" s="40" t="s">
        <v>293</v>
      </c>
      <c r="O473" s="40" t="s">
        <v>293</v>
      </c>
      <c r="P473" s="40" t="s">
        <v>293</v>
      </c>
      <c r="Q473" s="40" t="s">
        <v>293</v>
      </c>
      <c r="R473" s="41" t="n">
        <v>56481</v>
      </c>
      <c r="S473" s="41" t="n">
        <v>-30000</v>
      </c>
      <c r="T473" s="41" t="n">
        <v>26481</v>
      </c>
      <c r="U473" s="42" t="n">
        <v>46.8847931162692</v>
      </c>
    </row>
    <row r="474" s="30" customFormat="true" ht="12.75" hidden="false" customHeight="false" outlineLevel="0" collapsed="false">
      <c r="A474" s="35" t="s">
        <v>414</v>
      </c>
      <c r="B474" s="35" t="s">
        <v>415</v>
      </c>
      <c r="C474" s="32" t="s">
        <v>415</v>
      </c>
      <c r="D474" s="32" t="s">
        <v>293</v>
      </c>
      <c r="E474" s="32" t="s">
        <v>293</v>
      </c>
      <c r="F474" s="32" t="s">
        <v>293</v>
      </c>
      <c r="G474" s="32" t="s">
        <v>293</v>
      </c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3" t="n">
        <v>74466258</v>
      </c>
      <c r="S474" s="33" t="n">
        <v>-932000</v>
      </c>
      <c r="T474" s="33" t="n">
        <v>73534258</v>
      </c>
      <c r="U474" s="34" t="n">
        <v>98.7484264349633</v>
      </c>
    </row>
    <row r="475" s="30" customFormat="true" ht="12.75" hidden="false" customHeight="false" outlineLevel="0" collapsed="false">
      <c r="A475" s="36" t="s">
        <v>132</v>
      </c>
      <c r="B475" s="37" t="s">
        <v>294</v>
      </c>
      <c r="C475" s="32"/>
      <c r="D475" s="32"/>
      <c r="E475" s="32"/>
      <c r="F475" s="32"/>
      <c r="G475" s="32"/>
      <c r="H475" s="32" t="s">
        <v>294</v>
      </c>
      <c r="I475" s="32" t="s">
        <v>293</v>
      </c>
      <c r="J475" s="32" t="s">
        <v>293</v>
      </c>
      <c r="K475" s="32" t="s">
        <v>293</v>
      </c>
      <c r="L475" s="32" t="s">
        <v>293</v>
      </c>
      <c r="M475" s="32"/>
      <c r="N475" s="32"/>
      <c r="O475" s="32"/>
      <c r="P475" s="32"/>
      <c r="Q475" s="32"/>
      <c r="R475" s="33" t="n">
        <v>72302086</v>
      </c>
      <c r="S475" s="33" t="n">
        <v>-439900</v>
      </c>
      <c r="T475" s="33" t="n">
        <v>71862186</v>
      </c>
      <c r="U475" s="34" t="n">
        <v>99.39158048635</v>
      </c>
    </row>
    <row r="476" s="43" customFormat="true" ht="12.75" hidden="false" customHeight="false" outlineLevel="0" collapsed="false">
      <c r="A476" s="38" t="s">
        <v>295</v>
      </c>
      <c r="B476" s="39" t="s">
        <v>296</v>
      </c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 t="s">
        <v>296</v>
      </c>
      <c r="N476" s="40" t="s">
        <v>293</v>
      </c>
      <c r="O476" s="40" t="s">
        <v>293</v>
      </c>
      <c r="P476" s="40" t="s">
        <v>293</v>
      </c>
      <c r="Q476" s="40" t="s">
        <v>293</v>
      </c>
      <c r="R476" s="41" t="n">
        <v>48698654</v>
      </c>
      <c r="S476" s="41" t="n">
        <v>-2829785</v>
      </c>
      <c r="T476" s="41" t="n">
        <v>45868869</v>
      </c>
      <c r="U476" s="42" t="n">
        <v>94.1891925801481</v>
      </c>
    </row>
    <row r="477" s="43" customFormat="true" ht="12.75" hidden="false" customHeight="false" outlineLevel="0" collapsed="false">
      <c r="A477" s="38" t="s">
        <v>297</v>
      </c>
      <c r="B477" s="39" t="s">
        <v>298</v>
      </c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 t="s">
        <v>298</v>
      </c>
      <c r="N477" s="40" t="s">
        <v>293</v>
      </c>
      <c r="O477" s="40" t="s">
        <v>293</v>
      </c>
      <c r="P477" s="40" t="s">
        <v>293</v>
      </c>
      <c r="Q477" s="40" t="s">
        <v>293</v>
      </c>
      <c r="R477" s="41" t="n">
        <v>23598768</v>
      </c>
      <c r="S477" s="41" t="n">
        <v>2349885</v>
      </c>
      <c r="T477" s="41" t="n">
        <v>25948653</v>
      </c>
      <c r="U477" s="42" t="n">
        <v>109.957659654097</v>
      </c>
    </row>
    <row r="478" s="43" customFormat="true" ht="12.75" hidden="false" customHeight="false" outlineLevel="0" collapsed="false">
      <c r="A478" s="38" t="s">
        <v>299</v>
      </c>
      <c r="B478" s="39" t="s">
        <v>300</v>
      </c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 t="s">
        <v>300</v>
      </c>
      <c r="N478" s="40" t="s">
        <v>293</v>
      </c>
      <c r="O478" s="40" t="s">
        <v>293</v>
      </c>
      <c r="P478" s="40" t="s">
        <v>293</v>
      </c>
      <c r="Q478" s="40" t="s">
        <v>293</v>
      </c>
      <c r="R478" s="41" t="n">
        <v>4664</v>
      </c>
      <c r="S478" s="41"/>
      <c r="T478" s="41" t="n">
        <v>4664</v>
      </c>
      <c r="U478" s="42" t="n">
        <v>100</v>
      </c>
    </row>
    <row r="479" s="43" customFormat="true" ht="12.75" hidden="false" customHeight="false" outlineLevel="0" collapsed="false">
      <c r="A479" s="38" t="s">
        <v>307</v>
      </c>
      <c r="B479" s="39" t="s">
        <v>308</v>
      </c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 t="s">
        <v>308</v>
      </c>
      <c r="N479" s="40" t="s">
        <v>293</v>
      </c>
      <c r="O479" s="40" t="s">
        <v>293</v>
      </c>
      <c r="P479" s="40" t="s">
        <v>293</v>
      </c>
      <c r="Q479" s="40" t="s">
        <v>293</v>
      </c>
      <c r="R479" s="41"/>
      <c r="S479" s="41" t="n">
        <v>40000</v>
      </c>
      <c r="T479" s="41" t="n">
        <v>40000</v>
      </c>
      <c r="U479" s="42"/>
    </row>
    <row r="480" s="30" customFormat="true" ht="12.75" hidden="false" customHeight="false" outlineLevel="0" collapsed="false">
      <c r="A480" s="36" t="s">
        <v>147</v>
      </c>
      <c r="B480" s="37" t="s">
        <v>309</v>
      </c>
      <c r="C480" s="32"/>
      <c r="D480" s="32"/>
      <c r="E480" s="32"/>
      <c r="F480" s="32"/>
      <c r="G480" s="32"/>
      <c r="H480" s="32" t="s">
        <v>309</v>
      </c>
      <c r="I480" s="32" t="s">
        <v>293</v>
      </c>
      <c r="J480" s="32" t="s">
        <v>293</v>
      </c>
      <c r="K480" s="32" t="s">
        <v>293</v>
      </c>
      <c r="L480" s="32" t="s">
        <v>293</v>
      </c>
      <c r="M480" s="32"/>
      <c r="N480" s="32"/>
      <c r="O480" s="32"/>
      <c r="P480" s="32"/>
      <c r="Q480" s="32"/>
      <c r="R480" s="33" t="n">
        <v>2164172</v>
      </c>
      <c r="S480" s="33" t="n">
        <v>-492100</v>
      </c>
      <c r="T480" s="33" t="n">
        <v>1672072</v>
      </c>
      <c r="U480" s="34" t="n">
        <v>77.2615115619276</v>
      </c>
    </row>
    <row r="481" s="43" customFormat="true" ht="12.75" hidden="false" customHeight="false" outlineLevel="0" collapsed="false">
      <c r="A481" s="38" t="s">
        <v>312</v>
      </c>
      <c r="B481" s="39" t="s">
        <v>313</v>
      </c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 t="s">
        <v>313</v>
      </c>
      <c r="N481" s="40" t="s">
        <v>293</v>
      </c>
      <c r="O481" s="40" t="s">
        <v>293</v>
      </c>
      <c r="P481" s="40" t="s">
        <v>293</v>
      </c>
      <c r="Q481" s="40" t="s">
        <v>293</v>
      </c>
      <c r="R481" s="41" t="n">
        <v>2164172</v>
      </c>
      <c r="S481" s="41" t="n">
        <v>-492100</v>
      </c>
      <c r="T481" s="41" t="n">
        <v>1672072</v>
      </c>
      <c r="U481" s="42" t="n">
        <v>77.2615115619276</v>
      </c>
    </row>
    <row r="482" s="30" customFormat="true" ht="12.75" hidden="false" customHeight="false" outlineLevel="0" collapsed="false">
      <c r="A482" s="35" t="s">
        <v>416</v>
      </c>
      <c r="B482" s="35" t="s">
        <v>417</v>
      </c>
      <c r="C482" s="32" t="s">
        <v>417</v>
      </c>
      <c r="D482" s="32" t="s">
        <v>293</v>
      </c>
      <c r="E482" s="32" t="s">
        <v>293</v>
      </c>
      <c r="F482" s="32" t="s">
        <v>293</v>
      </c>
      <c r="G482" s="32" t="s">
        <v>293</v>
      </c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3" t="n">
        <v>5079750</v>
      </c>
      <c r="S482" s="33" t="n">
        <v>740000</v>
      </c>
      <c r="T482" s="33" t="n">
        <v>5819750</v>
      </c>
      <c r="U482" s="34" t="n">
        <v>114.567646045573</v>
      </c>
    </row>
    <row r="483" s="30" customFormat="true" ht="25.5" hidden="false" customHeight="false" outlineLevel="0" collapsed="false">
      <c r="A483" s="35" t="s">
        <v>418</v>
      </c>
      <c r="B483" s="35" t="s">
        <v>419</v>
      </c>
      <c r="C483" s="32" t="s">
        <v>419</v>
      </c>
      <c r="D483" s="32" t="s">
        <v>293</v>
      </c>
      <c r="E483" s="32" t="s">
        <v>293</v>
      </c>
      <c r="F483" s="32" t="s">
        <v>293</v>
      </c>
      <c r="G483" s="32" t="s">
        <v>293</v>
      </c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3" t="n">
        <v>4200000</v>
      </c>
      <c r="S483" s="33" t="n">
        <v>426000</v>
      </c>
      <c r="T483" s="33" t="n">
        <v>4626000</v>
      </c>
      <c r="U483" s="34" t="n">
        <v>110.142857142857</v>
      </c>
    </row>
    <row r="484" s="30" customFormat="true" ht="25.5" hidden="false" customHeight="false" outlineLevel="0" collapsed="false">
      <c r="A484" s="35" t="s">
        <v>420</v>
      </c>
      <c r="B484" s="35" t="s">
        <v>421</v>
      </c>
      <c r="C484" s="32" t="s">
        <v>421</v>
      </c>
      <c r="D484" s="32" t="s">
        <v>293</v>
      </c>
      <c r="E484" s="32" t="s">
        <v>293</v>
      </c>
      <c r="F484" s="32" t="s">
        <v>293</v>
      </c>
      <c r="G484" s="32" t="s">
        <v>293</v>
      </c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3" t="n">
        <v>3378151</v>
      </c>
      <c r="S484" s="33" t="n">
        <v>363607</v>
      </c>
      <c r="T484" s="33" t="n">
        <v>3741758</v>
      </c>
      <c r="U484" s="34" t="n">
        <v>110.76349162604</v>
      </c>
    </row>
    <row r="485" s="30" customFormat="true" ht="12.75" hidden="false" customHeight="false" outlineLevel="0" collapsed="false">
      <c r="A485" s="35" t="s">
        <v>422</v>
      </c>
      <c r="B485" s="35" t="s">
        <v>423</v>
      </c>
      <c r="C485" s="32" t="s">
        <v>423</v>
      </c>
      <c r="D485" s="32" t="s">
        <v>293</v>
      </c>
      <c r="E485" s="32" t="s">
        <v>293</v>
      </c>
      <c r="F485" s="32" t="s">
        <v>293</v>
      </c>
      <c r="G485" s="32" t="s">
        <v>293</v>
      </c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3" t="n">
        <v>1871279</v>
      </c>
      <c r="S485" s="33" t="n">
        <v>113433</v>
      </c>
      <c r="T485" s="33" t="n">
        <v>1984712</v>
      </c>
      <c r="U485" s="34" t="n">
        <v>106.061789823965</v>
      </c>
    </row>
    <row r="486" s="30" customFormat="true" ht="12.75" hidden="false" customHeight="false" outlineLevel="0" collapsed="false">
      <c r="A486" s="36" t="s">
        <v>132</v>
      </c>
      <c r="B486" s="37" t="s">
        <v>294</v>
      </c>
      <c r="C486" s="32"/>
      <c r="D486" s="32"/>
      <c r="E486" s="32"/>
      <c r="F486" s="32"/>
      <c r="G486" s="32"/>
      <c r="H486" s="32" t="s">
        <v>294</v>
      </c>
      <c r="I486" s="32" t="s">
        <v>293</v>
      </c>
      <c r="J486" s="32" t="s">
        <v>293</v>
      </c>
      <c r="K486" s="32" t="s">
        <v>293</v>
      </c>
      <c r="L486" s="32" t="s">
        <v>293</v>
      </c>
      <c r="M486" s="32"/>
      <c r="N486" s="32"/>
      <c r="O486" s="32"/>
      <c r="P486" s="32"/>
      <c r="Q486" s="32"/>
      <c r="R486" s="33" t="n">
        <v>1803771</v>
      </c>
      <c r="S486" s="33" t="n">
        <v>113433</v>
      </c>
      <c r="T486" s="33" t="n">
        <v>1917204</v>
      </c>
      <c r="U486" s="34" t="n">
        <v>106.28865859358</v>
      </c>
    </row>
    <row r="487" s="43" customFormat="true" ht="12.75" hidden="false" customHeight="false" outlineLevel="0" collapsed="false">
      <c r="A487" s="38" t="s">
        <v>295</v>
      </c>
      <c r="B487" s="39" t="s">
        <v>296</v>
      </c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 t="s">
        <v>296</v>
      </c>
      <c r="N487" s="40" t="s">
        <v>293</v>
      </c>
      <c r="O487" s="40" t="s">
        <v>293</v>
      </c>
      <c r="P487" s="40" t="s">
        <v>293</v>
      </c>
      <c r="Q487" s="40" t="s">
        <v>293</v>
      </c>
      <c r="R487" s="41" t="n">
        <v>1178453</v>
      </c>
      <c r="S487" s="41" t="n">
        <v>124899</v>
      </c>
      <c r="T487" s="41" t="n">
        <v>1303352</v>
      </c>
      <c r="U487" s="42" t="n">
        <v>110.598555903375</v>
      </c>
    </row>
    <row r="488" s="43" customFormat="true" ht="12.75" hidden="false" customHeight="false" outlineLevel="0" collapsed="false">
      <c r="A488" s="38" t="s">
        <v>297</v>
      </c>
      <c r="B488" s="39" t="s">
        <v>298</v>
      </c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 t="s">
        <v>298</v>
      </c>
      <c r="N488" s="40" t="s">
        <v>293</v>
      </c>
      <c r="O488" s="40" t="s">
        <v>293</v>
      </c>
      <c r="P488" s="40" t="s">
        <v>293</v>
      </c>
      <c r="Q488" s="40" t="s">
        <v>293</v>
      </c>
      <c r="R488" s="41" t="n">
        <v>602018</v>
      </c>
      <c r="S488" s="41" t="n">
        <v>11834</v>
      </c>
      <c r="T488" s="41" t="n">
        <v>613852</v>
      </c>
      <c r="U488" s="42" t="n">
        <v>101.965721955157</v>
      </c>
    </row>
    <row r="489" s="43" customFormat="true" ht="25.5" hidden="false" customHeight="false" outlineLevel="0" collapsed="false">
      <c r="A489" s="38" t="s">
        <v>303</v>
      </c>
      <c r="B489" s="39" t="s">
        <v>304</v>
      </c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 t="s">
        <v>305</v>
      </c>
      <c r="N489" s="40" t="s">
        <v>306</v>
      </c>
      <c r="O489" s="40" t="s">
        <v>293</v>
      </c>
      <c r="P489" s="40" t="s">
        <v>293</v>
      </c>
      <c r="Q489" s="40" t="s">
        <v>293</v>
      </c>
      <c r="R489" s="41" t="n">
        <v>23300</v>
      </c>
      <c r="S489" s="41" t="n">
        <v>-23300</v>
      </c>
      <c r="T489" s="41"/>
      <c r="U489" s="42"/>
    </row>
    <row r="490" s="30" customFormat="true" ht="12.75" hidden="false" customHeight="false" outlineLevel="0" collapsed="false">
      <c r="A490" s="36" t="s">
        <v>147</v>
      </c>
      <c r="B490" s="37" t="s">
        <v>309</v>
      </c>
      <c r="C490" s="32"/>
      <c r="D490" s="32"/>
      <c r="E490" s="32"/>
      <c r="F490" s="32"/>
      <c r="G490" s="32"/>
      <c r="H490" s="32" t="s">
        <v>309</v>
      </c>
      <c r="I490" s="32" t="s">
        <v>293</v>
      </c>
      <c r="J490" s="32" t="s">
        <v>293</v>
      </c>
      <c r="K490" s="32" t="s">
        <v>293</v>
      </c>
      <c r="L490" s="32" t="s">
        <v>293</v>
      </c>
      <c r="M490" s="32"/>
      <c r="N490" s="32"/>
      <c r="O490" s="32"/>
      <c r="P490" s="32"/>
      <c r="Q490" s="32"/>
      <c r="R490" s="33" t="n">
        <v>67508</v>
      </c>
      <c r="S490" s="33"/>
      <c r="T490" s="33" t="n">
        <v>67508</v>
      </c>
      <c r="U490" s="34" t="n">
        <v>100</v>
      </c>
    </row>
    <row r="491" s="43" customFormat="true" ht="12.75" hidden="false" customHeight="false" outlineLevel="0" collapsed="false">
      <c r="A491" s="38" t="s">
        <v>310</v>
      </c>
      <c r="B491" s="39" t="s">
        <v>311</v>
      </c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 t="s">
        <v>311</v>
      </c>
      <c r="N491" s="40" t="s">
        <v>293</v>
      </c>
      <c r="O491" s="40" t="s">
        <v>293</v>
      </c>
      <c r="P491" s="40" t="s">
        <v>293</v>
      </c>
      <c r="Q491" s="40" t="s">
        <v>293</v>
      </c>
      <c r="R491" s="41" t="n">
        <v>5100</v>
      </c>
      <c r="S491" s="41"/>
      <c r="T491" s="41" t="n">
        <v>5100</v>
      </c>
      <c r="U491" s="42" t="n">
        <v>100</v>
      </c>
    </row>
    <row r="492" s="43" customFormat="true" ht="12.75" hidden="false" customHeight="false" outlineLevel="0" collapsed="false">
      <c r="A492" s="38" t="s">
        <v>312</v>
      </c>
      <c r="B492" s="39" t="s">
        <v>313</v>
      </c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 t="s">
        <v>313</v>
      </c>
      <c r="N492" s="40" t="s">
        <v>293</v>
      </c>
      <c r="O492" s="40" t="s">
        <v>293</v>
      </c>
      <c r="P492" s="40" t="s">
        <v>293</v>
      </c>
      <c r="Q492" s="40" t="s">
        <v>293</v>
      </c>
      <c r="R492" s="41" t="n">
        <v>62408</v>
      </c>
      <c r="S492" s="41"/>
      <c r="T492" s="41" t="n">
        <v>62408</v>
      </c>
      <c r="U492" s="42" t="n">
        <v>100</v>
      </c>
    </row>
    <row r="493" s="30" customFormat="true" ht="12.75" hidden="false" customHeight="false" outlineLevel="0" collapsed="false">
      <c r="A493" s="35" t="s">
        <v>424</v>
      </c>
      <c r="B493" s="35" t="s">
        <v>425</v>
      </c>
      <c r="C493" s="32" t="s">
        <v>425</v>
      </c>
      <c r="D493" s="32" t="s">
        <v>293</v>
      </c>
      <c r="E493" s="32" t="s">
        <v>293</v>
      </c>
      <c r="F493" s="32" t="s">
        <v>293</v>
      </c>
      <c r="G493" s="32" t="s">
        <v>293</v>
      </c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3" t="n">
        <v>858674</v>
      </c>
      <c r="S493" s="33" t="n">
        <v>45753</v>
      </c>
      <c r="T493" s="33" t="n">
        <v>904427</v>
      </c>
      <c r="U493" s="34" t="n">
        <v>105.328331823253</v>
      </c>
    </row>
    <row r="494" s="30" customFormat="true" ht="12.75" hidden="false" customHeight="false" outlineLevel="0" collapsed="false">
      <c r="A494" s="36" t="s">
        <v>132</v>
      </c>
      <c r="B494" s="37" t="s">
        <v>294</v>
      </c>
      <c r="C494" s="32"/>
      <c r="D494" s="32"/>
      <c r="E494" s="32"/>
      <c r="F494" s="32"/>
      <c r="G494" s="32"/>
      <c r="H494" s="32" t="s">
        <v>294</v>
      </c>
      <c r="I494" s="32" t="s">
        <v>293</v>
      </c>
      <c r="J494" s="32" t="s">
        <v>293</v>
      </c>
      <c r="K494" s="32" t="s">
        <v>293</v>
      </c>
      <c r="L494" s="32" t="s">
        <v>293</v>
      </c>
      <c r="M494" s="32"/>
      <c r="N494" s="32"/>
      <c r="O494" s="32"/>
      <c r="P494" s="32"/>
      <c r="Q494" s="32"/>
      <c r="R494" s="33" t="n">
        <v>851621</v>
      </c>
      <c r="S494" s="33" t="n">
        <v>45753</v>
      </c>
      <c r="T494" s="33" t="n">
        <v>897374</v>
      </c>
      <c r="U494" s="34" t="n">
        <v>105.372460284563</v>
      </c>
    </row>
    <row r="495" s="43" customFormat="true" ht="12.75" hidden="false" customHeight="false" outlineLevel="0" collapsed="false">
      <c r="A495" s="38" t="s">
        <v>295</v>
      </c>
      <c r="B495" s="39" t="s">
        <v>296</v>
      </c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 t="s">
        <v>296</v>
      </c>
      <c r="N495" s="40" t="s">
        <v>293</v>
      </c>
      <c r="O495" s="40" t="s">
        <v>293</v>
      </c>
      <c r="P495" s="40" t="s">
        <v>293</v>
      </c>
      <c r="Q495" s="40" t="s">
        <v>293</v>
      </c>
      <c r="R495" s="41" t="n">
        <v>737944</v>
      </c>
      <c r="S495" s="41" t="n">
        <v>49407</v>
      </c>
      <c r="T495" s="41" t="n">
        <v>787351</v>
      </c>
      <c r="U495" s="42" t="n">
        <v>106.695223485793</v>
      </c>
    </row>
    <row r="496" s="43" customFormat="true" ht="12.75" hidden="false" customHeight="false" outlineLevel="0" collapsed="false">
      <c r="A496" s="38" t="s">
        <v>297</v>
      </c>
      <c r="B496" s="39" t="s">
        <v>298</v>
      </c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 t="s">
        <v>298</v>
      </c>
      <c r="N496" s="40" t="s">
        <v>293</v>
      </c>
      <c r="O496" s="40" t="s">
        <v>293</v>
      </c>
      <c r="P496" s="40" t="s">
        <v>293</v>
      </c>
      <c r="Q496" s="40" t="s">
        <v>293</v>
      </c>
      <c r="R496" s="41" t="n">
        <v>113607</v>
      </c>
      <c r="S496" s="41" t="n">
        <v>-3654</v>
      </c>
      <c r="T496" s="41" t="n">
        <v>109953</v>
      </c>
      <c r="U496" s="42" t="n">
        <v>96.7836488948744</v>
      </c>
    </row>
    <row r="497" s="43" customFormat="true" ht="12.75" hidden="false" customHeight="false" outlineLevel="0" collapsed="false">
      <c r="A497" s="38" t="s">
        <v>299</v>
      </c>
      <c r="B497" s="39" t="s">
        <v>300</v>
      </c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 t="s">
        <v>300</v>
      </c>
      <c r="N497" s="40" t="s">
        <v>293</v>
      </c>
      <c r="O497" s="40" t="s">
        <v>293</v>
      </c>
      <c r="P497" s="40" t="s">
        <v>293</v>
      </c>
      <c r="Q497" s="40" t="s">
        <v>293</v>
      </c>
      <c r="R497" s="41" t="n">
        <v>70</v>
      </c>
      <c r="S497" s="41"/>
      <c r="T497" s="41" t="n">
        <v>70</v>
      </c>
      <c r="U497" s="42" t="n">
        <v>100</v>
      </c>
    </row>
    <row r="498" s="30" customFormat="true" ht="12.75" hidden="false" customHeight="false" outlineLevel="0" collapsed="false">
      <c r="A498" s="36" t="s">
        <v>147</v>
      </c>
      <c r="B498" s="37" t="s">
        <v>309</v>
      </c>
      <c r="C498" s="32"/>
      <c r="D498" s="32"/>
      <c r="E498" s="32"/>
      <c r="F498" s="32"/>
      <c r="G498" s="32"/>
      <c r="H498" s="32" t="s">
        <v>309</v>
      </c>
      <c r="I498" s="32" t="s">
        <v>293</v>
      </c>
      <c r="J498" s="32" t="s">
        <v>293</v>
      </c>
      <c r="K498" s="32" t="s">
        <v>293</v>
      </c>
      <c r="L498" s="32" t="s">
        <v>293</v>
      </c>
      <c r="M498" s="32"/>
      <c r="N498" s="32"/>
      <c r="O498" s="32"/>
      <c r="P498" s="32"/>
      <c r="Q498" s="32"/>
      <c r="R498" s="33" t="n">
        <v>7053</v>
      </c>
      <c r="S498" s="33"/>
      <c r="T498" s="33" t="n">
        <v>7053</v>
      </c>
      <c r="U498" s="34" t="n">
        <v>100</v>
      </c>
    </row>
    <row r="499" s="43" customFormat="true" ht="12.75" hidden="false" customHeight="false" outlineLevel="0" collapsed="false">
      <c r="A499" s="38" t="s">
        <v>312</v>
      </c>
      <c r="B499" s="39" t="s">
        <v>313</v>
      </c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 t="s">
        <v>313</v>
      </c>
      <c r="N499" s="40" t="s">
        <v>293</v>
      </c>
      <c r="O499" s="40" t="s">
        <v>293</v>
      </c>
      <c r="P499" s="40" t="s">
        <v>293</v>
      </c>
      <c r="Q499" s="40" t="s">
        <v>293</v>
      </c>
      <c r="R499" s="41" t="n">
        <v>7053</v>
      </c>
      <c r="S499" s="41"/>
      <c r="T499" s="41" t="n">
        <v>7053</v>
      </c>
      <c r="U499" s="42" t="n">
        <v>100</v>
      </c>
    </row>
    <row r="500" s="30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1"/>
      <c r="S500" s="11"/>
      <c r="T500" s="11"/>
      <c r="U500" s="12"/>
    </row>
    <row r="501" s="30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1"/>
      <c r="S501" s="11"/>
      <c r="T501" s="11"/>
      <c r="U501" s="12"/>
    </row>
    <row r="502" s="30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1"/>
      <c r="S502" s="11"/>
      <c r="T502" s="11"/>
      <c r="U502" s="12"/>
    </row>
    <row r="503" s="30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1"/>
      <c r="S503" s="11"/>
      <c r="T503" s="11"/>
      <c r="U503" s="12"/>
    </row>
    <row r="504" s="43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1"/>
      <c r="S504" s="11"/>
      <c r="T504" s="11"/>
      <c r="U504" s="12"/>
    </row>
    <row r="505" s="43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1"/>
      <c r="S505" s="11"/>
      <c r="T505" s="11"/>
      <c r="U505" s="12"/>
    </row>
    <row r="506" s="43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1"/>
      <c r="S506" s="11"/>
      <c r="T506" s="11"/>
      <c r="U506" s="12"/>
    </row>
    <row r="507" s="30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1"/>
      <c r="S507" s="11"/>
      <c r="T507" s="11"/>
      <c r="U507" s="12"/>
    </row>
    <row r="508" s="43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1"/>
      <c r="S508" s="11"/>
      <c r="T508" s="11"/>
      <c r="U508" s="12"/>
    </row>
    <row r="509" s="43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1"/>
      <c r="S509" s="11"/>
      <c r="T509" s="11"/>
      <c r="U509" s="12"/>
    </row>
    <row r="510" s="30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1"/>
      <c r="S510" s="11"/>
      <c r="T510" s="11"/>
      <c r="U510" s="12"/>
    </row>
    <row r="511" s="30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1"/>
      <c r="S511" s="11"/>
      <c r="T511" s="11"/>
      <c r="U511" s="12"/>
    </row>
    <row r="512" s="43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1"/>
      <c r="S512" s="11"/>
      <c r="T512" s="11"/>
      <c r="U512" s="12"/>
    </row>
    <row r="513" s="43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1"/>
      <c r="S513" s="11"/>
      <c r="T513" s="11"/>
      <c r="U513" s="12"/>
    </row>
    <row r="514" s="43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1"/>
      <c r="S514" s="11"/>
      <c r="T514" s="11"/>
      <c r="U514" s="12"/>
    </row>
    <row r="515" s="30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1"/>
      <c r="S515" s="11"/>
      <c r="T515" s="11"/>
      <c r="U515" s="12"/>
    </row>
    <row r="516" s="43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1"/>
      <c r="S516" s="11"/>
      <c r="T516" s="11"/>
      <c r="U516" s="12"/>
    </row>
    <row r="517" s="43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1"/>
      <c r="S517" s="11"/>
      <c r="T517" s="11"/>
      <c r="U517" s="12"/>
    </row>
    <row r="518" s="30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1"/>
      <c r="S518" s="11"/>
      <c r="T518" s="11"/>
      <c r="U518" s="12"/>
    </row>
    <row r="519" s="30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1"/>
      <c r="S519" s="11"/>
      <c r="T519" s="11"/>
      <c r="U519" s="12"/>
    </row>
    <row r="520" s="43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1"/>
      <c r="S520" s="11"/>
      <c r="T520" s="11"/>
      <c r="U520" s="12"/>
    </row>
    <row r="521" s="43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1"/>
      <c r="S521" s="11"/>
      <c r="T521" s="11"/>
      <c r="U521" s="12"/>
    </row>
    <row r="522" s="43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1"/>
      <c r="S522" s="11"/>
      <c r="T522" s="11"/>
      <c r="U522" s="12"/>
    </row>
    <row r="523" s="30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1"/>
      <c r="S523" s="11"/>
      <c r="T523" s="11"/>
      <c r="U523" s="12"/>
    </row>
    <row r="524" s="43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1"/>
      <c r="S524" s="11"/>
      <c r="T524" s="11"/>
      <c r="U524" s="12"/>
    </row>
    <row r="525" s="43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1"/>
      <c r="S525" s="11"/>
      <c r="T525" s="11"/>
      <c r="U525" s="12"/>
    </row>
    <row r="526" s="43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1"/>
      <c r="S526" s="11"/>
      <c r="T526" s="11"/>
      <c r="U526" s="12"/>
    </row>
    <row r="527" s="30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1"/>
      <c r="S527" s="11"/>
      <c r="T527" s="11"/>
      <c r="U527" s="12"/>
    </row>
    <row r="528" s="30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1"/>
      <c r="S528" s="11"/>
      <c r="T528" s="11"/>
      <c r="U528" s="12"/>
    </row>
    <row r="529" s="43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1"/>
      <c r="S529" s="11"/>
      <c r="T529" s="11"/>
      <c r="U529" s="12"/>
    </row>
    <row r="530" s="43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1"/>
      <c r="S530" s="11"/>
      <c r="T530" s="11"/>
      <c r="U530" s="12"/>
    </row>
    <row r="531" s="43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1"/>
      <c r="S531" s="11"/>
      <c r="T531" s="11"/>
      <c r="U531" s="12"/>
    </row>
    <row r="532" s="30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1"/>
      <c r="S532" s="11"/>
      <c r="T532" s="11"/>
      <c r="U532" s="12"/>
    </row>
    <row r="533" s="43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1"/>
      <c r="S533" s="11"/>
      <c r="T533" s="11"/>
      <c r="U533" s="12"/>
    </row>
    <row r="534" s="43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1"/>
      <c r="S534" s="11"/>
      <c r="T534" s="11"/>
      <c r="U534" s="12"/>
    </row>
    <row r="535" s="30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1"/>
      <c r="S535" s="11"/>
      <c r="T535" s="11"/>
      <c r="U535" s="12"/>
    </row>
    <row r="536" s="30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1"/>
      <c r="S536" s="11"/>
      <c r="T536" s="11"/>
      <c r="U536" s="12"/>
    </row>
    <row r="537" s="43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1"/>
      <c r="S537" s="11"/>
      <c r="T537" s="11"/>
      <c r="U537" s="12"/>
    </row>
    <row r="538" s="43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1"/>
      <c r="S538" s="11"/>
      <c r="T538" s="11"/>
      <c r="U538" s="12"/>
    </row>
    <row r="539" s="43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1"/>
      <c r="S539" s="11"/>
      <c r="T539" s="11"/>
      <c r="U539" s="12"/>
    </row>
    <row r="540" s="30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1"/>
      <c r="S540" s="11"/>
      <c r="T540" s="11"/>
      <c r="U540" s="12"/>
    </row>
    <row r="541" s="43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1"/>
      <c r="S541" s="11"/>
      <c r="T541" s="11"/>
      <c r="U541" s="12"/>
    </row>
    <row r="542" s="43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1"/>
      <c r="S542" s="11"/>
      <c r="T542" s="11"/>
      <c r="U542" s="12"/>
    </row>
    <row r="543" s="30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1"/>
      <c r="S543" s="11"/>
      <c r="T543" s="11"/>
      <c r="U543" s="12"/>
    </row>
    <row r="544" s="30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1"/>
      <c r="S544" s="11"/>
      <c r="T544" s="11"/>
      <c r="U544" s="12"/>
    </row>
    <row r="545" s="30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1"/>
      <c r="S545" s="11"/>
      <c r="T545" s="11"/>
      <c r="U545" s="12"/>
    </row>
    <row r="546" s="43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1"/>
      <c r="S546" s="11"/>
      <c r="T546" s="11"/>
      <c r="U546" s="12"/>
    </row>
    <row r="547" s="43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1"/>
      <c r="S547" s="11"/>
      <c r="T547" s="11"/>
      <c r="U547" s="12"/>
    </row>
    <row r="548" s="43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1"/>
      <c r="S548" s="11"/>
      <c r="T548" s="11"/>
      <c r="U548" s="12"/>
    </row>
    <row r="549" s="30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1"/>
      <c r="S549" s="11"/>
      <c r="T549" s="11"/>
      <c r="U549" s="12"/>
    </row>
    <row r="550" s="43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1"/>
      <c r="S550" s="11"/>
      <c r="T550" s="11"/>
      <c r="U550" s="12"/>
    </row>
    <row r="551" s="30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1"/>
      <c r="S551" s="11"/>
      <c r="T551" s="11"/>
      <c r="U551" s="12"/>
    </row>
    <row r="552" s="30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1"/>
      <c r="S552" s="11"/>
      <c r="T552" s="11"/>
      <c r="U552" s="12"/>
    </row>
    <row r="553" s="43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1"/>
      <c r="S553" s="11"/>
      <c r="T553" s="11"/>
      <c r="U553" s="12"/>
    </row>
    <row r="554" s="43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1"/>
      <c r="S554" s="11"/>
      <c r="T554" s="11"/>
      <c r="U554" s="12"/>
    </row>
    <row r="555" s="43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1"/>
      <c r="S555" s="11"/>
      <c r="T555" s="11"/>
      <c r="U555" s="12"/>
    </row>
    <row r="556" s="30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1"/>
      <c r="S556" s="11"/>
      <c r="T556" s="11"/>
      <c r="U556" s="12"/>
    </row>
    <row r="557" s="43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1"/>
      <c r="S557" s="11"/>
      <c r="T557" s="11"/>
      <c r="U557" s="12"/>
    </row>
    <row r="558" s="30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1"/>
      <c r="S558" s="11"/>
      <c r="T558" s="11"/>
      <c r="U558" s="12"/>
    </row>
    <row r="559" s="30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1"/>
      <c r="S559" s="11"/>
      <c r="T559" s="11"/>
      <c r="U559" s="12"/>
    </row>
    <row r="560" s="43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1"/>
      <c r="S560" s="11"/>
      <c r="T560" s="11"/>
      <c r="U560" s="12"/>
    </row>
    <row r="561" s="43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1"/>
      <c r="S561" s="11"/>
      <c r="T561" s="11"/>
      <c r="U561" s="12"/>
    </row>
    <row r="562" s="43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1"/>
      <c r="S562" s="11"/>
      <c r="T562" s="11"/>
      <c r="U562" s="12"/>
    </row>
    <row r="563" s="30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1"/>
      <c r="S563" s="11"/>
      <c r="T563" s="11"/>
      <c r="U563" s="12"/>
    </row>
    <row r="564" s="30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1"/>
      <c r="S564" s="11"/>
      <c r="T564" s="11"/>
      <c r="U564" s="12"/>
    </row>
    <row r="565" s="43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1"/>
      <c r="S565" s="11"/>
      <c r="T565" s="11"/>
      <c r="U565" s="12"/>
    </row>
    <row r="566" s="43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1"/>
      <c r="S566" s="11"/>
      <c r="T566" s="11"/>
      <c r="U566" s="12"/>
    </row>
    <row r="567" s="43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1"/>
      <c r="S567" s="11"/>
      <c r="T567" s="11"/>
      <c r="U567" s="12"/>
    </row>
    <row r="568" s="30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1"/>
      <c r="S568" s="11"/>
      <c r="T568" s="11"/>
      <c r="U568" s="12"/>
    </row>
    <row r="569" s="43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1"/>
      <c r="S569" s="11"/>
      <c r="T569" s="11"/>
      <c r="U569" s="12"/>
    </row>
    <row r="570" s="30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1"/>
      <c r="S570" s="11"/>
      <c r="T570" s="11"/>
      <c r="U570" s="12"/>
    </row>
    <row r="571" s="30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1"/>
      <c r="S571" s="11"/>
      <c r="T571" s="11"/>
      <c r="U571" s="12"/>
    </row>
    <row r="572" s="43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1"/>
      <c r="S572" s="11"/>
      <c r="T572" s="11"/>
      <c r="U572" s="12"/>
    </row>
    <row r="573" s="43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1"/>
      <c r="S573" s="11"/>
      <c r="T573" s="11"/>
      <c r="U573" s="12"/>
    </row>
    <row r="574" s="43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1"/>
      <c r="S574" s="11"/>
      <c r="T574" s="11"/>
      <c r="U574" s="12"/>
    </row>
    <row r="575" s="30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1"/>
      <c r="S575" s="11"/>
      <c r="T575" s="11"/>
      <c r="U575" s="12"/>
    </row>
    <row r="576" s="43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1"/>
      <c r="S576" s="11"/>
      <c r="T576" s="11"/>
      <c r="U576" s="12"/>
    </row>
    <row r="577" s="43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1"/>
      <c r="S577" s="11"/>
      <c r="T577" s="11"/>
      <c r="U577" s="12"/>
    </row>
    <row r="578" s="30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1"/>
      <c r="S578" s="11"/>
      <c r="T578" s="11"/>
      <c r="U578" s="12"/>
    </row>
    <row r="579" s="30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1"/>
      <c r="S579" s="11"/>
      <c r="T579" s="11"/>
      <c r="U579" s="12"/>
    </row>
    <row r="580" s="43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1"/>
      <c r="S580" s="11"/>
      <c r="T580" s="11"/>
      <c r="U580" s="12"/>
    </row>
    <row r="581" s="43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1"/>
      <c r="S581" s="11"/>
      <c r="T581" s="11"/>
      <c r="U581" s="12"/>
    </row>
    <row r="582" s="43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1"/>
      <c r="S582" s="11"/>
      <c r="T582" s="11"/>
      <c r="U582" s="12"/>
    </row>
    <row r="583" s="43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1"/>
      <c r="S583" s="11"/>
      <c r="T583" s="11"/>
      <c r="U583" s="12"/>
    </row>
    <row r="584" s="43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1"/>
      <c r="S584" s="11"/>
      <c r="T584" s="11"/>
      <c r="U584" s="12"/>
    </row>
    <row r="585" s="30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1"/>
      <c r="S585" s="11"/>
      <c r="T585" s="11"/>
      <c r="U585" s="12"/>
    </row>
    <row r="586" s="30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1"/>
      <c r="S586" s="11"/>
      <c r="T586" s="11"/>
      <c r="U586" s="12"/>
    </row>
    <row r="587" s="43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1"/>
      <c r="S587" s="11"/>
      <c r="T587" s="11"/>
      <c r="U587" s="12"/>
    </row>
    <row r="588" s="43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1"/>
      <c r="S588" s="11"/>
      <c r="T588" s="11"/>
      <c r="U588" s="12"/>
    </row>
    <row r="589" s="43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1"/>
      <c r="S589" s="11"/>
      <c r="T589" s="11"/>
      <c r="U589" s="12"/>
    </row>
    <row r="590" s="30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1"/>
      <c r="S590" s="11"/>
      <c r="T590" s="11"/>
      <c r="U590" s="12"/>
    </row>
    <row r="591" s="30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1"/>
      <c r="S591" s="11"/>
      <c r="T591" s="11"/>
      <c r="U591" s="12"/>
    </row>
    <row r="592" s="30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1"/>
      <c r="S592" s="11"/>
      <c r="T592" s="11"/>
      <c r="U592" s="12"/>
    </row>
    <row r="593" s="43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1"/>
      <c r="S593" s="11"/>
      <c r="T593" s="11"/>
      <c r="U593" s="12"/>
    </row>
    <row r="594" s="43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1"/>
      <c r="S594" s="11"/>
      <c r="T594" s="11"/>
      <c r="U594" s="12"/>
    </row>
    <row r="595" s="43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1"/>
      <c r="S595" s="11"/>
      <c r="T595" s="11"/>
      <c r="U595" s="12"/>
    </row>
    <row r="596" s="43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1"/>
      <c r="S596" s="11"/>
      <c r="T596" s="11"/>
      <c r="U596" s="12"/>
    </row>
    <row r="597" s="43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1"/>
      <c r="S597" s="11"/>
      <c r="T597" s="11"/>
      <c r="U597" s="12"/>
    </row>
    <row r="598" s="43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1"/>
      <c r="S598" s="11"/>
      <c r="T598" s="11"/>
      <c r="U598" s="12"/>
    </row>
    <row r="599" s="43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1"/>
      <c r="S599" s="11"/>
      <c r="T599" s="11"/>
      <c r="U599" s="12"/>
    </row>
    <row r="600" s="30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1"/>
      <c r="S600" s="11"/>
      <c r="T600" s="11"/>
      <c r="U600" s="12"/>
    </row>
    <row r="601" s="43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1"/>
      <c r="S601" s="11"/>
      <c r="T601" s="11"/>
      <c r="U601" s="12"/>
    </row>
    <row r="602" s="43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1"/>
      <c r="S602" s="11"/>
      <c r="T602" s="11"/>
      <c r="U602" s="12"/>
    </row>
    <row r="603" s="30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1"/>
      <c r="S603" s="11"/>
      <c r="T603" s="11"/>
      <c r="U603" s="12"/>
    </row>
    <row r="604" s="43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1"/>
      <c r="S604" s="11"/>
      <c r="T604" s="11"/>
      <c r="U604" s="12"/>
    </row>
    <row r="605" s="43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1"/>
      <c r="S605" s="11"/>
      <c r="T605" s="11"/>
      <c r="U605" s="12"/>
    </row>
    <row r="606" s="30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1"/>
      <c r="S606" s="11"/>
      <c r="T606" s="11"/>
      <c r="U606" s="12"/>
    </row>
    <row r="607" s="30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1"/>
      <c r="S607" s="11"/>
      <c r="T607" s="11"/>
      <c r="U607" s="12"/>
    </row>
    <row r="608" s="43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1"/>
      <c r="S608" s="11"/>
      <c r="T608" s="11"/>
      <c r="U608" s="12"/>
    </row>
    <row r="609" s="43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1"/>
      <c r="S609" s="11"/>
      <c r="T609" s="11"/>
      <c r="U609" s="12"/>
    </row>
    <row r="610" s="43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1"/>
      <c r="S610" s="11"/>
      <c r="T610" s="11"/>
      <c r="U610" s="12"/>
    </row>
    <row r="611" s="30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1"/>
      <c r="S611" s="11"/>
      <c r="T611" s="11"/>
      <c r="U611" s="12"/>
    </row>
    <row r="612" s="43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1"/>
      <c r="S612" s="11"/>
      <c r="T612" s="11"/>
      <c r="U612" s="12"/>
    </row>
    <row r="613" s="43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1"/>
      <c r="S613" s="11"/>
      <c r="T613" s="11"/>
      <c r="U613" s="12"/>
    </row>
    <row r="614" s="30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1"/>
      <c r="S614" s="11"/>
      <c r="T614" s="11"/>
      <c r="U614" s="12"/>
    </row>
    <row r="615" s="30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1"/>
      <c r="S615" s="11"/>
      <c r="T615" s="11"/>
      <c r="U615" s="12"/>
    </row>
    <row r="616" s="43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1"/>
      <c r="S616" s="11"/>
      <c r="T616" s="11"/>
      <c r="U616" s="12"/>
    </row>
    <row r="617" s="43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1"/>
      <c r="S617" s="11"/>
      <c r="T617" s="11"/>
      <c r="U617" s="12"/>
    </row>
    <row r="618" s="43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1"/>
      <c r="S618" s="11"/>
      <c r="T618" s="11"/>
      <c r="U618" s="12"/>
    </row>
    <row r="619" s="43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1"/>
      <c r="S619" s="11"/>
      <c r="T619" s="11"/>
      <c r="U619" s="12"/>
    </row>
    <row r="620" s="30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1"/>
      <c r="S620" s="11"/>
      <c r="T620" s="11"/>
      <c r="U620" s="12"/>
    </row>
    <row r="621" s="43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1"/>
      <c r="S621" s="11"/>
      <c r="T621" s="11"/>
      <c r="U621" s="12"/>
    </row>
    <row r="622" s="30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1"/>
      <c r="S622" s="11"/>
      <c r="T622" s="11"/>
      <c r="U622" s="12"/>
    </row>
    <row r="623" s="30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1"/>
      <c r="S623" s="11"/>
      <c r="T623" s="11"/>
      <c r="U623" s="12"/>
    </row>
    <row r="624" s="43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1"/>
      <c r="S624" s="11"/>
      <c r="T624" s="11"/>
      <c r="U624" s="12"/>
    </row>
    <row r="625" s="43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1"/>
      <c r="S625" s="11"/>
      <c r="T625" s="11"/>
      <c r="U625" s="12"/>
    </row>
    <row r="626" s="43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1"/>
      <c r="S626" s="11"/>
      <c r="T626" s="11"/>
      <c r="U626" s="12"/>
    </row>
    <row r="627" s="43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1"/>
      <c r="S627" s="11"/>
      <c r="T627" s="11"/>
      <c r="U627" s="12"/>
    </row>
    <row r="628" s="43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1"/>
      <c r="S628" s="11"/>
      <c r="T628" s="11"/>
      <c r="U628" s="12"/>
    </row>
    <row r="629" s="30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1"/>
      <c r="S629" s="11"/>
      <c r="T629" s="11"/>
      <c r="U629" s="12"/>
    </row>
    <row r="630" s="43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1"/>
      <c r="S630" s="11"/>
      <c r="T630" s="11"/>
      <c r="U630" s="12"/>
    </row>
    <row r="631" s="43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1"/>
      <c r="S631" s="11"/>
      <c r="T631" s="11"/>
      <c r="U631" s="12"/>
    </row>
    <row r="632" s="43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1"/>
      <c r="S632" s="11"/>
      <c r="T632" s="11"/>
      <c r="U632" s="12"/>
    </row>
    <row r="633" s="30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1"/>
      <c r="S633" s="11"/>
      <c r="T633" s="11"/>
      <c r="U633" s="12"/>
    </row>
    <row r="634" s="30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1"/>
      <c r="S634" s="11"/>
      <c r="T634" s="11"/>
      <c r="U634" s="12"/>
    </row>
    <row r="635" s="43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1"/>
      <c r="S635" s="11"/>
      <c r="T635" s="11"/>
      <c r="U635" s="12"/>
    </row>
    <row r="636" s="43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1"/>
      <c r="S636" s="11"/>
      <c r="T636" s="11"/>
      <c r="U636" s="12"/>
    </row>
    <row r="637" s="43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1"/>
      <c r="S637" s="11"/>
      <c r="T637" s="11"/>
      <c r="U637" s="12"/>
    </row>
    <row r="638" s="43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1"/>
      <c r="S638" s="11"/>
      <c r="T638" s="11"/>
      <c r="U638" s="12"/>
    </row>
    <row r="639" s="30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1"/>
      <c r="S639" s="11"/>
      <c r="T639" s="11"/>
      <c r="U639" s="12"/>
    </row>
    <row r="640" s="43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1"/>
      <c r="S640" s="11"/>
      <c r="T640" s="11"/>
      <c r="U640" s="12"/>
    </row>
    <row r="641" s="43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1"/>
      <c r="S641" s="11"/>
      <c r="T641" s="11"/>
      <c r="U641" s="12"/>
    </row>
    <row r="642" s="30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1"/>
      <c r="S642" s="11"/>
      <c r="T642" s="11"/>
      <c r="U642" s="12"/>
    </row>
    <row r="643" s="30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1"/>
      <c r="S643" s="11"/>
      <c r="T643" s="11"/>
      <c r="U643" s="12"/>
    </row>
    <row r="644" s="43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1"/>
      <c r="S644" s="11"/>
      <c r="T644" s="11"/>
      <c r="U644" s="12"/>
    </row>
    <row r="645" s="43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1"/>
      <c r="S645" s="11"/>
      <c r="T645" s="11"/>
      <c r="U645" s="12"/>
    </row>
    <row r="646" s="43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1"/>
      <c r="S646" s="11"/>
      <c r="T646" s="11"/>
      <c r="U646" s="12"/>
    </row>
    <row r="647" s="43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1"/>
      <c r="S647" s="11"/>
      <c r="T647" s="11"/>
      <c r="U647" s="12"/>
    </row>
    <row r="648" s="30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1"/>
      <c r="S648" s="11"/>
      <c r="T648" s="11"/>
      <c r="U648" s="12"/>
    </row>
    <row r="649" s="43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1"/>
      <c r="S649" s="11"/>
      <c r="T649" s="11"/>
      <c r="U649" s="12"/>
    </row>
    <row r="650" s="43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1"/>
      <c r="S650" s="11"/>
      <c r="T650" s="11"/>
      <c r="U650" s="12"/>
    </row>
    <row r="651" s="30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1"/>
      <c r="S651" s="11"/>
      <c r="T651" s="11"/>
      <c r="U651" s="12"/>
    </row>
    <row r="652" s="30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1"/>
      <c r="S652" s="11"/>
      <c r="T652" s="11"/>
      <c r="U652" s="12"/>
    </row>
    <row r="653" s="43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1"/>
      <c r="S653" s="11"/>
      <c r="T653" s="11"/>
      <c r="U653" s="12"/>
    </row>
    <row r="654" s="43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1"/>
      <c r="S654" s="11"/>
      <c r="T654" s="11"/>
      <c r="U654" s="12"/>
    </row>
    <row r="655" s="43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1"/>
      <c r="S655" s="11"/>
      <c r="T655" s="11"/>
      <c r="U655" s="12"/>
    </row>
    <row r="656" s="43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1"/>
      <c r="S656" s="11"/>
      <c r="T656" s="11"/>
      <c r="U656" s="12"/>
    </row>
    <row r="657" s="30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1"/>
      <c r="S657" s="11"/>
      <c r="T657" s="11"/>
      <c r="U657" s="12"/>
    </row>
    <row r="658" s="43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1"/>
      <c r="S658" s="11"/>
      <c r="T658" s="11"/>
      <c r="U658" s="12"/>
    </row>
    <row r="659" s="43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1"/>
      <c r="S659" s="11"/>
      <c r="T659" s="11"/>
      <c r="U659" s="12"/>
    </row>
    <row r="660" s="30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1"/>
      <c r="S660" s="11"/>
      <c r="T660" s="11"/>
      <c r="U660" s="12"/>
    </row>
    <row r="661" s="30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1"/>
      <c r="S661" s="11"/>
      <c r="T661" s="11"/>
      <c r="U661" s="12"/>
    </row>
    <row r="662" s="30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1"/>
      <c r="S662" s="11"/>
      <c r="T662" s="11"/>
      <c r="U662" s="12"/>
    </row>
    <row r="663" s="43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1"/>
      <c r="S663" s="11"/>
      <c r="T663" s="11"/>
      <c r="U663" s="12"/>
    </row>
    <row r="664" s="43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1"/>
      <c r="S664" s="11"/>
      <c r="T664" s="11"/>
      <c r="U664" s="12"/>
    </row>
    <row r="665" s="43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1"/>
      <c r="S665" s="11"/>
      <c r="T665" s="11"/>
      <c r="U665" s="12"/>
    </row>
    <row r="666" s="43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1"/>
      <c r="S666" s="11"/>
      <c r="T666" s="11"/>
      <c r="U666" s="12"/>
    </row>
    <row r="667" s="43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1"/>
      <c r="S667" s="11"/>
      <c r="T667" s="11"/>
      <c r="U667" s="12"/>
    </row>
    <row r="668" s="43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1"/>
      <c r="S668" s="11"/>
      <c r="T668" s="11"/>
      <c r="U668" s="12"/>
    </row>
    <row r="669" s="43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1"/>
      <c r="S669" s="11"/>
      <c r="T669" s="11"/>
      <c r="U669" s="12"/>
    </row>
    <row r="670" s="30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1"/>
      <c r="S670" s="11"/>
      <c r="T670" s="11"/>
      <c r="U670" s="12"/>
    </row>
    <row r="671" s="43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1"/>
      <c r="S671" s="11"/>
      <c r="T671" s="11"/>
      <c r="U671" s="12"/>
    </row>
    <row r="672" s="43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1"/>
      <c r="S672" s="11"/>
      <c r="T672" s="11"/>
      <c r="U672" s="12"/>
    </row>
    <row r="673" s="30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1"/>
      <c r="S673" s="11"/>
      <c r="T673" s="11"/>
      <c r="U673" s="12"/>
    </row>
    <row r="674" s="30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1"/>
      <c r="S674" s="11"/>
      <c r="T674" s="11"/>
      <c r="U674" s="12"/>
    </row>
    <row r="675" s="43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1"/>
      <c r="S675" s="11"/>
      <c r="T675" s="11"/>
      <c r="U675" s="12"/>
    </row>
    <row r="676" s="43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1"/>
      <c r="S676" s="11"/>
      <c r="T676" s="11"/>
      <c r="U676" s="12"/>
    </row>
    <row r="677" s="43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1"/>
      <c r="S677" s="11"/>
      <c r="T677" s="11"/>
      <c r="U677" s="12"/>
    </row>
    <row r="678" s="30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1"/>
      <c r="S678" s="11"/>
      <c r="T678" s="11"/>
      <c r="U678" s="12"/>
    </row>
    <row r="679" s="43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1"/>
      <c r="S679" s="11"/>
      <c r="T679" s="11"/>
      <c r="U679" s="12"/>
    </row>
    <row r="680" s="43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1"/>
      <c r="S680" s="11"/>
      <c r="T680" s="11"/>
      <c r="U680" s="12"/>
    </row>
    <row r="681" s="30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1"/>
      <c r="S681" s="11"/>
      <c r="T681" s="11"/>
      <c r="U681" s="12"/>
    </row>
    <row r="682" s="30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1"/>
      <c r="S682" s="11"/>
      <c r="T682" s="11"/>
      <c r="U682" s="12"/>
    </row>
    <row r="683" s="43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1"/>
      <c r="S683" s="11"/>
      <c r="T683" s="11"/>
      <c r="U683" s="12"/>
    </row>
    <row r="684" s="43" customFormat="tru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1"/>
      <c r="S684" s="11"/>
      <c r="T684" s="11"/>
      <c r="U684" s="12"/>
    </row>
    <row r="685" s="43" customFormat="tru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1"/>
      <c r="S685" s="11"/>
      <c r="T685" s="11"/>
      <c r="U685" s="12"/>
    </row>
    <row r="686" s="30" customFormat="tru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1"/>
      <c r="S686" s="11"/>
      <c r="T686" s="11"/>
      <c r="U686" s="12"/>
    </row>
    <row r="687" s="43" customFormat="tru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1"/>
      <c r="S687" s="11"/>
      <c r="T687" s="11"/>
      <c r="U687" s="12"/>
    </row>
    <row r="688" s="30" customFormat="tru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1"/>
      <c r="S688" s="11"/>
      <c r="T688" s="11"/>
      <c r="U688" s="12"/>
    </row>
    <row r="689" s="30" customFormat="tru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1"/>
      <c r="S689" s="11"/>
      <c r="T689" s="11"/>
      <c r="U689" s="12"/>
    </row>
    <row r="690" s="30" customFormat="tru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1"/>
      <c r="S690" s="11"/>
      <c r="T690" s="11"/>
      <c r="U690" s="12"/>
    </row>
    <row r="691" s="43" customFormat="tru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1"/>
      <c r="S691" s="11"/>
      <c r="T691" s="11"/>
      <c r="U691" s="12"/>
    </row>
    <row r="692" s="43" customFormat="tru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1"/>
      <c r="S692" s="11"/>
      <c r="T692" s="11"/>
      <c r="U692" s="12"/>
    </row>
    <row r="693" s="43" customFormat="tru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1"/>
      <c r="S693" s="11"/>
      <c r="T693" s="11"/>
      <c r="U693" s="12"/>
    </row>
    <row r="694" s="43" customFormat="tru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1"/>
      <c r="S694" s="11"/>
      <c r="T694" s="11"/>
      <c r="U694" s="12"/>
    </row>
    <row r="695" s="43" customFormat="tru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1"/>
      <c r="S695" s="11"/>
      <c r="T695" s="11"/>
      <c r="U695" s="12"/>
    </row>
    <row r="696" s="43" customFormat="tru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1"/>
      <c r="S696" s="11"/>
      <c r="T696" s="11"/>
      <c r="U696" s="12"/>
    </row>
    <row r="697" s="43" customFormat="tru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1"/>
      <c r="S697" s="11"/>
      <c r="T697" s="11"/>
      <c r="U697" s="12"/>
    </row>
    <row r="698" s="30" customFormat="tru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1"/>
      <c r="S698" s="11"/>
      <c r="T698" s="11"/>
      <c r="U698" s="12"/>
    </row>
    <row r="699" s="43" customFormat="tru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1"/>
      <c r="S699" s="11"/>
      <c r="T699" s="11"/>
      <c r="U699" s="12"/>
    </row>
    <row r="700" s="43" customFormat="tru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1"/>
      <c r="S700" s="11"/>
      <c r="T700" s="11"/>
      <c r="U700" s="12"/>
    </row>
    <row r="701" s="43" customFormat="tru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1"/>
      <c r="S701" s="11"/>
      <c r="T701" s="11"/>
      <c r="U701" s="12"/>
    </row>
    <row r="702" s="30" customFormat="tru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1"/>
      <c r="S702" s="11"/>
      <c r="T702" s="11"/>
      <c r="U702" s="12"/>
    </row>
    <row r="703" s="43" customFormat="tru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1"/>
      <c r="S703" s="11"/>
      <c r="T703" s="11"/>
      <c r="U703" s="12"/>
    </row>
    <row r="704" s="30" customFormat="tru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1"/>
      <c r="S704" s="11"/>
      <c r="T704" s="11"/>
      <c r="U704" s="12"/>
    </row>
    <row r="705" s="30" customFormat="tru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1"/>
      <c r="S705" s="11"/>
      <c r="T705" s="11"/>
      <c r="U705" s="12"/>
    </row>
    <row r="706" s="43" customFormat="tru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1"/>
      <c r="S706" s="11"/>
      <c r="T706" s="11"/>
      <c r="U706" s="12"/>
    </row>
    <row r="707" s="43" customFormat="tru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1"/>
      <c r="S707" s="11"/>
      <c r="T707" s="11"/>
      <c r="U707" s="12"/>
    </row>
    <row r="708" s="43" customFormat="tru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1"/>
      <c r="S708" s="11"/>
      <c r="T708" s="11"/>
      <c r="U708" s="12"/>
    </row>
    <row r="709" s="43" customFormat="tru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1"/>
      <c r="S709" s="11"/>
      <c r="T709" s="11"/>
      <c r="U709" s="12"/>
    </row>
    <row r="710" s="30" customFormat="tru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1"/>
      <c r="S710" s="11"/>
      <c r="T710" s="11"/>
      <c r="U710" s="12"/>
    </row>
    <row r="711" s="43" customFormat="tru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1"/>
      <c r="S711" s="11"/>
      <c r="T711" s="11"/>
      <c r="U711" s="12"/>
    </row>
    <row r="712" s="30" customFormat="tru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1"/>
      <c r="S712" s="11"/>
      <c r="T712" s="11"/>
      <c r="U712" s="12"/>
    </row>
    <row r="713" s="30" customFormat="tru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1"/>
      <c r="S713" s="11"/>
      <c r="T713" s="11"/>
      <c r="U713" s="12"/>
    </row>
    <row r="714" s="43" customFormat="tru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1"/>
      <c r="S714" s="11"/>
      <c r="T714" s="11"/>
      <c r="U714" s="12"/>
    </row>
    <row r="715" s="43" customFormat="tru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1"/>
      <c r="S715" s="11"/>
      <c r="T715" s="11"/>
      <c r="U715" s="12"/>
    </row>
    <row r="716" s="43" customFormat="tru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1"/>
      <c r="S716" s="11"/>
      <c r="T716" s="11"/>
      <c r="U716" s="12"/>
    </row>
    <row r="717" s="43" customFormat="tru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1"/>
      <c r="S717" s="11"/>
      <c r="T717" s="11"/>
      <c r="U717" s="12"/>
    </row>
    <row r="718" s="43" customFormat="tru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1"/>
      <c r="S718" s="11"/>
      <c r="T718" s="11"/>
      <c r="U718" s="12"/>
    </row>
    <row r="719" s="30" customFormat="tru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1"/>
      <c r="S719" s="11"/>
      <c r="T719" s="11"/>
      <c r="U719" s="12"/>
    </row>
    <row r="720" s="43" customFormat="tru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1"/>
      <c r="S720" s="11"/>
      <c r="T720" s="11"/>
      <c r="U720" s="12"/>
    </row>
    <row r="721" s="43" customFormat="tru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1"/>
      <c r="S721" s="11"/>
      <c r="T721" s="11"/>
      <c r="U721" s="12"/>
    </row>
    <row r="722" s="43" customFormat="tru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1"/>
      <c r="S722" s="11"/>
      <c r="T722" s="11"/>
      <c r="U722" s="12"/>
    </row>
    <row r="723" s="30" customFormat="tru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1"/>
      <c r="S723" s="11"/>
      <c r="T723" s="11"/>
      <c r="U723" s="12"/>
    </row>
    <row r="724" s="30" customFormat="tru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1"/>
      <c r="S724" s="11"/>
      <c r="T724" s="11"/>
      <c r="U724" s="12"/>
    </row>
    <row r="725" s="30" customFormat="tru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1"/>
      <c r="S725" s="11"/>
      <c r="T725" s="11"/>
      <c r="U725" s="12"/>
    </row>
    <row r="726" s="43" customFormat="tru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1"/>
      <c r="S726" s="11"/>
      <c r="T726" s="11"/>
      <c r="U726" s="12"/>
    </row>
    <row r="727" s="43" customFormat="tru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1"/>
      <c r="S727" s="11"/>
      <c r="T727" s="11"/>
      <c r="U727" s="12"/>
    </row>
    <row r="728" s="43" customFormat="tru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1"/>
      <c r="S728" s="11"/>
      <c r="T728" s="11"/>
      <c r="U728" s="12"/>
    </row>
    <row r="729" s="30" customFormat="tru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1"/>
      <c r="S729" s="11"/>
      <c r="T729" s="11"/>
      <c r="U729" s="12"/>
    </row>
    <row r="730" s="43" customFormat="tru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1"/>
      <c r="S730" s="11"/>
      <c r="T730" s="11"/>
      <c r="U730" s="12"/>
    </row>
    <row r="731" s="43" customFormat="tru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1"/>
      <c r="S731" s="11"/>
      <c r="T731" s="11"/>
      <c r="U731" s="12"/>
    </row>
    <row r="732" s="43" customFormat="tru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1"/>
      <c r="S732" s="11"/>
      <c r="T732" s="11"/>
      <c r="U732" s="12"/>
    </row>
    <row r="733" s="30" customFormat="tru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1"/>
      <c r="S733" s="11"/>
      <c r="T733" s="11"/>
      <c r="U733" s="12"/>
    </row>
    <row r="734" s="30" customFormat="tru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1"/>
      <c r="S734" s="11"/>
      <c r="T734" s="11"/>
      <c r="U734" s="12"/>
    </row>
    <row r="735" s="43" customFormat="tru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1"/>
      <c r="S735" s="11"/>
      <c r="T735" s="11"/>
      <c r="U735" s="12"/>
    </row>
    <row r="736" s="43" customFormat="tru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1"/>
      <c r="S736" s="11"/>
      <c r="T736" s="11"/>
      <c r="U736" s="12"/>
    </row>
    <row r="737" s="43" customFormat="tru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1"/>
      <c r="S737" s="11"/>
      <c r="T737" s="11"/>
      <c r="U737" s="12"/>
    </row>
    <row r="738" s="43" customFormat="tru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1"/>
      <c r="S738" s="11"/>
      <c r="T738" s="11"/>
      <c r="U738" s="12"/>
    </row>
    <row r="739" s="43" customFormat="tru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1"/>
      <c r="S739" s="11"/>
      <c r="T739" s="11"/>
      <c r="U739" s="12"/>
    </row>
    <row r="740" s="30" customFormat="tru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1"/>
      <c r="S740" s="11"/>
      <c r="T740" s="11"/>
      <c r="U740" s="12"/>
    </row>
    <row r="741" s="43" customFormat="tru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1"/>
      <c r="S741" s="11"/>
      <c r="T741" s="11"/>
      <c r="U741" s="12"/>
    </row>
    <row r="742" s="43" customFormat="tru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1"/>
      <c r="S742" s="11"/>
      <c r="T742" s="11"/>
      <c r="U742" s="12"/>
    </row>
    <row r="743" s="43" customFormat="tru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1"/>
      <c r="S743" s="11"/>
      <c r="T743" s="11"/>
      <c r="U743" s="12"/>
    </row>
    <row r="744" s="30" customFormat="tru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1"/>
      <c r="S744" s="11"/>
      <c r="T744" s="11"/>
      <c r="U744" s="12"/>
    </row>
    <row r="745" s="30" customFormat="tru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1"/>
      <c r="S745" s="11"/>
      <c r="T745" s="11"/>
      <c r="U745" s="12"/>
    </row>
    <row r="746" s="43" customFormat="tru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1"/>
      <c r="S746" s="11"/>
      <c r="T746" s="11"/>
      <c r="U746" s="12"/>
    </row>
    <row r="747" s="43" customFormat="tru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1"/>
      <c r="S747" s="11"/>
      <c r="T747" s="11"/>
      <c r="U747" s="12"/>
    </row>
    <row r="748" s="30" customFormat="tru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1"/>
      <c r="S748" s="11"/>
      <c r="T748" s="11"/>
      <c r="U748" s="12"/>
    </row>
    <row r="749" s="43" customFormat="tru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1"/>
      <c r="S749" s="11"/>
      <c r="T749" s="11"/>
      <c r="U749" s="12"/>
    </row>
    <row r="750" s="30" customFormat="tru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1"/>
      <c r="S750" s="11"/>
      <c r="T750" s="11"/>
      <c r="U750" s="12"/>
    </row>
    <row r="751" s="30" customFormat="tru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1"/>
      <c r="S751" s="11"/>
      <c r="T751" s="11"/>
      <c r="U751" s="12"/>
    </row>
    <row r="752" s="30" customFormat="tru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1"/>
      <c r="S752" s="11"/>
      <c r="T752" s="11"/>
      <c r="U752" s="12"/>
    </row>
    <row r="753" s="43" customFormat="tru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1"/>
      <c r="S753" s="11"/>
      <c r="T753" s="11"/>
      <c r="U753" s="12"/>
    </row>
    <row r="754" s="43" customFormat="tru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1"/>
      <c r="S754" s="11"/>
      <c r="T754" s="11"/>
      <c r="U754" s="12"/>
    </row>
    <row r="755" s="43" customFormat="tru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1"/>
      <c r="S755" s="11"/>
      <c r="T755" s="11"/>
      <c r="U755" s="12"/>
    </row>
    <row r="756" s="43" customFormat="tru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1"/>
      <c r="S756" s="11"/>
      <c r="T756" s="11"/>
      <c r="U756" s="12"/>
    </row>
    <row r="757" s="43" customFormat="tru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1"/>
      <c r="S757" s="11"/>
      <c r="T757" s="11"/>
      <c r="U757" s="12"/>
    </row>
    <row r="758" s="30" customFormat="tru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1"/>
      <c r="S758" s="11"/>
      <c r="T758" s="11"/>
      <c r="U758" s="12"/>
    </row>
    <row r="759" s="43" customFormat="tru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1"/>
      <c r="S759" s="11"/>
      <c r="T759" s="11"/>
      <c r="U759" s="12"/>
    </row>
    <row r="760" s="43" customFormat="tru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1"/>
      <c r="S760" s="11"/>
      <c r="T760" s="11"/>
      <c r="U760" s="12"/>
    </row>
    <row r="761" s="30" customFormat="tru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1"/>
      <c r="S761" s="11"/>
      <c r="T761" s="11"/>
      <c r="U761" s="12"/>
    </row>
    <row r="762" s="30" customFormat="tru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1"/>
      <c r="S762" s="11"/>
      <c r="T762" s="11"/>
      <c r="U762" s="12"/>
    </row>
    <row r="763" s="43" customFormat="tru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1"/>
      <c r="S763" s="11"/>
      <c r="T763" s="11"/>
      <c r="U763" s="12"/>
    </row>
    <row r="764" s="43" customFormat="tru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1"/>
      <c r="S764" s="11"/>
      <c r="T764" s="11"/>
      <c r="U764" s="12"/>
    </row>
    <row r="765" s="43" customFormat="tru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1"/>
      <c r="S765" s="11"/>
      <c r="T765" s="11"/>
      <c r="U765" s="12"/>
    </row>
    <row r="766" s="43" customFormat="tru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1"/>
      <c r="S766" s="11"/>
      <c r="T766" s="11"/>
      <c r="U766" s="12"/>
    </row>
    <row r="767" s="30" customFormat="tru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1"/>
      <c r="S767" s="11"/>
      <c r="T767" s="11"/>
      <c r="U767" s="12"/>
    </row>
    <row r="768" s="43" customFormat="tru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1"/>
      <c r="S768" s="11"/>
      <c r="T768" s="11"/>
      <c r="U768" s="12"/>
    </row>
    <row r="769" s="43" customFormat="tru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1"/>
      <c r="S769" s="11"/>
      <c r="T769" s="11"/>
      <c r="U769" s="12"/>
    </row>
    <row r="770" s="30" customFormat="tru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1"/>
      <c r="S770" s="11"/>
      <c r="T770" s="11"/>
      <c r="U770" s="12"/>
    </row>
    <row r="771" s="30" customFormat="tru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1"/>
      <c r="S771" s="11"/>
      <c r="T771" s="11"/>
      <c r="U771" s="12"/>
    </row>
    <row r="772" s="43" customFormat="tru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1"/>
      <c r="S772" s="11"/>
      <c r="T772" s="11"/>
      <c r="U772" s="12"/>
    </row>
    <row r="773" s="43" customFormat="tru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1"/>
      <c r="S773" s="11"/>
      <c r="T773" s="11"/>
      <c r="U773" s="12"/>
    </row>
    <row r="774" s="43" customFormat="tru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1"/>
      <c r="S774" s="11"/>
      <c r="T774" s="11"/>
      <c r="U774" s="12"/>
    </row>
    <row r="775" s="43" customFormat="tru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1"/>
      <c r="S775" s="11"/>
      <c r="T775" s="11"/>
      <c r="U775" s="12"/>
    </row>
    <row r="776" s="30" customFormat="tru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1"/>
      <c r="S776" s="11"/>
      <c r="T776" s="11"/>
      <c r="U776" s="12"/>
    </row>
    <row r="777" s="43" customFormat="tru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1"/>
      <c r="S777" s="11"/>
      <c r="T777" s="11"/>
      <c r="U777" s="12"/>
    </row>
    <row r="778" s="30" customFormat="tru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1"/>
      <c r="S778" s="11"/>
      <c r="T778" s="11"/>
      <c r="U778" s="12"/>
    </row>
    <row r="779" s="43" customFormat="tru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1"/>
      <c r="S779" s="11"/>
      <c r="T779" s="11"/>
      <c r="U779" s="12"/>
    </row>
    <row r="780" s="30" customFormat="tru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1"/>
      <c r="S780" s="11"/>
      <c r="T780" s="11"/>
      <c r="U780" s="12"/>
    </row>
    <row r="781" s="30" customFormat="tru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1"/>
      <c r="S781" s="11"/>
      <c r="T781" s="11"/>
      <c r="U781" s="12"/>
    </row>
    <row r="782" s="43" customFormat="tru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1"/>
      <c r="S782" s="11"/>
      <c r="T782" s="11"/>
      <c r="U782" s="12"/>
    </row>
    <row r="783" s="43" customFormat="tru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1"/>
      <c r="S783" s="11"/>
      <c r="T783" s="11"/>
      <c r="U783" s="12"/>
    </row>
    <row r="784" s="43" customFormat="tru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1"/>
      <c r="S784" s="11"/>
      <c r="T784" s="11"/>
      <c r="U784" s="12"/>
    </row>
    <row r="785" s="30" customFormat="tru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1"/>
      <c r="S785" s="11"/>
      <c r="T785" s="11"/>
      <c r="U785" s="12"/>
    </row>
    <row r="786" s="43" customFormat="tru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1"/>
      <c r="S786" s="11"/>
      <c r="T786" s="11"/>
      <c r="U786" s="12"/>
    </row>
    <row r="787" s="43" customFormat="tru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1"/>
      <c r="S787" s="11"/>
      <c r="T787" s="11"/>
      <c r="U787" s="12"/>
    </row>
    <row r="788" s="43" customFormat="tru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1"/>
      <c r="S788" s="11"/>
      <c r="T788" s="11"/>
      <c r="U788" s="12"/>
    </row>
    <row r="789" s="43" customFormat="tru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1"/>
      <c r="S789" s="11"/>
      <c r="T789" s="11"/>
      <c r="U789" s="12"/>
    </row>
    <row r="790" s="30" customFormat="tru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1"/>
      <c r="S790" s="11"/>
      <c r="T790" s="11"/>
      <c r="U790" s="12"/>
    </row>
    <row r="791" s="30" customFormat="tru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1"/>
      <c r="S791" s="11"/>
      <c r="T791" s="11"/>
      <c r="U791" s="12"/>
    </row>
    <row r="792" s="30" customFormat="tru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1"/>
      <c r="S792" s="11"/>
      <c r="T792" s="11"/>
      <c r="U792" s="12"/>
    </row>
    <row r="793" s="43" customFormat="tru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1"/>
      <c r="S793" s="11"/>
      <c r="T793" s="11"/>
      <c r="U793" s="12"/>
    </row>
    <row r="794" s="43" customFormat="tru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1"/>
      <c r="S794" s="11"/>
      <c r="T794" s="11"/>
      <c r="U794" s="12"/>
    </row>
    <row r="795" s="43" customFormat="tru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1"/>
      <c r="S795" s="11"/>
      <c r="T795" s="11"/>
      <c r="U795" s="12"/>
    </row>
    <row r="796" s="43" customFormat="tru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1"/>
      <c r="S796" s="11"/>
      <c r="T796" s="11"/>
      <c r="U796" s="12"/>
    </row>
    <row r="797" s="43" customFormat="tru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1"/>
      <c r="S797" s="11"/>
      <c r="T797" s="11"/>
      <c r="U797" s="12"/>
    </row>
    <row r="798" s="43" customFormat="tru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1"/>
      <c r="S798" s="11"/>
      <c r="T798" s="11"/>
      <c r="U798" s="12"/>
    </row>
    <row r="799" s="43" customFormat="tru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1"/>
      <c r="S799" s="11"/>
      <c r="T799" s="11"/>
      <c r="U799" s="12"/>
    </row>
    <row r="800" s="30" customFormat="tru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1"/>
      <c r="S800" s="11"/>
      <c r="T800" s="11"/>
      <c r="U800" s="12"/>
    </row>
    <row r="801" s="43" customFormat="tru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1"/>
      <c r="S801" s="11"/>
      <c r="T801" s="11"/>
      <c r="U801" s="12"/>
    </row>
    <row r="802" s="43" customFormat="tru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1"/>
      <c r="S802" s="11"/>
      <c r="T802" s="11"/>
      <c r="U802" s="12"/>
    </row>
    <row r="803" s="30" customFormat="tru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1"/>
      <c r="S803" s="11"/>
      <c r="T803" s="11"/>
      <c r="U803" s="12"/>
    </row>
    <row r="804" s="30" customFormat="tru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1"/>
      <c r="S804" s="11"/>
      <c r="T804" s="11"/>
      <c r="U804" s="12"/>
    </row>
    <row r="805" s="43" customFormat="tru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1"/>
      <c r="S805" s="11"/>
      <c r="T805" s="11"/>
      <c r="U805" s="12"/>
    </row>
    <row r="806" s="43" customFormat="tru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1"/>
      <c r="S806" s="11"/>
      <c r="T806" s="11"/>
      <c r="U806" s="12"/>
    </row>
    <row r="807" s="43" customFormat="tru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1"/>
      <c r="S807" s="11"/>
      <c r="T807" s="11"/>
      <c r="U807" s="12"/>
    </row>
    <row r="808" s="30" customFormat="tru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1"/>
      <c r="S808" s="11"/>
      <c r="T808" s="11"/>
      <c r="U808" s="12"/>
    </row>
    <row r="809" s="43" customFormat="tru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1"/>
      <c r="S809" s="11"/>
      <c r="T809" s="11"/>
      <c r="U809" s="12"/>
    </row>
    <row r="810" s="43" customFormat="tru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1"/>
      <c r="S810" s="11"/>
      <c r="T810" s="11"/>
      <c r="U810" s="12"/>
    </row>
    <row r="811" s="30" customFormat="tru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1"/>
      <c r="S811" s="11"/>
      <c r="T811" s="11"/>
      <c r="U811" s="12"/>
    </row>
    <row r="812" s="30" customFormat="tru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1"/>
      <c r="S812" s="11"/>
      <c r="T812" s="11"/>
      <c r="U812" s="12"/>
    </row>
    <row r="813" s="43" customFormat="tru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1"/>
      <c r="S813" s="11"/>
      <c r="T813" s="11"/>
      <c r="U813" s="12"/>
    </row>
    <row r="814" s="43" customFormat="tru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1"/>
      <c r="S814" s="11"/>
      <c r="T814" s="11"/>
      <c r="U814" s="12"/>
    </row>
    <row r="815" s="43" customFormat="tru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1"/>
      <c r="S815" s="11"/>
      <c r="T815" s="11"/>
      <c r="U815" s="12"/>
    </row>
    <row r="816" s="30" customFormat="tru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1"/>
      <c r="S816" s="11"/>
      <c r="T816" s="11"/>
      <c r="U816" s="12"/>
    </row>
    <row r="817" s="43" customFormat="tru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1"/>
      <c r="S817" s="11"/>
      <c r="T817" s="11"/>
      <c r="U817" s="12"/>
    </row>
    <row r="818" s="43" customFormat="tru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1"/>
      <c r="S818" s="11"/>
      <c r="T818" s="11"/>
      <c r="U818" s="12"/>
    </row>
    <row r="819" s="43" customFormat="tru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1"/>
      <c r="S819" s="11"/>
      <c r="T819" s="11"/>
      <c r="U819" s="12"/>
    </row>
    <row r="820" s="30" customFormat="tru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1"/>
      <c r="S820" s="11"/>
      <c r="T820" s="11"/>
      <c r="U820" s="12"/>
    </row>
    <row r="821" s="30" customFormat="tru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1"/>
      <c r="S821" s="11"/>
      <c r="T821" s="11"/>
      <c r="U821" s="12"/>
    </row>
    <row r="822" s="43" customFormat="tru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1"/>
      <c r="S822" s="11"/>
      <c r="T822" s="11"/>
      <c r="U822" s="12"/>
    </row>
    <row r="823" s="43" customFormat="tru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1"/>
      <c r="S823" s="11"/>
      <c r="T823" s="11"/>
      <c r="U823" s="12"/>
    </row>
    <row r="824" s="43" customFormat="tru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1"/>
      <c r="S824" s="11"/>
      <c r="T824" s="11"/>
      <c r="U824" s="12"/>
    </row>
    <row r="825" s="43" customFormat="tru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1"/>
      <c r="S825" s="11"/>
      <c r="T825" s="11"/>
      <c r="U825" s="12"/>
    </row>
    <row r="826" s="30" customFormat="tru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1"/>
      <c r="S826" s="11"/>
      <c r="T826" s="11"/>
      <c r="U826" s="12"/>
    </row>
    <row r="827" s="43" customFormat="tru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1"/>
      <c r="S827" s="11"/>
      <c r="T827" s="11"/>
      <c r="U827" s="12"/>
    </row>
    <row r="828" s="43" customFormat="tru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1"/>
      <c r="S828" s="11"/>
      <c r="T828" s="11"/>
      <c r="U828" s="12"/>
    </row>
    <row r="829" s="43" customFormat="tru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1"/>
      <c r="S829" s="11"/>
      <c r="T829" s="11"/>
      <c r="U829" s="12"/>
    </row>
    <row r="830" s="30" customFormat="tru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1"/>
      <c r="S830" s="11"/>
      <c r="T830" s="11"/>
      <c r="U830" s="12"/>
    </row>
    <row r="831" s="30" customFormat="tru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1"/>
      <c r="S831" s="11"/>
      <c r="T831" s="11"/>
      <c r="U831" s="12"/>
    </row>
    <row r="832" s="43" customFormat="tru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1"/>
      <c r="S832" s="11"/>
      <c r="T832" s="11"/>
      <c r="U832" s="12"/>
    </row>
    <row r="833" s="43" customFormat="tru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1"/>
      <c r="S833" s="11"/>
      <c r="T833" s="11"/>
      <c r="U833" s="12"/>
    </row>
    <row r="834" s="43" customFormat="tru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1"/>
      <c r="S834" s="11"/>
      <c r="T834" s="11"/>
      <c r="U834" s="12"/>
    </row>
    <row r="835" s="43" customFormat="tru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1"/>
      <c r="S835" s="11"/>
      <c r="T835" s="11"/>
      <c r="U835" s="12"/>
    </row>
    <row r="836" s="30" customFormat="tru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1"/>
      <c r="S836" s="11"/>
      <c r="T836" s="11"/>
      <c r="U836" s="12"/>
    </row>
    <row r="837" s="43" customFormat="tru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1"/>
      <c r="S837" s="11"/>
      <c r="T837" s="11"/>
      <c r="U837" s="12"/>
    </row>
    <row r="838" s="30" customFormat="tru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1"/>
      <c r="S838" s="11"/>
      <c r="T838" s="11"/>
      <c r="U838" s="12"/>
    </row>
    <row r="839" s="30" customFormat="tru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1"/>
      <c r="S839" s="11"/>
      <c r="T839" s="11"/>
      <c r="U839" s="12"/>
    </row>
    <row r="840" s="30" customFormat="tru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1"/>
      <c r="S840" s="11"/>
      <c r="T840" s="11"/>
      <c r="U840" s="12"/>
    </row>
    <row r="841" s="43" customFormat="tru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1"/>
      <c r="S841" s="11"/>
      <c r="T841" s="11"/>
      <c r="U841" s="12"/>
    </row>
    <row r="842" s="43" customFormat="tru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1"/>
      <c r="S842" s="11"/>
      <c r="T842" s="11"/>
      <c r="U842" s="12"/>
    </row>
    <row r="843" s="43" customFormat="tru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1"/>
      <c r="S843" s="11"/>
      <c r="T843" s="11"/>
      <c r="U843" s="12"/>
    </row>
    <row r="844" s="43" customFormat="tru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1"/>
      <c r="S844" s="11"/>
      <c r="T844" s="11"/>
      <c r="U844" s="12"/>
    </row>
    <row r="845" s="43" customFormat="tru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1"/>
      <c r="S845" s="11"/>
      <c r="T845" s="11"/>
      <c r="U845" s="12"/>
    </row>
    <row r="846" s="43" customFormat="tru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1"/>
      <c r="S846" s="11"/>
      <c r="T846" s="11"/>
      <c r="U846" s="12"/>
    </row>
    <row r="847" s="43" customFormat="tru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1"/>
      <c r="S847" s="11"/>
      <c r="T847" s="11"/>
      <c r="U847" s="12"/>
    </row>
    <row r="848" s="30" customFormat="tru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1"/>
      <c r="S848" s="11"/>
      <c r="T848" s="11"/>
      <c r="U848" s="12"/>
    </row>
    <row r="849" s="43" customFormat="tru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1"/>
      <c r="S849" s="11"/>
      <c r="T849" s="11"/>
      <c r="U849" s="12"/>
    </row>
    <row r="850" s="43" customFormat="tru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1"/>
      <c r="S850" s="11"/>
      <c r="T850" s="11"/>
      <c r="U850" s="12"/>
    </row>
    <row r="851" s="43" customFormat="tru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1"/>
      <c r="S851" s="11"/>
      <c r="T851" s="11"/>
      <c r="U851" s="12"/>
    </row>
    <row r="852" s="30" customFormat="tru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1"/>
      <c r="S852" s="11"/>
      <c r="T852" s="11"/>
      <c r="U852" s="12"/>
    </row>
    <row r="853" s="30" customFormat="tru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1"/>
      <c r="S853" s="11"/>
      <c r="T853" s="11"/>
      <c r="U853" s="12"/>
    </row>
    <row r="854" s="43" customFormat="tru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1"/>
      <c r="S854" s="11"/>
      <c r="T854" s="11"/>
      <c r="U854" s="12"/>
    </row>
    <row r="855" s="43" customFormat="tru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1"/>
      <c r="S855" s="11"/>
      <c r="T855" s="11"/>
      <c r="U855" s="12"/>
    </row>
    <row r="856" s="43" customFormat="tru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1"/>
      <c r="S856" s="11"/>
      <c r="T856" s="11"/>
      <c r="U856" s="12"/>
    </row>
    <row r="857" s="43" customFormat="tru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1"/>
      <c r="S857" s="11"/>
      <c r="T857" s="11"/>
      <c r="U857" s="12"/>
    </row>
    <row r="858" s="43" customFormat="tru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1"/>
      <c r="S858" s="11"/>
      <c r="T858" s="11"/>
      <c r="U858" s="12"/>
    </row>
    <row r="859" s="30" customFormat="tru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1"/>
      <c r="S859" s="11"/>
      <c r="T859" s="11"/>
      <c r="U859" s="12"/>
    </row>
    <row r="860" s="43" customFormat="tru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1"/>
      <c r="S860" s="11"/>
      <c r="T860" s="11"/>
      <c r="U860" s="12"/>
    </row>
    <row r="861" s="43" customFormat="tru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1"/>
      <c r="S861" s="11"/>
      <c r="T861" s="11"/>
      <c r="U861" s="12"/>
    </row>
    <row r="862" s="30" customFormat="tru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1"/>
      <c r="S862" s="11"/>
      <c r="T862" s="11"/>
      <c r="U862" s="12"/>
    </row>
    <row r="863" s="30" customFormat="tru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1"/>
      <c r="S863" s="11"/>
      <c r="T863" s="11"/>
      <c r="U863" s="12"/>
    </row>
    <row r="864" s="43" customFormat="tru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1"/>
      <c r="S864" s="11"/>
      <c r="T864" s="11"/>
      <c r="U864" s="12"/>
    </row>
    <row r="865" s="43" customFormat="tru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1"/>
      <c r="S865" s="11"/>
      <c r="T865" s="11"/>
      <c r="U865" s="12"/>
    </row>
    <row r="866" s="30" customFormat="tru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1"/>
      <c r="S866" s="11"/>
      <c r="T866" s="11"/>
      <c r="U866" s="12"/>
    </row>
    <row r="867" s="43" customFormat="tru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1"/>
      <c r="S867" s="11"/>
      <c r="T867" s="11"/>
      <c r="U867" s="12"/>
    </row>
    <row r="868" s="30" customFormat="tru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1"/>
      <c r="S868" s="11"/>
      <c r="T868" s="11"/>
      <c r="U868" s="12"/>
    </row>
    <row r="869" s="30" customFormat="tru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1"/>
      <c r="S869" s="11"/>
      <c r="T869" s="11"/>
      <c r="U869" s="12"/>
    </row>
    <row r="870" s="43" customFormat="tru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1"/>
      <c r="S870" s="11"/>
      <c r="T870" s="11"/>
      <c r="U870" s="12"/>
    </row>
    <row r="871" s="43" customFormat="tru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1"/>
      <c r="S871" s="11"/>
      <c r="T871" s="11"/>
      <c r="U871" s="12"/>
    </row>
    <row r="872" s="43" customFormat="tru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1"/>
      <c r="S872" s="11"/>
      <c r="T872" s="11"/>
      <c r="U872" s="12"/>
    </row>
    <row r="873" s="30" customFormat="tru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1"/>
      <c r="S873" s="11"/>
      <c r="T873" s="11"/>
      <c r="U873" s="12"/>
    </row>
    <row r="874" s="43" customFormat="tru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1"/>
      <c r="S874" s="11"/>
      <c r="T874" s="11"/>
      <c r="U874" s="12"/>
    </row>
    <row r="875" s="43" customFormat="tru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1"/>
      <c r="S875" s="11"/>
      <c r="T875" s="11"/>
      <c r="U875" s="12"/>
    </row>
    <row r="876" s="30" customFormat="tru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1"/>
      <c r="S876" s="11"/>
      <c r="T876" s="11"/>
      <c r="U876" s="12"/>
    </row>
    <row r="877" s="30" customFormat="tru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1"/>
      <c r="S877" s="11"/>
      <c r="T877" s="11"/>
      <c r="U877" s="12"/>
    </row>
    <row r="878" s="43" customFormat="tru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1"/>
      <c r="S878" s="11"/>
      <c r="T878" s="11"/>
      <c r="U878" s="12"/>
    </row>
    <row r="879" s="43" customFormat="tru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1"/>
      <c r="S879" s="11"/>
      <c r="T879" s="11"/>
      <c r="U879" s="12"/>
    </row>
    <row r="880" s="43" customFormat="tru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1"/>
      <c r="S880" s="11"/>
      <c r="T880" s="11"/>
      <c r="U880" s="12"/>
    </row>
    <row r="881" s="30" customFormat="tru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1"/>
      <c r="S881" s="11"/>
      <c r="T881" s="11"/>
      <c r="U881" s="12"/>
    </row>
    <row r="882" s="43" customFormat="tru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1"/>
      <c r="S882" s="11"/>
      <c r="T882" s="11"/>
      <c r="U882" s="12"/>
    </row>
    <row r="883" s="30" customFormat="tru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1"/>
      <c r="S883" s="11"/>
      <c r="T883" s="11"/>
      <c r="U883" s="12"/>
    </row>
    <row r="884" s="30" customFormat="tru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1"/>
      <c r="S884" s="11"/>
      <c r="T884" s="11"/>
      <c r="U884" s="12"/>
    </row>
    <row r="885" s="30" customFormat="tru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1"/>
      <c r="S885" s="11"/>
      <c r="T885" s="11"/>
      <c r="U885" s="12"/>
    </row>
    <row r="886" s="43" customFormat="tru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1"/>
      <c r="S886" s="11"/>
      <c r="T886" s="11"/>
      <c r="U886" s="12"/>
    </row>
    <row r="887" s="43" customFormat="tru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1"/>
      <c r="S887" s="11"/>
      <c r="T887" s="11"/>
      <c r="U887" s="12"/>
    </row>
    <row r="888" s="43" customFormat="tru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1"/>
      <c r="S888" s="11"/>
      <c r="T888" s="11"/>
      <c r="U888" s="12"/>
    </row>
    <row r="889" s="43" customFormat="tru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1"/>
      <c r="S889" s="11"/>
      <c r="T889" s="11"/>
      <c r="U889" s="12"/>
    </row>
    <row r="890" s="43" customFormat="tru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1"/>
      <c r="S890" s="11"/>
      <c r="T890" s="11"/>
      <c r="U890" s="12"/>
    </row>
    <row r="891" s="30" customFormat="tru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1"/>
      <c r="S891" s="11"/>
      <c r="T891" s="11"/>
      <c r="U891" s="12"/>
    </row>
    <row r="892" s="43" customFormat="tru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1"/>
      <c r="S892" s="11"/>
      <c r="T892" s="11"/>
      <c r="U892" s="12"/>
    </row>
    <row r="893" s="30" customFormat="tru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1"/>
      <c r="S893" s="11"/>
      <c r="T893" s="11"/>
      <c r="U893" s="12"/>
    </row>
    <row r="894" s="30" customFormat="tru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1"/>
      <c r="S894" s="11"/>
      <c r="T894" s="11"/>
      <c r="U894" s="12"/>
    </row>
    <row r="895" s="43" customFormat="tru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1"/>
      <c r="S895" s="11"/>
      <c r="T895" s="11"/>
      <c r="U895" s="12"/>
    </row>
    <row r="896" s="43" customFormat="tru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1"/>
      <c r="S896" s="11"/>
      <c r="T896" s="11"/>
      <c r="U896" s="12"/>
    </row>
    <row r="897" s="43" customFormat="tru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1"/>
      <c r="S897" s="11"/>
      <c r="T897" s="11"/>
      <c r="U897" s="12"/>
    </row>
    <row r="898" s="30" customFormat="tru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1"/>
      <c r="S898" s="11"/>
      <c r="T898" s="11"/>
      <c r="U898" s="12"/>
    </row>
    <row r="899" s="43" customFormat="tru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1"/>
      <c r="S899" s="11"/>
      <c r="T899" s="11"/>
      <c r="U899" s="12"/>
    </row>
    <row r="900" s="43" customFormat="tru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1"/>
      <c r="S900" s="11"/>
      <c r="T900" s="11"/>
      <c r="U900" s="12"/>
    </row>
    <row r="901" s="30" customFormat="tru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1"/>
      <c r="S901" s="11"/>
      <c r="T901" s="11"/>
      <c r="U901" s="12"/>
    </row>
    <row r="902" s="30" customFormat="tru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1"/>
      <c r="S902" s="11"/>
      <c r="T902" s="11"/>
      <c r="U902" s="12"/>
    </row>
    <row r="903" s="43" customFormat="tru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1"/>
      <c r="S903" s="11"/>
      <c r="T903" s="11"/>
      <c r="U903" s="12"/>
    </row>
    <row r="904" s="43" customFormat="tru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1"/>
      <c r="S904" s="11"/>
      <c r="T904" s="11"/>
      <c r="U904" s="12"/>
    </row>
    <row r="905" s="30" customFormat="tru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1"/>
      <c r="S905" s="11"/>
      <c r="T905" s="11"/>
      <c r="U905" s="12"/>
    </row>
    <row r="906" s="30" customFormat="tru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1"/>
      <c r="S906" s="11"/>
      <c r="T906" s="11"/>
      <c r="U906" s="12"/>
    </row>
    <row r="907" s="43" customFormat="tru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1"/>
      <c r="S907" s="11"/>
      <c r="T907" s="11"/>
      <c r="U907" s="12"/>
    </row>
    <row r="908" s="43" customFormat="tru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1"/>
      <c r="S908" s="11"/>
      <c r="T908" s="11"/>
      <c r="U908" s="12"/>
    </row>
    <row r="909" s="43" customFormat="tru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1"/>
      <c r="S909" s="11"/>
      <c r="T909" s="11"/>
      <c r="U909" s="12"/>
    </row>
    <row r="910" s="43" customFormat="tru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1"/>
      <c r="S910" s="11"/>
      <c r="T910" s="11"/>
      <c r="U910" s="12"/>
    </row>
    <row r="911" s="30" customFormat="tru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1"/>
      <c r="S911" s="11"/>
      <c r="T911" s="11"/>
      <c r="U911" s="12"/>
    </row>
    <row r="912" s="43" customFormat="tru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1"/>
      <c r="S912" s="11"/>
      <c r="T912" s="11"/>
      <c r="U912" s="12"/>
    </row>
    <row r="913" s="43" customFormat="tru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1"/>
      <c r="S913" s="11"/>
      <c r="T913" s="11"/>
      <c r="U913" s="12"/>
    </row>
    <row r="914" s="43" customFormat="tru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1"/>
      <c r="S914" s="11"/>
      <c r="T914" s="11"/>
      <c r="U914" s="12"/>
    </row>
    <row r="915" s="30" customFormat="tru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1"/>
      <c r="S915" s="11"/>
      <c r="T915" s="11"/>
      <c r="U915" s="12"/>
    </row>
    <row r="916" s="30" customFormat="tru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1"/>
      <c r="S916" s="11"/>
      <c r="T916" s="11"/>
      <c r="U916" s="12"/>
    </row>
    <row r="917" s="43" customFormat="tru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1"/>
      <c r="S917" s="11"/>
      <c r="T917" s="11"/>
      <c r="U917" s="12"/>
    </row>
    <row r="918" s="43" customFormat="tru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1"/>
      <c r="S918" s="11"/>
      <c r="T918" s="11"/>
      <c r="U918" s="12"/>
    </row>
    <row r="919" s="43" customFormat="tru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1"/>
      <c r="S919" s="11"/>
      <c r="T919" s="11"/>
      <c r="U919" s="12"/>
    </row>
    <row r="920" s="30" customFormat="tru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1"/>
      <c r="S920" s="11"/>
      <c r="T920" s="11"/>
      <c r="U920" s="12"/>
    </row>
    <row r="921" s="43" customFormat="tru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1"/>
      <c r="S921" s="11"/>
      <c r="T921" s="11"/>
      <c r="U921" s="12"/>
    </row>
    <row r="922" s="43" customFormat="tru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1"/>
      <c r="S922" s="11"/>
      <c r="T922" s="11"/>
      <c r="U922" s="12"/>
    </row>
    <row r="923" s="30" customFormat="tru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1"/>
      <c r="S923" s="11"/>
      <c r="T923" s="11"/>
      <c r="U923" s="12"/>
    </row>
    <row r="924" s="30" customFormat="tru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1"/>
      <c r="S924" s="11"/>
      <c r="T924" s="11"/>
      <c r="U924" s="12"/>
    </row>
    <row r="925" s="43" customFormat="tru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1"/>
      <c r="S925" s="11"/>
      <c r="T925" s="11"/>
      <c r="U925" s="12"/>
    </row>
    <row r="926" s="43" customFormat="tru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1"/>
      <c r="S926" s="11"/>
      <c r="T926" s="11"/>
      <c r="U926" s="12"/>
    </row>
    <row r="927" s="43" customFormat="tru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1"/>
      <c r="S927" s="11"/>
      <c r="T927" s="11"/>
      <c r="U927" s="12"/>
    </row>
    <row r="928" s="30" customFormat="tru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1"/>
      <c r="S928" s="11"/>
      <c r="T928" s="11"/>
      <c r="U928" s="12"/>
    </row>
    <row r="929" s="43" customFormat="tru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1"/>
      <c r="S929" s="11"/>
      <c r="T929" s="11"/>
      <c r="U929" s="12"/>
    </row>
    <row r="930" s="43" customFormat="tru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1"/>
      <c r="S930" s="11"/>
      <c r="T930" s="11"/>
      <c r="U930" s="12"/>
    </row>
    <row r="931" s="30" customFormat="tru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1"/>
      <c r="S931" s="11"/>
      <c r="T931" s="11"/>
      <c r="U931" s="12"/>
    </row>
    <row r="932" s="30" customFormat="tru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1"/>
      <c r="S932" s="11"/>
      <c r="T932" s="11"/>
      <c r="U932" s="12"/>
    </row>
    <row r="933" s="43" customFormat="tru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1"/>
      <c r="S933" s="11"/>
      <c r="T933" s="11"/>
      <c r="U933" s="12"/>
    </row>
    <row r="934" s="43" customFormat="tru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1"/>
      <c r="S934" s="11"/>
      <c r="T934" s="11"/>
      <c r="U934" s="12"/>
    </row>
    <row r="935" s="43" customFormat="tru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1"/>
      <c r="S935" s="11"/>
      <c r="T935" s="11"/>
      <c r="U935" s="12"/>
    </row>
    <row r="936" s="43" customFormat="tru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1"/>
      <c r="S936" s="11"/>
      <c r="T936" s="11"/>
      <c r="U936" s="12"/>
    </row>
    <row r="937" s="30" customFormat="tru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1"/>
      <c r="S937" s="11"/>
      <c r="T937" s="11"/>
      <c r="U937" s="12"/>
    </row>
    <row r="938" s="43" customFormat="tru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1"/>
      <c r="S938" s="11"/>
      <c r="T938" s="11"/>
      <c r="U938" s="12"/>
    </row>
    <row r="939" s="43" customFormat="tru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1"/>
      <c r="S939" s="11"/>
      <c r="T939" s="11"/>
      <c r="U939" s="12"/>
    </row>
    <row r="940" s="30" customFormat="tru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1"/>
      <c r="S940" s="11"/>
      <c r="T940" s="11"/>
      <c r="U940" s="12"/>
    </row>
    <row r="941" s="30" customFormat="tru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1"/>
      <c r="S941" s="11"/>
      <c r="T941" s="11"/>
      <c r="U941" s="12"/>
    </row>
    <row r="942" s="43" customFormat="tru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1"/>
      <c r="S942" s="11"/>
      <c r="T942" s="11"/>
      <c r="U942" s="12"/>
    </row>
    <row r="943" s="43" customFormat="tru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1"/>
      <c r="S943" s="11"/>
      <c r="T943" s="11"/>
      <c r="U943" s="12"/>
    </row>
    <row r="944" s="43" customFormat="tru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1"/>
      <c r="S944" s="11"/>
      <c r="T944" s="11"/>
      <c r="U944" s="12"/>
    </row>
    <row r="945" s="43" customFormat="tru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1"/>
      <c r="S945" s="11"/>
      <c r="T945" s="11"/>
      <c r="U945" s="12"/>
    </row>
    <row r="946" s="43" customFormat="tru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1"/>
      <c r="S946" s="11"/>
      <c r="T946" s="11"/>
      <c r="U946" s="12"/>
    </row>
    <row r="947" s="43" customFormat="tru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1"/>
      <c r="S947" s="11"/>
      <c r="T947" s="11"/>
      <c r="U947" s="12"/>
    </row>
    <row r="948" s="43" customFormat="tru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1"/>
      <c r="S948" s="11"/>
      <c r="T948" s="11"/>
      <c r="U948" s="12"/>
    </row>
    <row r="949" s="30" customFormat="tru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1"/>
      <c r="S949" s="11"/>
      <c r="T949" s="11"/>
      <c r="U949" s="12"/>
    </row>
    <row r="950" s="43" customFormat="tru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1"/>
      <c r="S950" s="11"/>
      <c r="T950" s="11"/>
      <c r="U950" s="12"/>
    </row>
    <row r="951" s="43" customFormat="tru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1"/>
      <c r="S951" s="11"/>
      <c r="T951" s="11"/>
      <c r="U951" s="12"/>
    </row>
    <row r="952" s="30" customFormat="tru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1"/>
      <c r="S952" s="11"/>
      <c r="T952" s="11"/>
      <c r="U952" s="12"/>
    </row>
    <row r="953" s="30" customFormat="tru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1"/>
      <c r="S953" s="11"/>
      <c r="T953" s="11"/>
      <c r="U953" s="12"/>
    </row>
    <row r="954" s="43" customFormat="tru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1"/>
      <c r="S954" s="11"/>
      <c r="T954" s="11"/>
      <c r="U954" s="12"/>
    </row>
    <row r="955" s="43" customFormat="tru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1"/>
      <c r="S955" s="11"/>
      <c r="T955" s="11"/>
      <c r="U955" s="12"/>
    </row>
    <row r="956" s="43" customFormat="tru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1"/>
      <c r="S956" s="11"/>
      <c r="T956" s="11"/>
      <c r="U956" s="12"/>
    </row>
    <row r="957" s="30" customFormat="tru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1"/>
      <c r="S957" s="11"/>
      <c r="T957" s="11"/>
      <c r="U957" s="12"/>
    </row>
    <row r="958" s="43" customFormat="tru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1"/>
      <c r="S958" s="11"/>
      <c r="T958" s="11"/>
      <c r="U958" s="12"/>
    </row>
    <row r="959" s="30" customFormat="tru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1"/>
      <c r="S959" s="11"/>
      <c r="T959" s="11"/>
      <c r="U959" s="12"/>
    </row>
    <row r="960" s="30" customFormat="tru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1"/>
      <c r="S960" s="11"/>
      <c r="T960" s="11"/>
      <c r="U960" s="12"/>
    </row>
    <row r="961" s="43" customFormat="tru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1"/>
      <c r="S961" s="11"/>
      <c r="T961" s="11"/>
      <c r="U961" s="12"/>
    </row>
    <row r="962" s="43" customFormat="tru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1"/>
      <c r="S962" s="11"/>
      <c r="T962" s="11"/>
      <c r="U962" s="12"/>
    </row>
    <row r="963" s="43" customFormat="tru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1"/>
      <c r="S963" s="11"/>
      <c r="T963" s="11"/>
      <c r="U963" s="12"/>
    </row>
    <row r="964" s="43" customFormat="tru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1"/>
      <c r="S964" s="11"/>
      <c r="T964" s="11"/>
      <c r="U964" s="12"/>
    </row>
    <row r="965" s="30" customFormat="tru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1"/>
      <c r="S965" s="11"/>
      <c r="T965" s="11"/>
      <c r="U965" s="12"/>
    </row>
    <row r="966" s="43" customFormat="tru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1"/>
      <c r="S966" s="11"/>
      <c r="T966" s="11"/>
      <c r="U966" s="12"/>
    </row>
    <row r="967" s="43" customFormat="tru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1"/>
      <c r="S967" s="11"/>
      <c r="T967" s="11"/>
      <c r="U967" s="12"/>
    </row>
    <row r="968" s="30" customFormat="tru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1"/>
      <c r="S968" s="11"/>
      <c r="T968" s="11"/>
      <c r="U968" s="12"/>
    </row>
    <row r="969" s="30" customFormat="tru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1"/>
      <c r="S969" s="11"/>
      <c r="T969" s="11"/>
      <c r="U969" s="12"/>
    </row>
    <row r="970" s="30" customFormat="tru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1"/>
      <c r="S970" s="11"/>
      <c r="T970" s="11"/>
      <c r="U970" s="12"/>
    </row>
    <row r="971" s="43" customFormat="tru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1"/>
      <c r="S971" s="11"/>
      <c r="T971" s="11"/>
      <c r="U971" s="12"/>
    </row>
    <row r="972" s="43" customFormat="tru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1"/>
      <c r="S972" s="11"/>
      <c r="T972" s="11"/>
      <c r="U972" s="12"/>
    </row>
    <row r="973" s="43" customFormat="tru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1"/>
      <c r="S973" s="11"/>
      <c r="T973" s="11"/>
      <c r="U973" s="12"/>
    </row>
    <row r="974" s="43" customFormat="tru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1"/>
      <c r="S974" s="11"/>
      <c r="T974" s="11"/>
      <c r="U974" s="12"/>
    </row>
    <row r="975" s="43" customFormat="tru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1"/>
      <c r="S975" s="11"/>
      <c r="T975" s="11"/>
      <c r="U975" s="12"/>
    </row>
    <row r="976" s="43" customFormat="tru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1"/>
      <c r="S976" s="11"/>
      <c r="T976" s="11"/>
      <c r="U976" s="12"/>
    </row>
    <row r="977" s="43" customFormat="tru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1"/>
      <c r="S977" s="11"/>
      <c r="T977" s="11"/>
      <c r="U977" s="12"/>
    </row>
    <row r="978" s="30" customFormat="tru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1"/>
      <c r="S978" s="11"/>
      <c r="T978" s="11"/>
      <c r="U978" s="12"/>
    </row>
    <row r="979" s="43" customFormat="tru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1"/>
      <c r="S979" s="11"/>
      <c r="T979" s="11"/>
      <c r="U979" s="12"/>
    </row>
    <row r="980" s="43" customFormat="tru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1"/>
      <c r="S980" s="11"/>
      <c r="T980" s="11"/>
      <c r="U980" s="12"/>
    </row>
    <row r="981" s="30" customFormat="tru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1"/>
      <c r="S981" s="11"/>
      <c r="T981" s="11"/>
      <c r="U981" s="12"/>
    </row>
    <row r="982" s="30" customFormat="tru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1"/>
      <c r="S982" s="11"/>
      <c r="T982" s="11"/>
      <c r="U982" s="12"/>
    </row>
    <row r="983" s="43" customFormat="tru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1"/>
      <c r="S983" s="11"/>
      <c r="T983" s="11"/>
      <c r="U983" s="12"/>
    </row>
    <row r="984" s="43" customFormat="tru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1"/>
      <c r="S984" s="11"/>
      <c r="T984" s="11"/>
      <c r="U984" s="12"/>
    </row>
    <row r="985" s="43" customFormat="tru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1"/>
      <c r="S985" s="11"/>
      <c r="T985" s="11"/>
      <c r="U985" s="12"/>
    </row>
    <row r="986" s="43" customFormat="tru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1"/>
      <c r="S986" s="11"/>
      <c r="T986" s="11"/>
      <c r="U986" s="12"/>
    </row>
    <row r="987" s="43" customFormat="tru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1"/>
      <c r="S987" s="11"/>
      <c r="T987" s="11"/>
      <c r="U987" s="12"/>
    </row>
    <row r="988" s="30" customFormat="tru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1"/>
      <c r="S988" s="11"/>
      <c r="T988" s="11"/>
      <c r="U988" s="12"/>
    </row>
    <row r="989" s="43" customFormat="tru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1"/>
      <c r="S989" s="11"/>
      <c r="T989" s="11"/>
      <c r="U989" s="12"/>
    </row>
    <row r="990" s="43" customFormat="tru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1"/>
      <c r="S990" s="11"/>
      <c r="T990" s="11"/>
      <c r="U990" s="12"/>
    </row>
    <row r="991" s="43" customFormat="tru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1"/>
      <c r="S991" s="11"/>
      <c r="T991" s="11"/>
      <c r="U991" s="12"/>
    </row>
    <row r="992" s="30" customFormat="tru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1"/>
      <c r="S992" s="11"/>
      <c r="T992" s="11"/>
      <c r="U992" s="12"/>
    </row>
    <row r="993" s="30" customFormat="tru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1"/>
      <c r="S993" s="11"/>
      <c r="T993" s="11"/>
      <c r="U993" s="12"/>
    </row>
    <row r="994" s="43" customFormat="tru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1"/>
      <c r="S994" s="11"/>
      <c r="T994" s="11"/>
      <c r="U994" s="12"/>
    </row>
    <row r="995" s="43" customFormat="tru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1"/>
      <c r="S995" s="11"/>
      <c r="T995" s="11"/>
      <c r="U995" s="12"/>
    </row>
    <row r="996" s="43" customFormat="tru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1"/>
      <c r="S996" s="11"/>
      <c r="T996" s="11"/>
      <c r="U996" s="12"/>
    </row>
    <row r="997" s="43" customFormat="tru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1"/>
      <c r="S997" s="11"/>
      <c r="T997" s="11"/>
      <c r="U997" s="12"/>
    </row>
    <row r="998" s="43" customFormat="tru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1"/>
      <c r="S998" s="11"/>
      <c r="T998" s="11"/>
      <c r="U998" s="12"/>
    </row>
    <row r="999" s="43" customFormat="tru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1"/>
      <c r="S999" s="11"/>
      <c r="T999" s="11"/>
      <c r="U999" s="12"/>
    </row>
    <row r="1000" s="43" customFormat="tru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1"/>
      <c r="S1000" s="11"/>
      <c r="T1000" s="11"/>
      <c r="U1000" s="12"/>
    </row>
    <row r="1001" s="30" customFormat="tru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1"/>
      <c r="S1001" s="11"/>
      <c r="T1001" s="11"/>
      <c r="U1001" s="12"/>
    </row>
    <row r="1002" s="43" customFormat="tru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1"/>
      <c r="S1002" s="11"/>
      <c r="T1002" s="11"/>
      <c r="U1002" s="12"/>
    </row>
    <row r="1003" s="43" customFormat="tru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1"/>
      <c r="S1003" s="11"/>
      <c r="T1003" s="11"/>
      <c r="U1003" s="12"/>
    </row>
    <row r="1004" s="43" customFormat="tru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1"/>
      <c r="S1004" s="11"/>
      <c r="T1004" s="11"/>
      <c r="U1004" s="12"/>
    </row>
    <row r="1005" s="30" customFormat="tru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1"/>
      <c r="S1005" s="11"/>
      <c r="T1005" s="11"/>
      <c r="U1005" s="12"/>
    </row>
    <row r="1006" s="30" customFormat="tru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1"/>
      <c r="S1006" s="11"/>
      <c r="T1006" s="11"/>
      <c r="U1006" s="12"/>
    </row>
    <row r="1007" s="43" customFormat="tru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1"/>
      <c r="S1007" s="11"/>
      <c r="T1007" s="11"/>
      <c r="U1007" s="12"/>
    </row>
    <row r="1008" s="43" customFormat="tru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1"/>
      <c r="S1008" s="11"/>
      <c r="T1008" s="11"/>
      <c r="U1008" s="12"/>
    </row>
    <row r="1009" s="43" customFormat="tru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1"/>
      <c r="S1009" s="11"/>
      <c r="T1009" s="11"/>
      <c r="U1009" s="12"/>
    </row>
    <row r="1010" s="43" customFormat="tru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1"/>
      <c r="S1010" s="11"/>
      <c r="T1010" s="11"/>
      <c r="U1010" s="12"/>
    </row>
    <row r="1011" s="30" customFormat="tru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1"/>
      <c r="S1011" s="11"/>
      <c r="T1011" s="11"/>
      <c r="U1011" s="12"/>
    </row>
    <row r="1012" s="43" customFormat="tru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1"/>
      <c r="S1012" s="11"/>
      <c r="T1012" s="11"/>
      <c r="U1012" s="12"/>
    </row>
    <row r="1013" s="43" customFormat="tru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1"/>
      <c r="S1013" s="11"/>
      <c r="T1013" s="11"/>
      <c r="U1013" s="12"/>
    </row>
    <row r="1014" s="30" customFormat="tru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1"/>
      <c r="S1014" s="11"/>
      <c r="T1014" s="11"/>
      <c r="U1014" s="12"/>
    </row>
    <row r="1015" s="30" customFormat="tru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1"/>
      <c r="S1015" s="11"/>
      <c r="T1015" s="11"/>
      <c r="U1015" s="12"/>
    </row>
    <row r="1016" s="43" customFormat="tru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1"/>
      <c r="S1016" s="11"/>
      <c r="T1016" s="11"/>
      <c r="U1016" s="12"/>
    </row>
    <row r="1017" s="43" customFormat="tru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1"/>
      <c r="S1017" s="11"/>
      <c r="T1017" s="11"/>
      <c r="U1017" s="12"/>
    </row>
    <row r="1018" s="43" customFormat="tru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1"/>
      <c r="S1018" s="11"/>
      <c r="T1018" s="11"/>
      <c r="U1018" s="12"/>
    </row>
    <row r="1019" s="30" customFormat="tru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1"/>
      <c r="S1019" s="11"/>
      <c r="T1019" s="11"/>
      <c r="U1019" s="12"/>
    </row>
    <row r="1020" s="43" customFormat="tru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1"/>
      <c r="S1020" s="11"/>
      <c r="T1020" s="11"/>
      <c r="U1020" s="12"/>
    </row>
    <row r="1021" s="43" customFormat="tru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1"/>
      <c r="S1021" s="11"/>
      <c r="T1021" s="11"/>
      <c r="U1021" s="12"/>
    </row>
    <row r="1022" s="43" customFormat="tru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1"/>
      <c r="S1022" s="11"/>
      <c r="T1022" s="11"/>
      <c r="U1022" s="12"/>
    </row>
    <row r="1023" s="30" customFormat="tru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1"/>
      <c r="S1023" s="11"/>
      <c r="T1023" s="11"/>
      <c r="U1023" s="12"/>
    </row>
    <row r="1024" s="30" customFormat="tru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1"/>
      <c r="S1024" s="11"/>
      <c r="T1024" s="11"/>
      <c r="U1024" s="12"/>
    </row>
    <row r="1025" s="43" customFormat="tru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1"/>
      <c r="S1025" s="11"/>
      <c r="T1025" s="11"/>
      <c r="U1025" s="12"/>
    </row>
    <row r="1026" s="43" customFormat="tru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1"/>
      <c r="S1026" s="11"/>
      <c r="T1026" s="11"/>
      <c r="U1026" s="12"/>
    </row>
    <row r="1027" s="43" customFormat="tru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1"/>
      <c r="S1027" s="11"/>
      <c r="T1027" s="11"/>
      <c r="U1027" s="12"/>
    </row>
    <row r="1028" s="43" customFormat="tru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1"/>
      <c r="S1028" s="11"/>
      <c r="T1028" s="11"/>
      <c r="U1028" s="12"/>
    </row>
    <row r="1029" s="30" customFormat="tru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1"/>
      <c r="S1029" s="11"/>
      <c r="T1029" s="11"/>
      <c r="U1029" s="12"/>
    </row>
    <row r="1030" s="43" customFormat="tru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1"/>
      <c r="S1030" s="11"/>
      <c r="T1030" s="11"/>
      <c r="U1030" s="12"/>
    </row>
    <row r="1031" s="43" customFormat="tru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1"/>
      <c r="S1031" s="11"/>
      <c r="T1031" s="11"/>
      <c r="U1031" s="12"/>
    </row>
    <row r="1032" s="30" customFormat="tru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1"/>
      <c r="S1032" s="11"/>
      <c r="T1032" s="11"/>
      <c r="U1032" s="12"/>
    </row>
    <row r="1033" s="30" customFormat="tru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1"/>
      <c r="S1033" s="11"/>
      <c r="T1033" s="11"/>
      <c r="U1033" s="12"/>
    </row>
    <row r="1034" s="30" customFormat="tru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1"/>
      <c r="S1034" s="11"/>
      <c r="T1034" s="11"/>
      <c r="U1034" s="12"/>
    </row>
    <row r="1035" s="43" customFormat="tru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1"/>
      <c r="S1035" s="11"/>
      <c r="T1035" s="11"/>
      <c r="U1035" s="12"/>
    </row>
    <row r="1036" s="43" customFormat="tru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1"/>
      <c r="S1036" s="11"/>
      <c r="T1036" s="11"/>
      <c r="U1036" s="12"/>
    </row>
    <row r="1037" s="43" customFormat="tru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1"/>
      <c r="S1037" s="11"/>
      <c r="T1037" s="11"/>
      <c r="U1037" s="12"/>
    </row>
    <row r="1038" s="43" customFormat="tru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1"/>
      <c r="S1038" s="11"/>
      <c r="T1038" s="11"/>
      <c r="U1038" s="12"/>
    </row>
    <row r="1039" s="43" customFormat="tru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1"/>
      <c r="S1039" s="11"/>
      <c r="T1039" s="11"/>
      <c r="U1039" s="12"/>
    </row>
    <row r="1040" s="43" customFormat="tru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1"/>
      <c r="S1040" s="11"/>
      <c r="T1040" s="11"/>
      <c r="U1040" s="12"/>
    </row>
    <row r="1041" s="43" customFormat="tru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1"/>
      <c r="S1041" s="11"/>
      <c r="T1041" s="11"/>
      <c r="U1041" s="12"/>
    </row>
    <row r="1042" s="30" customFormat="tru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1"/>
      <c r="S1042" s="11"/>
      <c r="T1042" s="11"/>
      <c r="U1042" s="12"/>
    </row>
    <row r="1043" s="43" customFormat="tru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1"/>
      <c r="S1043" s="11"/>
      <c r="T1043" s="11"/>
      <c r="U1043" s="12"/>
    </row>
    <row r="1044" s="43" customFormat="tru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1"/>
      <c r="S1044" s="11"/>
      <c r="T1044" s="11"/>
      <c r="U1044" s="12"/>
    </row>
    <row r="1045" s="43" customFormat="tru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1"/>
      <c r="S1045" s="11"/>
      <c r="T1045" s="11"/>
      <c r="U1045" s="12"/>
    </row>
    <row r="1046" s="30" customFormat="tru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1"/>
      <c r="S1046" s="11"/>
      <c r="T1046" s="11"/>
      <c r="U1046" s="12"/>
    </row>
    <row r="1047" s="30" customFormat="tru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1"/>
      <c r="S1047" s="11"/>
      <c r="T1047" s="11"/>
      <c r="U1047" s="12"/>
    </row>
    <row r="1048" s="30" customFormat="tru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1"/>
      <c r="S1048" s="11"/>
      <c r="T1048" s="11"/>
      <c r="U1048" s="12"/>
    </row>
    <row r="1049" s="43" customFormat="tru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1"/>
      <c r="S1049" s="11"/>
      <c r="T1049" s="11"/>
      <c r="U1049" s="12"/>
    </row>
    <row r="1050" s="43" customFormat="tru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1"/>
      <c r="S1050" s="11"/>
      <c r="T1050" s="11"/>
      <c r="U1050" s="12"/>
    </row>
    <row r="1051" s="43" customFormat="tru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1"/>
      <c r="S1051" s="11"/>
      <c r="T1051" s="11"/>
      <c r="U1051" s="12"/>
    </row>
    <row r="1052" s="43" customFormat="tru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1"/>
      <c r="S1052" s="11"/>
      <c r="T1052" s="11"/>
      <c r="U1052" s="12"/>
    </row>
    <row r="1053" s="30" customFormat="tru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1"/>
      <c r="S1053" s="11"/>
      <c r="T1053" s="11"/>
      <c r="U1053" s="12"/>
    </row>
    <row r="1054" s="43" customFormat="tru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1"/>
      <c r="S1054" s="11"/>
      <c r="T1054" s="11"/>
      <c r="U1054" s="12"/>
    </row>
    <row r="1055" s="43" customFormat="tru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1"/>
      <c r="S1055" s="11"/>
      <c r="T1055" s="11"/>
      <c r="U1055" s="12"/>
    </row>
    <row r="1056" s="30" customFormat="tru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1"/>
      <c r="S1056" s="11"/>
      <c r="T1056" s="11"/>
      <c r="U1056" s="12"/>
    </row>
    <row r="1057" s="30" customFormat="tru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1"/>
      <c r="S1057" s="11"/>
      <c r="T1057" s="11"/>
      <c r="U1057" s="12"/>
    </row>
    <row r="1058" s="43" customFormat="tru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1"/>
      <c r="S1058" s="11"/>
      <c r="T1058" s="11"/>
      <c r="U1058" s="12"/>
    </row>
    <row r="1059" s="43" customFormat="tru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1"/>
      <c r="S1059" s="11"/>
      <c r="T1059" s="11"/>
      <c r="U1059" s="12"/>
    </row>
    <row r="1060" s="43" customFormat="tru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1"/>
      <c r="S1060" s="11"/>
      <c r="T1060" s="11"/>
      <c r="U1060" s="12"/>
    </row>
    <row r="1061" s="30" customFormat="tru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1"/>
      <c r="S1061" s="11"/>
      <c r="T1061" s="11"/>
      <c r="U1061" s="12"/>
    </row>
    <row r="1062" s="43" customFormat="tru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1"/>
      <c r="S1062" s="11"/>
      <c r="T1062" s="11"/>
      <c r="U1062" s="12"/>
    </row>
    <row r="1063" s="30" customFormat="tru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1"/>
      <c r="S1063" s="11"/>
      <c r="T1063" s="11"/>
      <c r="U1063" s="12"/>
    </row>
    <row r="1064" s="30" customFormat="tru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1"/>
      <c r="S1064" s="11"/>
      <c r="T1064" s="11"/>
      <c r="U1064" s="12"/>
    </row>
    <row r="1065" s="43" customFormat="tru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1"/>
      <c r="S1065" s="11"/>
      <c r="T1065" s="11"/>
      <c r="U1065" s="12"/>
    </row>
    <row r="1066" s="43" customFormat="tru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1"/>
      <c r="S1066" s="11"/>
      <c r="T1066" s="11"/>
      <c r="U1066" s="12"/>
    </row>
    <row r="1067" s="43" customFormat="tru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1"/>
      <c r="S1067" s="11"/>
      <c r="T1067" s="11"/>
      <c r="U1067" s="12"/>
    </row>
    <row r="1068" s="43" customFormat="tru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1"/>
      <c r="S1068" s="11"/>
      <c r="T1068" s="11"/>
      <c r="U1068" s="12"/>
    </row>
    <row r="1069" s="30" customFormat="tru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1"/>
      <c r="S1069" s="11"/>
      <c r="T1069" s="11"/>
      <c r="U1069" s="12"/>
    </row>
    <row r="1070" s="43" customFormat="tru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1"/>
      <c r="S1070" s="11"/>
      <c r="T1070" s="11"/>
      <c r="U1070" s="12"/>
    </row>
    <row r="1071" s="43" customFormat="tru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1"/>
      <c r="S1071" s="11"/>
      <c r="T1071" s="11"/>
      <c r="U1071" s="12"/>
    </row>
    <row r="1072" s="30" customFormat="tru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1"/>
      <c r="S1072" s="11"/>
      <c r="T1072" s="11"/>
      <c r="U1072" s="12"/>
    </row>
    <row r="1073" s="30" customFormat="tru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1"/>
      <c r="S1073" s="11"/>
      <c r="T1073" s="11"/>
      <c r="U1073" s="12"/>
    </row>
    <row r="1074" s="30" customFormat="tru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1"/>
      <c r="S1074" s="11"/>
      <c r="T1074" s="11"/>
      <c r="U1074" s="12"/>
    </row>
    <row r="1075" s="43" customFormat="tru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1"/>
      <c r="S1075" s="11"/>
      <c r="T1075" s="11"/>
      <c r="U1075" s="12"/>
    </row>
    <row r="1076" s="43" customFormat="tru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1"/>
      <c r="S1076" s="11"/>
      <c r="T1076" s="11"/>
      <c r="U1076" s="12"/>
    </row>
    <row r="1077" s="43" customFormat="tru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1"/>
      <c r="S1077" s="11"/>
      <c r="T1077" s="11"/>
      <c r="U1077" s="12"/>
    </row>
    <row r="1078" s="43" customFormat="tru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1"/>
      <c r="S1078" s="11"/>
      <c r="T1078" s="11"/>
      <c r="U1078" s="12"/>
    </row>
    <row r="1079" s="43" customFormat="tru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1"/>
      <c r="S1079" s="11"/>
      <c r="T1079" s="11"/>
      <c r="U1079" s="12"/>
    </row>
    <row r="1080" s="43" customFormat="tru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1"/>
      <c r="S1080" s="11"/>
      <c r="T1080" s="11"/>
      <c r="U1080" s="12"/>
    </row>
    <row r="1081" s="30" customFormat="tru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1"/>
      <c r="S1081" s="11"/>
      <c r="T1081" s="11"/>
      <c r="U1081" s="12"/>
    </row>
    <row r="1082" s="43" customFormat="tru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1"/>
      <c r="S1082" s="11"/>
      <c r="T1082" s="11"/>
      <c r="U1082" s="12"/>
    </row>
    <row r="1083" s="43" customFormat="tru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1"/>
      <c r="S1083" s="11"/>
      <c r="T1083" s="11"/>
      <c r="U1083" s="12"/>
    </row>
    <row r="1084" s="30" customFormat="tru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1"/>
      <c r="S1084" s="11"/>
      <c r="T1084" s="11"/>
      <c r="U1084" s="12"/>
    </row>
    <row r="1085" s="30" customFormat="tru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1"/>
      <c r="S1085" s="11"/>
      <c r="T1085" s="11"/>
      <c r="U1085" s="12"/>
    </row>
    <row r="1086" s="43" customFormat="tru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1"/>
      <c r="S1086" s="11"/>
      <c r="T1086" s="11"/>
      <c r="U1086" s="12"/>
    </row>
    <row r="1087" s="43" customFormat="tru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1"/>
      <c r="S1087" s="11"/>
      <c r="T1087" s="11"/>
      <c r="U1087" s="12"/>
    </row>
    <row r="1088" s="43" customFormat="tru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1"/>
      <c r="S1088" s="11"/>
      <c r="T1088" s="11"/>
      <c r="U1088" s="12"/>
    </row>
    <row r="1089" s="43" customFormat="tru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1"/>
      <c r="S1089" s="11"/>
      <c r="T1089" s="11"/>
      <c r="U1089" s="12"/>
    </row>
    <row r="1090" s="43" customFormat="tru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1"/>
      <c r="S1090" s="11"/>
      <c r="T1090" s="11"/>
      <c r="U1090" s="12"/>
    </row>
    <row r="1091" s="30" customFormat="tru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1"/>
      <c r="S1091" s="11"/>
      <c r="T1091" s="11"/>
      <c r="U1091" s="12"/>
    </row>
    <row r="1092" s="43" customFormat="tru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1"/>
      <c r="S1092" s="11"/>
      <c r="T1092" s="11"/>
      <c r="U1092" s="12"/>
    </row>
    <row r="1093" s="43" customFormat="tru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1"/>
      <c r="S1093" s="11"/>
      <c r="T1093" s="11"/>
      <c r="U1093" s="12"/>
    </row>
    <row r="1094" s="30" customFormat="tru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1"/>
      <c r="S1094" s="11"/>
      <c r="T1094" s="11"/>
      <c r="U1094" s="12"/>
    </row>
    <row r="1095" s="30" customFormat="tru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1"/>
      <c r="S1095" s="11"/>
      <c r="T1095" s="11"/>
      <c r="U1095" s="12"/>
    </row>
    <row r="1096" s="30" customFormat="tru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1"/>
      <c r="S1096" s="11"/>
      <c r="T1096" s="11"/>
      <c r="U1096" s="12"/>
    </row>
    <row r="1097" s="43" customFormat="tru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1"/>
      <c r="S1097" s="11"/>
      <c r="T1097" s="11"/>
      <c r="U1097" s="12"/>
    </row>
    <row r="1098" s="43" customFormat="tru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1"/>
      <c r="S1098" s="11"/>
      <c r="T1098" s="11"/>
      <c r="U1098" s="12"/>
    </row>
    <row r="1099" s="43" customFormat="tru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1"/>
      <c r="S1099" s="11"/>
      <c r="T1099" s="11"/>
      <c r="U1099" s="12"/>
    </row>
    <row r="1100" s="43" customFormat="tru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1"/>
      <c r="S1100" s="11"/>
      <c r="T1100" s="11"/>
      <c r="U1100" s="12"/>
    </row>
    <row r="1101" s="43" customFormat="tru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1"/>
      <c r="S1101" s="11"/>
      <c r="T1101" s="11"/>
      <c r="U1101" s="12"/>
    </row>
    <row r="1102" s="43" customFormat="tru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1"/>
      <c r="S1102" s="11"/>
      <c r="T1102" s="11"/>
      <c r="U1102" s="12"/>
    </row>
    <row r="1103" s="30" customFormat="tru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1"/>
      <c r="S1103" s="11"/>
      <c r="T1103" s="11"/>
      <c r="U1103" s="12"/>
    </row>
    <row r="1104" s="43" customFormat="tru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1"/>
      <c r="S1104" s="11"/>
      <c r="T1104" s="11"/>
      <c r="U1104" s="12"/>
    </row>
    <row r="1105" s="30" customFormat="tru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1"/>
      <c r="S1105" s="11"/>
      <c r="T1105" s="11"/>
      <c r="U1105" s="12"/>
    </row>
    <row r="1106" s="30" customFormat="tru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1"/>
      <c r="S1106" s="11"/>
      <c r="T1106" s="11"/>
      <c r="U1106" s="12"/>
    </row>
    <row r="1107" s="43" customFormat="tru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1"/>
      <c r="S1107" s="11"/>
      <c r="T1107" s="11"/>
      <c r="U1107" s="12"/>
    </row>
    <row r="1108" s="43" customFormat="tru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1"/>
      <c r="S1108" s="11"/>
      <c r="T1108" s="11"/>
      <c r="U1108" s="12"/>
    </row>
    <row r="1109" s="43" customFormat="tru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1"/>
      <c r="S1109" s="11"/>
      <c r="T1109" s="11"/>
      <c r="U1109" s="12"/>
    </row>
    <row r="1110" s="43" customFormat="tru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1"/>
      <c r="S1110" s="11"/>
      <c r="T1110" s="11"/>
      <c r="U1110" s="12"/>
    </row>
    <row r="1111" s="30" customFormat="tru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1"/>
      <c r="S1111" s="11"/>
      <c r="T1111" s="11"/>
      <c r="U1111" s="12"/>
    </row>
    <row r="1112" s="43" customFormat="tru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1"/>
      <c r="S1112" s="11"/>
      <c r="T1112" s="11"/>
      <c r="U1112" s="12"/>
    </row>
    <row r="1113" s="43" customFormat="tru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1"/>
      <c r="S1113" s="11"/>
      <c r="T1113" s="11"/>
      <c r="U1113" s="12"/>
    </row>
    <row r="1114" s="30" customFormat="tru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1"/>
      <c r="S1114" s="11"/>
      <c r="T1114" s="11"/>
      <c r="U1114" s="12"/>
    </row>
    <row r="1115" s="30" customFormat="tru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1"/>
      <c r="S1115" s="11"/>
      <c r="T1115" s="11"/>
      <c r="U1115" s="12"/>
    </row>
    <row r="1116" s="30" customFormat="tru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1"/>
      <c r="S1116" s="11"/>
      <c r="T1116" s="11"/>
      <c r="U1116" s="12"/>
    </row>
    <row r="1117" s="43" customFormat="tru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1"/>
      <c r="S1117" s="11"/>
      <c r="T1117" s="11"/>
      <c r="U1117" s="12"/>
    </row>
    <row r="1118" s="43" customFormat="tru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1"/>
      <c r="S1118" s="11"/>
      <c r="T1118" s="11"/>
      <c r="U1118" s="12"/>
    </row>
    <row r="1119" s="43" customFormat="tru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1"/>
      <c r="S1119" s="11"/>
      <c r="T1119" s="11"/>
      <c r="U1119" s="12"/>
    </row>
    <row r="1120" s="30" customFormat="tru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1"/>
      <c r="S1120" s="11"/>
      <c r="T1120" s="11"/>
      <c r="U1120" s="12"/>
    </row>
    <row r="1121" s="43" customFormat="tru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1"/>
      <c r="S1121" s="11"/>
      <c r="T1121" s="11"/>
      <c r="U1121" s="12"/>
    </row>
    <row r="1122" s="30" customFormat="tru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1"/>
      <c r="S1122" s="11"/>
      <c r="T1122" s="11"/>
      <c r="U1122" s="12"/>
    </row>
    <row r="1123" s="30" customFormat="tru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1"/>
      <c r="S1123" s="11"/>
      <c r="T1123" s="11"/>
      <c r="U1123" s="12"/>
    </row>
    <row r="1124" s="30" customFormat="tru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1"/>
      <c r="S1124" s="11"/>
      <c r="T1124" s="11"/>
      <c r="U1124" s="12"/>
    </row>
    <row r="1125" s="43" customFormat="tru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1"/>
      <c r="S1125" s="11"/>
      <c r="T1125" s="11"/>
      <c r="U1125" s="12"/>
    </row>
    <row r="1126" s="43" customFormat="tru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1"/>
      <c r="S1126" s="11"/>
      <c r="T1126" s="11"/>
      <c r="U1126" s="12"/>
    </row>
    <row r="1127" s="43" customFormat="tru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1"/>
      <c r="S1127" s="11"/>
      <c r="T1127" s="11"/>
      <c r="U1127" s="12"/>
    </row>
    <row r="1128" s="43" customFormat="tru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1"/>
      <c r="S1128" s="11"/>
      <c r="T1128" s="11"/>
      <c r="U1128" s="12"/>
    </row>
    <row r="1129" s="30" customFormat="tru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1"/>
      <c r="S1129" s="11"/>
      <c r="T1129" s="11"/>
      <c r="U1129" s="12"/>
    </row>
    <row r="1130" s="43" customFormat="tru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1"/>
      <c r="S1130" s="11"/>
      <c r="T1130" s="11"/>
      <c r="U1130" s="12"/>
    </row>
    <row r="1131" s="43" customFormat="tru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1"/>
      <c r="S1131" s="11"/>
      <c r="T1131" s="11"/>
      <c r="U1131" s="12"/>
    </row>
    <row r="1132" s="43" customFormat="tru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1"/>
      <c r="S1132" s="11"/>
      <c r="T1132" s="11"/>
      <c r="U1132" s="12"/>
    </row>
    <row r="1133" s="30" customFormat="tru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1"/>
      <c r="S1133" s="11"/>
      <c r="T1133" s="11"/>
      <c r="U1133" s="12"/>
    </row>
    <row r="1134" s="43" customFormat="tru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1"/>
      <c r="S1134" s="11"/>
      <c r="T1134" s="11"/>
      <c r="U1134" s="12"/>
    </row>
    <row r="1135" s="30" customFormat="tru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1"/>
      <c r="S1135" s="11"/>
      <c r="T1135" s="11"/>
      <c r="U1135" s="12"/>
    </row>
    <row r="1136" s="30" customFormat="tru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1"/>
      <c r="S1136" s="11"/>
      <c r="T1136" s="11"/>
      <c r="U1136" s="12"/>
    </row>
    <row r="1137" s="43" customFormat="tru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1"/>
      <c r="S1137" s="11"/>
      <c r="T1137" s="11"/>
      <c r="U1137" s="12"/>
    </row>
    <row r="1138" s="43" customFormat="tru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1"/>
      <c r="S1138" s="11"/>
      <c r="T1138" s="11"/>
      <c r="U1138" s="12"/>
    </row>
    <row r="1139" s="43" customFormat="tru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1"/>
      <c r="S1139" s="11"/>
      <c r="T1139" s="11"/>
      <c r="U1139" s="12"/>
    </row>
    <row r="1140" s="30" customFormat="tru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1"/>
      <c r="S1140" s="11"/>
      <c r="T1140" s="11"/>
      <c r="U1140" s="12"/>
    </row>
    <row r="1141" s="43" customFormat="tru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1"/>
      <c r="S1141" s="11"/>
      <c r="T1141" s="11"/>
      <c r="U1141" s="12"/>
    </row>
    <row r="1142" s="30" customFormat="tru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1"/>
      <c r="S1142" s="11"/>
      <c r="T1142" s="11"/>
      <c r="U1142" s="12"/>
    </row>
    <row r="1143" s="30" customFormat="tru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1"/>
      <c r="S1143" s="11"/>
      <c r="T1143" s="11"/>
      <c r="U1143" s="12"/>
    </row>
    <row r="1144" s="43" customFormat="tru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1"/>
      <c r="S1144" s="11"/>
      <c r="T1144" s="11"/>
      <c r="U1144" s="12"/>
    </row>
    <row r="1145" s="43" customFormat="tru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1"/>
      <c r="S1145" s="11"/>
      <c r="T1145" s="11"/>
      <c r="U1145" s="12"/>
    </row>
    <row r="1146" s="43" customFormat="tru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1"/>
      <c r="S1146" s="11"/>
      <c r="T1146" s="11"/>
      <c r="U1146" s="12"/>
    </row>
    <row r="1147" s="30" customFormat="tru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1"/>
      <c r="S1147" s="11"/>
      <c r="T1147" s="11"/>
      <c r="U1147" s="12"/>
    </row>
    <row r="1148" s="30" customFormat="tru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1"/>
      <c r="S1148" s="11"/>
      <c r="T1148" s="11"/>
      <c r="U1148" s="12"/>
    </row>
    <row r="1149" s="43" customFormat="tru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1"/>
      <c r="S1149" s="11"/>
      <c r="T1149" s="11"/>
      <c r="U1149" s="12"/>
    </row>
    <row r="1150" s="43" customFormat="tru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1"/>
      <c r="S1150" s="11"/>
      <c r="T1150" s="11"/>
      <c r="U1150" s="12"/>
    </row>
    <row r="1151" s="43" customFormat="tru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1"/>
      <c r="S1151" s="11"/>
      <c r="T1151" s="11"/>
      <c r="U1151" s="12"/>
    </row>
    <row r="1152" s="30" customFormat="tru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1"/>
      <c r="S1152" s="11"/>
      <c r="T1152" s="11"/>
      <c r="U1152" s="12"/>
    </row>
    <row r="1153" s="30" customFormat="tru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1"/>
      <c r="S1153" s="11"/>
      <c r="T1153" s="11"/>
      <c r="U1153" s="12"/>
    </row>
    <row r="1154" s="43" customFormat="tru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1"/>
      <c r="S1154" s="11"/>
      <c r="T1154" s="11"/>
      <c r="U1154" s="12"/>
    </row>
    <row r="1155" s="43" customFormat="tru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1"/>
      <c r="S1155" s="11"/>
      <c r="T1155" s="11"/>
      <c r="U1155" s="12"/>
    </row>
    <row r="1156" s="43" customFormat="tru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1"/>
      <c r="S1156" s="11"/>
      <c r="T1156" s="11"/>
      <c r="U1156" s="12"/>
    </row>
    <row r="1157" s="30" customFormat="tru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1"/>
      <c r="S1157" s="11"/>
      <c r="T1157" s="11"/>
      <c r="U1157" s="12"/>
    </row>
    <row r="1158" s="30" customFormat="tru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1"/>
      <c r="S1158" s="11"/>
      <c r="T1158" s="11"/>
      <c r="U1158" s="12"/>
    </row>
    <row r="1159" s="43" customFormat="tru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1"/>
      <c r="S1159" s="11"/>
      <c r="T1159" s="11"/>
      <c r="U1159" s="12"/>
    </row>
    <row r="1160" s="43" customFormat="tru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1"/>
      <c r="S1160" s="11"/>
      <c r="T1160" s="11"/>
      <c r="U1160" s="12"/>
    </row>
    <row r="1161" s="43" customFormat="tru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1"/>
      <c r="S1161" s="11"/>
      <c r="T1161" s="11"/>
      <c r="U1161" s="12"/>
    </row>
    <row r="1162" s="30" customFormat="tru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1"/>
      <c r="S1162" s="11"/>
      <c r="T1162" s="11"/>
      <c r="U1162" s="12"/>
    </row>
    <row r="1163" s="30" customFormat="tru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1"/>
      <c r="S1163" s="11"/>
      <c r="T1163" s="11"/>
      <c r="U1163" s="12"/>
    </row>
    <row r="1164" s="43" customFormat="tru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1"/>
      <c r="S1164" s="11"/>
      <c r="T1164" s="11"/>
      <c r="U1164" s="12"/>
    </row>
    <row r="1165" s="43" customFormat="tru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1"/>
      <c r="S1165" s="11"/>
      <c r="T1165" s="11"/>
      <c r="U1165" s="12"/>
    </row>
    <row r="1166" s="43" customFormat="tru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1"/>
      <c r="S1166" s="11"/>
      <c r="T1166" s="11"/>
      <c r="U1166" s="12"/>
    </row>
    <row r="1167" s="30" customFormat="tru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1"/>
      <c r="S1167" s="11"/>
      <c r="T1167" s="11"/>
      <c r="U1167" s="12"/>
    </row>
    <row r="1168" s="30" customFormat="tru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1"/>
      <c r="S1168" s="11"/>
      <c r="T1168" s="11"/>
      <c r="U1168" s="12"/>
    </row>
    <row r="1169" s="43" customFormat="tru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1"/>
      <c r="S1169" s="11"/>
      <c r="T1169" s="11"/>
      <c r="U1169" s="12"/>
    </row>
    <row r="1170" s="43" customFormat="tru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1"/>
      <c r="S1170" s="11"/>
      <c r="T1170" s="11"/>
      <c r="U1170" s="12"/>
    </row>
    <row r="1171" s="43" customFormat="tru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1"/>
      <c r="S1171" s="11"/>
      <c r="T1171" s="11"/>
      <c r="U1171" s="12"/>
    </row>
    <row r="1172" s="43" customFormat="tru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1"/>
      <c r="S1172" s="11"/>
      <c r="T1172" s="11"/>
      <c r="U1172" s="12"/>
    </row>
    <row r="1173" s="30" customFormat="tru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1"/>
      <c r="S1173" s="11"/>
      <c r="T1173" s="11"/>
      <c r="U1173" s="12"/>
    </row>
    <row r="1174" s="30" customFormat="tru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1"/>
      <c r="S1174" s="11"/>
      <c r="T1174" s="11"/>
      <c r="U1174" s="12"/>
    </row>
    <row r="1175" s="43" customFormat="tru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1"/>
      <c r="S1175" s="11"/>
      <c r="T1175" s="11"/>
      <c r="U1175" s="12"/>
    </row>
    <row r="1176" s="43" customFormat="tru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1"/>
      <c r="S1176" s="11"/>
      <c r="T1176" s="11"/>
      <c r="U1176" s="12"/>
    </row>
    <row r="1177" s="43" customFormat="tru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1"/>
      <c r="S1177" s="11"/>
      <c r="T1177" s="11"/>
      <c r="U1177" s="12"/>
    </row>
    <row r="1178" s="30" customFormat="tru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1"/>
      <c r="S1178" s="11"/>
      <c r="T1178" s="11"/>
      <c r="U1178" s="12"/>
    </row>
    <row r="1179" s="30" customFormat="tru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1"/>
      <c r="S1179" s="11"/>
      <c r="T1179" s="11"/>
      <c r="U1179" s="12"/>
    </row>
    <row r="1180" s="43" customFormat="tru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1"/>
      <c r="S1180" s="11"/>
      <c r="T1180" s="11"/>
      <c r="U1180" s="12"/>
    </row>
    <row r="1181" s="43" customFormat="tru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1"/>
      <c r="S1181" s="11"/>
      <c r="T1181" s="11"/>
      <c r="U1181" s="12"/>
    </row>
    <row r="1182" s="43" customFormat="tru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1"/>
      <c r="S1182" s="11"/>
      <c r="T1182" s="11"/>
      <c r="U1182" s="12"/>
    </row>
    <row r="1183" s="30" customFormat="tru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1"/>
      <c r="S1183" s="11"/>
      <c r="T1183" s="11"/>
      <c r="U1183" s="12"/>
    </row>
    <row r="1184" s="30" customFormat="tru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1"/>
      <c r="S1184" s="11"/>
      <c r="T1184" s="11"/>
      <c r="U1184" s="12"/>
    </row>
    <row r="1185" s="43" customFormat="tru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1"/>
      <c r="S1185" s="11"/>
      <c r="T1185" s="11"/>
      <c r="U1185" s="12"/>
    </row>
    <row r="1186" s="43" customFormat="tru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1"/>
      <c r="S1186" s="11"/>
      <c r="T1186" s="11"/>
      <c r="U1186" s="12"/>
    </row>
    <row r="1187" s="43" customFormat="tru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1"/>
      <c r="S1187" s="11"/>
      <c r="T1187" s="11"/>
      <c r="U1187" s="12"/>
    </row>
    <row r="1188" s="30" customFormat="tru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1"/>
      <c r="S1188" s="11"/>
      <c r="T1188" s="11"/>
      <c r="U1188" s="12"/>
    </row>
    <row r="1189" s="30" customFormat="tru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1"/>
      <c r="S1189" s="11"/>
      <c r="T1189" s="11"/>
      <c r="U1189" s="12"/>
    </row>
    <row r="1190" s="43" customFormat="tru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1"/>
      <c r="S1190" s="11"/>
      <c r="T1190" s="11"/>
      <c r="U1190" s="12"/>
    </row>
    <row r="1191" s="43" customFormat="tru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1"/>
      <c r="S1191" s="11"/>
      <c r="T1191" s="11"/>
      <c r="U1191" s="12"/>
    </row>
    <row r="1192" s="43" customFormat="tru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1"/>
      <c r="S1192" s="11"/>
      <c r="T1192" s="11"/>
      <c r="U1192" s="12"/>
    </row>
    <row r="1193" s="30" customFormat="tru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1"/>
      <c r="S1193" s="11"/>
      <c r="T1193" s="11"/>
      <c r="U1193" s="12"/>
    </row>
    <row r="1194" s="43" customFormat="tru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1"/>
      <c r="S1194" s="11"/>
      <c r="T1194" s="11"/>
      <c r="U1194" s="12"/>
    </row>
    <row r="1195" s="30" customFormat="tru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1"/>
      <c r="S1195" s="11"/>
      <c r="T1195" s="11"/>
      <c r="U1195" s="12"/>
    </row>
    <row r="1196" s="30" customFormat="tru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1"/>
      <c r="S1196" s="11"/>
      <c r="T1196" s="11"/>
      <c r="U1196" s="12"/>
    </row>
    <row r="1197" s="43" customFormat="tru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1"/>
      <c r="S1197" s="11"/>
      <c r="T1197" s="11"/>
      <c r="U1197" s="12"/>
    </row>
    <row r="1198" s="43" customFormat="tru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1"/>
      <c r="S1198" s="11"/>
      <c r="T1198" s="11"/>
      <c r="U1198" s="12"/>
    </row>
    <row r="1199" s="43" customFormat="tru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1"/>
      <c r="S1199" s="11"/>
      <c r="T1199" s="11"/>
      <c r="U1199" s="12"/>
    </row>
    <row r="1200" s="30" customFormat="tru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1"/>
      <c r="S1200" s="11"/>
      <c r="T1200" s="11"/>
      <c r="U1200" s="12"/>
    </row>
    <row r="1201" s="30" customFormat="tru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1"/>
      <c r="S1201" s="11"/>
      <c r="T1201" s="11"/>
      <c r="U1201" s="12"/>
    </row>
    <row r="1202" s="43" customFormat="tru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1"/>
      <c r="S1202" s="11"/>
      <c r="T1202" s="11"/>
      <c r="U1202" s="12"/>
    </row>
    <row r="1203" s="43" customFormat="tru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1"/>
      <c r="S1203" s="11"/>
      <c r="T1203" s="11"/>
      <c r="U1203" s="12"/>
    </row>
    <row r="1204" s="43" customFormat="tru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1"/>
      <c r="S1204" s="11"/>
      <c r="T1204" s="11"/>
      <c r="U1204" s="12"/>
    </row>
    <row r="1205" s="30" customFormat="tru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1"/>
      <c r="S1205" s="11"/>
      <c r="T1205" s="11"/>
      <c r="U1205" s="12"/>
    </row>
    <row r="1206" s="30" customFormat="tru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1"/>
      <c r="S1206" s="11"/>
      <c r="T1206" s="11"/>
      <c r="U1206" s="12"/>
    </row>
    <row r="1207" s="43" customFormat="tru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1"/>
      <c r="S1207" s="11"/>
      <c r="T1207" s="11"/>
      <c r="U1207" s="12"/>
    </row>
    <row r="1208" s="43" customFormat="tru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1"/>
      <c r="S1208" s="11"/>
      <c r="T1208" s="11"/>
      <c r="U1208" s="12"/>
    </row>
    <row r="1209" s="43" customFormat="tru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1"/>
      <c r="S1209" s="11"/>
      <c r="T1209" s="11"/>
      <c r="U1209" s="12"/>
    </row>
    <row r="1210" s="30" customFormat="tru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1"/>
      <c r="S1210" s="11"/>
      <c r="T1210" s="11"/>
      <c r="U1210" s="12"/>
    </row>
    <row r="1211" s="43" customFormat="tru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1"/>
      <c r="S1211" s="11"/>
      <c r="T1211" s="11"/>
      <c r="U1211" s="12"/>
    </row>
    <row r="1212" s="30" customFormat="tru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1"/>
      <c r="S1212" s="11"/>
      <c r="T1212" s="11"/>
      <c r="U1212" s="12"/>
    </row>
    <row r="1213" s="30" customFormat="tru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1"/>
      <c r="S1213" s="11"/>
      <c r="T1213" s="11"/>
      <c r="U1213" s="12"/>
    </row>
    <row r="1214" s="43" customFormat="tru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1"/>
      <c r="S1214" s="11"/>
      <c r="T1214" s="11"/>
      <c r="U1214" s="12"/>
    </row>
    <row r="1215" s="43" customFormat="tru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1"/>
      <c r="S1215" s="11"/>
      <c r="T1215" s="11"/>
      <c r="U1215" s="12"/>
    </row>
    <row r="1216" s="43" customFormat="tru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1"/>
      <c r="S1216" s="11"/>
      <c r="T1216" s="11"/>
      <c r="U1216" s="12"/>
    </row>
    <row r="1217" s="30" customFormat="tru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1"/>
      <c r="S1217" s="11"/>
      <c r="T1217" s="11"/>
      <c r="U1217" s="12"/>
    </row>
    <row r="1218" s="30" customFormat="tru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1"/>
      <c r="S1218" s="11"/>
      <c r="T1218" s="11"/>
      <c r="U1218" s="12"/>
    </row>
    <row r="1219" s="43" customFormat="tru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1"/>
      <c r="S1219" s="11"/>
      <c r="T1219" s="11"/>
      <c r="U1219" s="12"/>
    </row>
    <row r="1220" s="43" customFormat="tru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1"/>
      <c r="S1220" s="11"/>
      <c r="T1220" s="11"/>
      <c r="U1220" s="12"/>
    </row>
    <row r="1221" s="43" customFormat="tru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1"/>
      <c r="S1221" s="11"/>
      <c r="T1221" s="11"/>
      <c r="U1221" s="12"/>
    </row>
    <row r="1222" s="30" customFormat="tru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1"/>
      <c r="S1222" s="11"/>
      <c r="T1222" s="11"/>
      <c r="U1222" s="12"/>
    </row>
    <row r="1223" s="43" customFormat="tru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1"/>
      <c r="S1223" s="11"/>
      <c r="T1223" s="11"/>
      <c r="U1223" s="12"/>
    </row>
    <row r="1224" s="30" customFormat="tru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1"/>
      <c r="S1224" s="11"/>
      <c r="T1224" s="11"/>
      <c r="U1224" s="12"/>
    </row>
    <row r="1225" s="30" customFormat="tru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1"/>
      <c r="S1225" s="11"/>
      <c r="T1225" s="11"/>
      <c r="U1225" s="12"/>
    </row>
    <row r="1226" s="43" customFormat="tru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1"/>
      <c r="S1226" s="11"/>
      <c r="T1226" s="11"/>
      <c r="U1226" s="12"/>
    </row>
    <row r="1227" s="43" customFormat="tru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1"/>
      <c r="S1227" s="11"/>
      <c r="T1227" s="11"/>
      <c r="U1227" s="12"/>
    </row>
    <row r="1228" s="43" customFormat="tru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1"/>
      <c r="S1228" s="11"/>
      <c r="T1228" s="11"/>
      <c r="U1228" s="12"/>
    </row>
    <row r="1229" s="30" customFormat="tru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1"/>
      <c r="S1229" s="11"/>
      <c r="T1229" s="11"/>
      <c r="U1229" s="12"/>
    </row>
    <row r="1230" s="30" customFormat="tru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1"/>
      <c r="S1230" s="11"/>
      <c r="T1230" s="11"/>
      <c r="U1230" s="12"/>
    </row>
    <row r="1231" s="30" customFormat="tru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1"/>
      <c r="S1231" s="11"/>
      <c r="T1231" s="11"/>
      <c r="U1231" s="12"/>
    </row>
    <row r="1232" s="43" customFormat="tru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1"/>
      <c r="S1232" s="11"/>
      <c r="T1232" s="11"/>
      <c r="U1232" s="12"/>
    </row>
    <row r="1233" s="43" customFormat="tru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1"/>
      <c r="S1233" s="11"/>
      <c r="T1233" s="11"/>
      <c r="U1233" s="12"/>
    </row>
    <row r="1234" s="43" customFormat="tru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1"/>
      <c r="S1234" s="11"/>
      <c r="T1234" s="11"/>
      <c r="U1234" s="12"/>
    </row>
    <row r="1235" s="30" customFormat="tru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1"/>
      <c r="S1235" s="11"/>
      <c r="T1235" s="11"/>
      <c r="U1235" s="12"/>
    </row>
    <row r="1236" s="43" customFormat="tru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1"/>
      <c r="S1236" s="11"/>
      <c r="T1236" s="11"/>
      <c r="U1236" s="12"/>
    </row>
    <row r="1237" s="30" customFormat="tru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1"/>
      <c r="S1237" s="11"/>
      <c r="T1237" s="11"/>
      <c r="U1237" s="12"/>
    </row>
    <row r="1238" s="30" customFormat="tru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1"/>
      <c r="S1238" s="11"/>
      <c r="T1238" s="11"/>
      <c r="U1238" s="12"/>
    </row>
    <row r="1239" s="30" customFormat="tru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1"/>
      <c r="S1239" s="11"/>
      <c r="T1239" s="11"/>
      <c r="U1239" s="12"/>
    </row>
    <row r="1240" s="43" customFormat="tru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1"/>
      <c r="S1240" s="11"/>
      <c r="T1240" s="11"/>
      <c r="U1240" s="12"/>
    </row>
    <row r="1241" s="43" customFormat="tru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1"/>
      <c r="S1241" s="11"/>
      <c r="T1241" s="11"/>
      <c r="U1241" s="12"/>
    </row>
    <row r="1242" s="43" customFormat="tru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1"/>
      <c r="S1242" s="11"/>
      <c r="T1242" s="11"/>
      <c r="U1242" s="12"/>
    </row>
    <row r="1243" s="30" customFormat="tru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1"/>
      <c r="S1243" s="11"/>
      <c r="T1243" s="11"/>
      <c r="U1243" s="12"/>
    </row>
    <row r="1244" s="43" customFormat="tru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1"/>
      <c r="S1244" s="11"/>
      <c r="T1244" s="11"/>
      <c r="U1244" s="12"/>
    </row>
    <row r="1245" s="30" customFormat="tru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1"/>
      <c r="S1245" s="11"/>
      <c r="T1245" s="11"/>
      <c r="U1245" s="12"/>
    </row>
    <row r="1246" s="30" customFormat="tru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1"/>
      <c r="S1246" s="11"/>
      <c r="T1246" s="11"/>
      <c r="U1246" s="12"/>
    </row>
    <row r="1247" s="30" customFormat="tru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1"/>
      <c r="S1247" s="11"/>
      <c r="T1247" s="11"/>
      <c r="U1247" s="12"/>
    </row>
    <row r="1248" s="43" customFormat="tru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1"/>
      <c r="S1248" s="11"/>
      <c r="T1248" s="11"/>
      <c r="U1248" s="12"/>
    </row>
    <row r="1249" s="43" customFormat="tru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1"/>
      <c r="S1249" s="11"/>
      <c r="T1249" s="11"/>
      <c r="U1249" s="12"/>
    </row>
    <row r="1250" s="43" customFormat="tru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1"/>
      <c r="S1250" s="11"/>
      <c r="T1250" s="11"/>
      <c r="U1250" s="12"/>
    </row>
    <row r="1251" s="30" customFormat="tru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1"/>
      <c r="S1251" s="11"/>
      <c r="T1251" s="11"/>
      <c r="U1251" s="12"/>
    </row>
    <row r="1252" s="43" customFormat="tru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1"/>
      <c r="S1252" s="11"/>
      <c r="T1252" s="11"/>
      <c r="U1252" s="12"/>
    </row>
    <row r="1253" s="43" customFormat="tru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1"/>
      <c r="S1253" s="11"/>
      <c r="T1253" s="11"/>
      <c r="U1253" s="12"/>
    </row>
    <row r="1254" s="30" customFormat="tru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1"/>
      <c r="S1254" s="11"/>
      <c r="T1254" s="11"/>
      <c r="U1254" s="12"/>
    </row>
    <row r="1255" s="30" customFormat="tru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1"/>
      <c r="S1255" s="11"/>
      <c r="T1255" s="11"/>
      <c r="U1255" s="12"/>
    </row>
    <row r="1256" s="30" customFormat="tru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1"/>
      <c r="S1256" s="11"/>
      <c r="T1256" s="11"/>
      <c r="U1256" s="12"/>
    </row>
    <row r="1257" s="43" customFormat="tru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1"/>
      <c r="S1257" s="11"/>
      <c r="T1257" s="11"/>
      <c r="U1257" s="12"/>
    </row>
    <row r="1258" s="43" customFormat="tru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1"/>
      <c r="S1258" s="11"/>
      <c r="T1258" s="11"/>
      <c r="U1258" s="12"/>
    </row>
    <row r="1259" s="43" customFormat="tru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1"/>
      <c r="S1259" s="11"/>
      <c r="T1259" s="11"/>
      <c r="U1259" s="12"/>
    </row>
    <row r="1260" s="30" customFormat="tru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1"/>
      <c r="S1260" s="11"/>
      <c r="T1260" s="11"/>
      <c r="U1260" s="12"/>
    </row>
    <row r="1261" s="43" customFormat="tru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1"/>
      <c r="S1261" s="11"/>
      <c r="T1261" s="11"/>
      <c r="U1261" s="12"/>
    </row>
    <row r="1262" s="43" customFormat="tru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1"/>
      <c r="S1262" s="11"/>
      <c r="T1262" s="11"/>
      <c r="U1262" s="12"/>
    </row>
    <row r="1263" s="30" customFormat="tru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1"/>
      <c r="S1263" s="11"/>
      <c r="T1263" s="11"/>
      <c r="U1263" s="12"/>
    </row>
    <row r="1264" s="30" customFormat="tru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1"/>
      <c r="S1264" s="11"/>
      <c r="T1264" s="11"/>
      <c r="U1264" s="12"/>
    </row>
    <row r="1265" s="30" customFormat="tru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1"/>
      <c r="S1265" s="11"/>
      <c r="T1265" s="11"/>
      <c r="U1265" s="12"/>
    </row>
    <row r="1266" s="43" customFormat="true" ht="12.7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1"/>
      <c r="S1266" s="11"/>
      <c r="T1266" s="11"/>
      <c r="U1266" s="12"/>
    </row>
    <row r="1267" s="43" customFormat="true" ht="12.7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1"/>
      <c r="S1267" s="11"/>
      <c r="T1267" s="11"/>
      <c r="U1267" s="12"/>
    </row>
    <row r="1268" s="43" customFormat="true" ht="12.7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1"/>
      <c r="S1268" s="11"/>
      <c r="T1268" s="11"/>
      <c r="U1268" s="12"/>
    </row>
    <row r="1269" s="43" customFormat="true" ht="12.7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1"/>
      <c r="S1269" s="11"/>
      <c r="T1269" s="11"/>
      <c r="U1269" s="12"/>
    </row>
    <row r="1270" s="43" customFormat="true" ht="12.7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1"/>
      <c r="S1270" s="11"/>
      <c r="T1270" s="11"/>
      <c r="U1270" s="12"/>
    </row>
    <row r="1271" s="30" customFormat="true" ht="12.7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1"/>
      <c r="S1271" s="11"/>
      <c r="T1271" s="11"/>
      <c r="U1271" s="12"/>
    </row>
    <row r="1272" s="43" customFormat="true" ht="12.7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1"/>
      <c r="S1272" s="11"/>
      <c r="T1272" s="11"/>
      <c r="U1272" s="12"/>
    </row>
    <row r="1273" s="43" customFormat="true" ht="12.7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1"/>
      <c r="S1273" s="11"/>
      <c r="T1273" s="11"/>
      <c r="U1273" s="12"/>
    </row>
    <row r="1274" s="30" customFormat="true" ht="12.7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1"/>
      <c r="S1274" s="11"/>
      <c r="T1274" s="11"/>
      <c r="U1274" s="12"/>
    </row>
    <row r="1275" s="30" customFormat="true" ht="12.7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1"/>
      <c r="S1275" s="11"/>
      <c r="T1275" s="11"/>
      <c r="U1275" s="12"/>
    </row>
    <row r="1276" s="30" customFormat="true" ht="12.7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1"/>
      <c r="S1276" s="11"/>
      <c r="T1276" s="11"/>
      <c r="U1276" s="12"/>
    </row>
    <row r="1277" s="43" customFormat="true" ht="12.7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1"/>
      <c r="S1277" s="11"/>
      <c r="T1277" s="11"/>
      <c r="U1277" s="12"/>
    </row>
    <row r="1278" s="43" customFormat="true" ht="12.7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1"/>
      <c r="S1278" s="11"/>
      <c r="T1278" s="11"/>
      <c r="U1278" s="12"/>
    </row>
    <row r="1279" s="43" customFormat="true" ht="12.7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1"/>
      <c r="S1279" s="11"/>
      <c r="T1279" s="11"/>
      <c r="U1279" s="12"/>
    </row>
    <row r="1280" s="30" customFormat="true" ht="12.7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1"/>
      <c r="S1280" s="11"/>
      <c r="T1280" s="11"/>
      <c r="U1280" s="12"/>
    </row>
    <row r="1281" s="43" customFormat="true" ht="12.7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1"/>
      <c r="S1281" s="11"/>
      <c r="T1281" s="11"/>
      <c r="U1281" s="12"/>
    </row>
    <row r="1282" s="30" customFormat="true" ht="12.7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1"/>
      <c r="S1282" s="11"/>
      <c r="T1282" s="11"/>
      <c r="U1282" s="12"/>
    </row>
    <row r="1283" s="30" customFormat="true" ht="12.7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1"/>
      <c r="S1283" s="11"/>
      <c r="T1283" s="11"/>
      <c r="U1283" s="12"/>
    </row>
    <row r="1284" s="30" customFormat="true" ht="12.7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1"/>
      <c r="S1284" s="11"/>
      <c r="T1284" s="11"/>
      <c r="U1284" s="12"/>
    </row>
    <row r="1285" s="43" customFormat="true" ht="12.7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1"/>
      <c r="S1285" s="11"/>
      <c r="T1285" s="11"/>
      <c r="U1285" s="12"/>
    </row>
    <row r="1286" s="43" customFormat="true" ht="12.7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1"/>
      <c r="S1286" s="11"/>
      <c r="T1286" s="11"/>
      <c r="U1286" s="12"/>
    </row>
    <row r="1287" s="43" customFormat="true" ht="12.7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1"/>
      <c r="S1287" s="11"/>
      <c r="T1287" s="11"/>
      <c r="U1287" s="12"/>
    </row>
    <row r="1288" s="30" customFormat="true" ht="12.7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1"/>
      <c r="S1288" s="11"/>
      <c r="T1288" s="11"/>
      <c r="U1288" s="12"/>
    </row>
    <row r="1289" s="43" customFormat="true" ht="12.7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1"/>
      <c r="S1289" s="11"/>
      <c r="T1289" s="11"/>
      <c r="U1289" s="12"/>
    </row>
    <row r="1290" s="43" customFormat="true" ht="12.7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1"/>
      <c r="S1290" s="11"/>
      <c r="T1290" s="11"/>
      <c r="U1290" s="12"/>
    </row>
    <row r="1291" s="30" customFormat="true" ht="12.7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1"/>
      <c r="S1291" s="11"/>
      <c r="T1291" s="11"/>
      <c r="U1291" s="12"/>
    </row>
    <row r="1292" s="30" customFormat="true" ht="12.7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1"/>
      <c r="S1292" s="11"/>
      <c r="T1292" s="11"/>
      <c r="U1292" s="12"/>
    </row>
    <row r="1293" s="30" customFormat="true" ht="12.7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1"/>
      <c r="S1293" s="11"/>
      <c r="T1293" s="11"/>
      <c r="U1293" s="12"/>
    </row>
    <row r="1294" s="30" customFormat="true" ht="12.7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1"/>
      <c r="S1294" s="11"/>
      <c r="T1294" s="11"/>
      <c r="U1294" s="12"/>
    </row>
    <row r="1295" s="30" customFormat="true" ht="12.7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1"/>
      <c r="S1295" s="11"/>
      <c r="T1295" s="11"/>
      <c r="U1295" s="12"/>
    </row>
    <row r="1296" s="30" customFormat="true" ht="12.7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1"/>
      <c r="S1296" s="11"/>
      <c r="T1296" s="11"/>
      <c r="U1296" s="12"/>
    </row>
    <row r="1297" s="30" customFormat="true" ht="12.7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1"/>
      <c r="S1297" s="11"/>
      <c r="T1297" s="11"/>
      <c r="U1297" s="12"/>
    </row>
    <row r="1298" s="30" customFormat="true" ht="12.7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1"/>
      <c r="S1298" s="11"/>
      <c r="T1298" s="11"/>
      <c r="U1298" s="12"/>
    </row>
    <row r="1299" s="30" customFormat="true" ht="12.7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1"/>
      <c r="S1299" s="11"/>
      <c r="T1299" s="11"/>
      <c r="U1299" s="12"/>
    </row>
    <row r="1300" s="43" customFormat="true" ht="12.7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1"/>
      <c r="S1300" s="11"/>
      <c r="T1300" s="11"/>
      <c r="U1300" s="12"/>
    </row>
    <row r="1301" s="43" customFormat="true" ht="12.7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1"/>
      <c r="S1301" s="11"/>
      <c r="T1301" s="11"/>
      <c r="U1301" s="12"/>
    </row>
    <row r="1302" s="43" customFormat="true" ht="12.7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1"/>
      <c r="S1302" s="11"/>
      <c r="T1302" s="11"/>
      <c r="U1302" s="12"/>
    </row>
    <row r="1303" s="30" customFormat="true" ht="12.7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1"/>
      <c r="S1303" s="11"/>
      <c r="T1303" s="11"/>
      <c r="U1303" s="12"/>
    </row>
    <row r="1304" s="43" customFormat="true" ht="12.7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1"/>
      <c r="S1304" s="11"/>
      <c r="T1304" s="11"/>
      <c r="U1304" s="12"/>
    </row>
    <row r="1305" s="43" customFormat="true" ht="12.7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1"/>
      <c r="S1305" s="11"/>
      <c r="T1305" s="11"/>
      <c r="U1305" s="12"/>
    </row>
    <row r="1306" s="30" customFormat="true" ht="12.7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1"/>
      <c r="S1306" s="11"/>
      <c r="T1306" s="11"/>
      <c r="U1306" s="12"/>
    </row>
    <row r="1307" s="30" customFormat="true" ht="12.7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1"/>
      <c r="S1307" s="11"/>
      <c r="T1307" s="11"/>
      <c r="U1307" s="12"/>
    </row>
    <row r="1308" s="30" customFormat="true" ht="12.7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1"/>
      <c r="S1308" s="11"/>
      <c r="T1308" s="11"/>
      <c r="U1308" s="12"/>
    </row>
    <row r="1309" s="43" customFormat="true" ht="12.7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1"/>
      <c r="S1309" s="11"/>
      <c r="T1309" s="11"/>
      <c r="U1309" s="12"/>
    </row>
    <row r="1310" s="43" customFormat="true" ht="12.7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1"/>
      <c r="S1310" s="11"/>
      <c r="T1310" s="11"/>
      <c r="U1310" s="12"/>
    </row>
    <row r="1311" s="43" customFormat="true" ht="12.7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1"/>
      <c r="S1311" s="11"/>
      <c r="T1311" s="11"/>
      <c r="U1311" s="12"/>
    </row>
    <row r="1312" s="30" customFormat="true" ht="12.7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1"/>
      <c r="S1312" s="11"/>
      <c r="T1312" s="11"/>
      <c r="U1312" s="12"/>
    </row>
    <row r="1313" s="43" customFormat="true" ht="12.7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1"/>
      <c r="S1313" s="11"/>
      <c r="T1313" s="11"/>
      <c r="U1313" s="12"/>
    </row>
    <row r="1314" s="43" customFormat="true" ht="12.7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1"/>
      <c r="S1314" s="11"/>
      <c r="T1314" s="11"/>
      <c r="U1314" s="12"/>
    </row>
    <row r="1315" s="30" customFormat="true" ht="12.7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1"/>
      <c r="S1315" s="11"/>
      <c r="T1315" s="11"/>
      <c r="U1315" s="12"/>
    </row>
    <row r="1316" s="30" customFormat="true" ht="12.7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1"/>
      <c r="S1316" s="11"/>
      <c r="T1316" s="11"/>
      <c r="U1316" s="12"/>
    </row>
    <row r="1317" s="30" customFormat="true" ht="12.7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1"/>
      <c r="S1317" s="11"/>
      <c r="T1317" s="11"/>
      <c r="U1317" s="12"/>
    </row>
    <row r="1318" s="43" customFormat="true" ht="12.7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1"/>
      <c r="S1318" s="11"/>
      <c r="T1318" s="11"/>
      <c r="U1318" s="12"/>
    </row>
    <row r="1319" s="43" customFormat="true" ht="12.7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1"/>
      <c r="S1319" s="11"/>
      <c r="T1319" s="11"/>
      <c r="U1319" s="12"/>
    </row>
    <row r="1320" s="43" customFormat="true" ht="12.7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1"/>
      <c r="S1320" s="11"/>
      <c r="T1320" s="11"/>
      <c r="U1320" s="12"/>
    </row>
    <row r="1321" s="30" customFormat="true" ht="12.7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1"/>
      <c r="S1321" s="11"/>
      <c r="T1321" s="11"/>
      <c r="U1321" s="12"/>
    </row>
    <row r="1322" s="43" customFormat="true" ht="12.7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1"/>
      <c r="S1322" s="11"/>
      <c r="T1322" s="11"/>
      <c r="U1322" s="12"/>
    </row>
    <row r="1323" s="43" customFormat="true" ht="12.7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1"/>
      <c r="S1323" s="11"/>
      <c r="T1323" s="11"/>
      <c r="U1323" s="12"/>
    </row>
    <row r="1324" s="30" customFormat="true" ht="12.7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1"/>
      <c r="S1324" s="11"/>
      <c r="T1324" s="11"/>
      <c r="U1324" s="12"/>
    </row>
    <row r="1325" s="30" customFormat="true" ht="12.7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1"/>
      <c r="S1325" s="11"/>
      <c r="T1325" s="11"/>
      <c r="U1325" s="12"/>
    </row>
    <row r="1326" s="30" customFormat="true" ht="12.7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1"/>
      <c r="S1326" s="11"/>
      <c r="T1326" s="11"/>
      <c r="U1326" s="12"/>
    </row>
    <row r="1327" s="43" customFormat="true" ht="12.7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1"/>
      <c r="S1327" s="11"/>
      <c r="T1327" s="11"/>
      <c r="U1327" s="12"/>
    </row>
    <row r="1328" s="43" customFormat="true" ht="12.7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1"/>
      <c r="S1328" s="11"/>
      <c r="T1328" s="11"/>
      <c r="U1328" s="12"/>
    </row>
    <row r="1329" s="43" customFormat="true" ht="12.7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1"/>
      <c r="S1329" s="11"/>
      <c r="T1329" s="11"/>
      <c r="U1329" s="12"/>
    </row>
    <row r="1330" s="30" customFormat="true" ht="12.7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1"/>
      <c r="S1330" s="11"/>
      <c r="T1330" s="11"/>
      <c r="U1330" s="12"/>
    </row>
    <row r="1331" s="43" customFormat="true" ht="12.7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1"/>
      <c r="S1331" s="11"/>
      <c r="T1331" s="11"/>
      <c r="U1331" s="12"/>
    </row>
    <row r="1332" s="43" customFormat="true" ht="12.7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1"/>
      <c r="S1332" s="11"/>
      <c r="T1332" s="11"/>
      <c r="U1332" s="12"/>
    </row>
    <row r="1333" s="44" customFormat="true" ht="12.7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1"/>
      <c r="S1333" s="11"/>
      <c r="T1333" s="11"/>
      <c r="U1333" s="12"/>
    </row>
    <row r="1334" s="44" customFormat="true" ht="12.7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1"/>
      <c r="S1334" s="11"/>
      <c r="T1334" s="11"/>
      <c r="U1334" s="12"/>
    </row>
    <row r="1335" s="44" customFormat="true" ht="12.7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1"/>
      <c r="S1335" s="11"/>
      <c r="T1335" s="11"/>
      <c r="U1335" s="12"/>
    </row>
    <row r="1336" s="44" customFormat="true" ht="12.7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1"/>
      <c r="S1336" s="11"/>
      <c r="T1336" s="11"/>
      <c r="U1336" s="12"/>
    </row>
    <row r="1337" s="44" customFormat="true" ht="12.7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1"/>
      <c r="S1337" s="11"/>
      <c r="T1337" s="11"/>
      <c r="U1337" s="12"/>
    </row>
    <row r="1338" s="44" customFormat="true" ht="12.7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1"/>
      <c r="S1338" s="11"/>
      <c r="T1338" s="11"/>
      <c r="U1338" s="12"/>
    </row>
    <row r="1339" s="44" customFormat="true" ht="12.7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1"/>
      <c r="S1339" s="11"/>
      <c r="T1339" s="11"/>
      <c r="U1339" s="12"/>
    </row>
    <row r="1340" s="45" customFormat="true" ht="12.7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1"/>
      <c r="S1340" s="11"/>
      <c r="T1340" s="11"/>
      <c r="U1340" s="12"/>
    </row>
    <row r="1341" s="44" customFormat="true" ht="12.7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1"/>
      <c r="S1341" s="11"/>
      <c r="T1341" s="11"/>
      <c r="U1341" s="12"/>
    </row>
    <row r="1342" s="45" customFormat="true" ht="12.7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1"/>
      <c r="S1342" s="11"/>
      <c r="T1342" s="11"/>
      <c r="U1342" s="12"/>
    </row>
    <row r="1343" s="44" customFormat="true" ht="12.7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1"/>
      <c r="S1343" s="11"/>
      <c r="T1343" s="11"/>
      <c r="U1343" s="12"/>
    </row>
    <row r="1344" s="44" customFormat="true" ht="12.7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1"/>
      <c r="S1344" s="11"/>
      <c r="T1344" s="11"/>
      <c r="U1344" s="12"/>
    </row>
    <row r="1345" s="44" customFormat="true" ht="12.7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1"/>
      <c r="S1345" s="11"/>
      <c r="T1345" s="11"/>
      <c r="U1345" s="12"/>
    </row>
    <row r="1346" s="44" customFormat="true" ht="12.7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1"/>
      <c r="S1346" s="11"/>
      <c r="T1346" s="11"/>
      <c r="U1346" s="12"/>
    </row>
    <row r="1347" s="45" customFormat="true" ht="12.7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1"/>
      <c r="S1347" s="11"/>
      <c r="T1347" s="11"/>
      <c r="U1347" s="12"/>
    </row>
    <row r="1348" s="44" customFormat="true" ht="12.7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1"/>
      <c r="S1348" s="11"/>
      <c r="T1348" s="11"/>
      <c r="U1348" s="12"/>
    </row>
    <row r="1349" s="45" customFormat="true" ht="12.7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1"/>
      <c r="S1349" s="11"/>
      <c r="T1349" s="11"/>
      <c r="U1349" s="12"/>
    </row>
    <row r="1350" s="44" customFormat="true" ht="12.7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1"/>
      <c r="S1350" s="11"/>
      <c r="T1350" s="11"/>
      <c r="U1350" s="12"/>
    </row>
    <row r="1351" s="44" customFormat="true" ht="12.7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1"/>
      <c r="S1351" s="11"/>
      <c r="T1351" s="11"/>
      <c r="U1351" s="12"/>
    </row>
    <row r="1352" s="45" customFormat="true" ht="12.7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1"/>
      <c r="S1352" s="11"/>
      <c r="T1352" s="11"/>
      <c r="U1352" s="12"/>
    </row>
    <row r="1353" s="44" customFormat="true" ht="12.7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1"/>
      <c r="S1353" s="11"/>
      <c r="T1353" s="11"/>
      <c r="U1353" s="12"/>
    </row>
    <row r="1354" s="45" customFormat="true" ht="12.7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1"/>
      <c r="S1354" s="11"/>
      <c r="T1354" s="11"/>
      <c r="U1354" s="12"/>
    </row>
    <row r="1355" s="44" customFormat="true" ht="12.7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1"/>
      <c r="S1355" s="11"/>
      <c r="T1355" s="11"/>
      <c r="U1355" s="12"/>
    </row>
    <row r="1356" s="45" customFormat="true" ht="12.7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1"/>
      <c r="S1356" s="11"/>
      <c r="T1356" s="11"/>
      <c r="U1356" s="12"/>
    </row>
    <row r="1357" s="44" customFormat="true" ht="12.7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1"/>
      <c r="S1357" s="11"/>
      <c r="T1357" s="11"/>
      <c r="U1357" s="12"/>
    </row>
    <row r="1358" s="44" customFormat="true" ht="12.7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1"/>
      <c r="S1358" s="11"/>
      <c r="T1358" s="11"/>
      <c r="U1358" s="12"/>
    </row>
    <row r="1359" s="45" customFormat="true" ht="12.7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1"/>
      <c r="S1359" s="11"/>
      <c r="T1359" s="11"/>
      <c r="U1359" s="12"/>
    </row>
    <row r="1360" s="44" customFormat="true" ht="12.7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1"/>
      <c r="S1360" s="11"/>
      <c r="T1360" s="11"/>
      <c r="U1360" s="12"/>
    </row>
    <row r="1361" s="44" customFormat="true" ht="12.7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1"/>
      <c r="S1361" s="11"/>
      <c r="T1361" s="11"/>
      <c r="U1361" s="12"/>
    </row>
    <row r="1362" s="44" customFormat="true" ht="12.7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1"/>
      <c r="S1362" s="11"/>
      <c r="T1362" s="11"/>
      <c r="U1362" s="12"/>
    </row>
    <row r="1363" s="45" customFormat="true" ht="12.7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1"/>
      <c r="S1363" s="11"/>
      <c r="T1363" s="11"/>
      <c r="U1363" s="12"/>
    </row>
    <row r="1364" s="44" customFormat="true" ht="12.7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1"/>
      <c r="S1364" s="11"/>
      <c r="T1364" s="11"/>
      <c r="U1364" s="12"/>
    </row>
    <row r="1365" s="44" customFormat="true" ht="12.7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1"/>
      <c r="S1365" s="11"/>
      <c r="T1365" s="11"/>
      <c r="U1365" s="12"/>
    </row>
    <row r="1366" s="45" customFormat="true" ht="12.7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1"/>
      <c r="S1366" s="11"/>
      <c r="T1366" s="11"/>
      <c r="U1366" s="12"/>
    </row>
    <row r="1367" s="44" customFormat="true" ht="12.7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1"/>
      <c r="S1367" s="11"/>
      <c r="T1367" s="11"/>
      <c r="U1367" s="12"/>
    </row>
    <row r="1368" s="45" customFormat="true" ht="12.7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1"/>
      <c r="S1368" s="11"/>
      <c r="T1368" s="11"/>
      <c r="U1368" s="12"/>
    </row>
    <row r="1369" s="44" customFormat="true" ht="12.7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1"/>
      <c r="S1369" s="11"/>
      <c r="T1369" s="11"/>
      <c r="U1369" s="12"/>
    </row>
    <row r="1370" s="45" customFormat="true" ht="12.7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1"/>
      <c r="S1370" s="11"/>
      <c r="T1370" s="11"/>
      <c r="U1370" s="12"/>
    </row>
    <row r="1371" s="44" customFormat="true" ht="12.7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1"/>
      <c r="S1371" s="11"/>
      <c r="T1371" s="11"/>
      <c r="U1371" s="12"/>
    </row>
    <row r="1372" s="30" customFormat="true" ht="12.7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1"/>
      <c r="S1372" s="11"/>
      <c r="T1372" s="11"/>
      <c r="U1372" s="12"/>
    </row>
    <row r="1373" s="30" customFormat="true" ht="12.7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1"/>
      <c r="S1373" s="11"/>
      <c r="T1373" s="11"/>
      <c r="U1373" s="12"/>
    </row>
    <row r="1374" s="46" customFormat="true" ht="1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1"/>
      <c r="S1374" s="11"/>
      <c r="T1374" s="11"/>
      <c r="U1374" s="12"/>
    </row>
    <row r="1375" s="30" customFormat="true" ht="12.7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1"/>
      <c r="S1375" s="11"/>
      <c r="T1375" s="11"/>
      <c r="U1375" s="12"/>
    </row>
    <row r="1376" s="45" customFormat="true" ht="12.7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1"/>
      <c r="S1376" s="11"/>
      <c r="T1376" s="11"/>
      <c r="U1376" s="12"/>
    </row>
    <row r="1377" s="44" customFormat="true" ht="12.7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1"/>
      <c r="S1377" s="11"/>
      <c r="T1377" s="11"/>
      <c r="U1377" s="12"/>
    </row>
    <row r="1378" s="44" customFormat="true" ht="12.7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1"/>
      <c r="S1378" s="11"/>
      <c r="T1378" s="11"/>
      <c r="U1378" s="12"/>
    </row>
    <row r="1379" s="44" customFormat="true" ht="12.7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1"/>
      <c r="S1379" s="11"/>
      <c r="T1379" s="11"/>
      <c r="U1379" s="12"/>
    </row>
    <row r="1380" s="44" customFormat="true" ht="12.7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1"/>
      <c r="S1380" s="11"/>
      <c r="T1380" s="11"/>
      <c r="U1380" s="12"/>
    </row>
    <row r="1381" s="44" customFormat="true" ht="12.7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1"/>
      <c r="S1381" s="11"/>
      <c r="T1381" s="11"/>
      <c r="U1381" s="12"/>
    </row>
    <row r="1382" s="44" customFormat="true" ht="12.7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1"/>
      <c r="S1382" s="11"/>
      <c r="T1382" s="11"/>
      <c r="U1382" s="12"/>
    </row>
    <row r="1383" s="44" customFormat="true" ht="12.7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1"/>
      <c r="S1383" s="11"/>
      <c r="T1383" s="11"/>
      <c r="U1383" s="12"/>
    </row>
    <row r="1384" s="44" customFormat="true" ht="12.7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1"/>
      <c r="S1384" s="11"/>
      <c r="T1384" s="11"/>
      <c r="U1384" s="12"/>
    </row>
    <row r="1385" s="44" customFormat="true" ht="12.7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1"/>
      <c r="S1385" s="11"/>
      <c r="T1385" s="11"/>
      <c r="U1385" s="12"/>
    </row>
    <row r="1386" s="44" customFormat="true" ht="12.7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1"/>
      <c r="S1386" s="11"/>
      <c r="T1386" s="11"/>
      <c r="U1386" s="12"/>
    </row>
    <row r="1387" s="44" customFormat="true" ht="12.7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1"/>
      <c r="S1387" s="11"/>
      <c r="T1387" s="11"/>
      <c r="U1387" s="12"/>
    </row>
    <row r="1388" s="45" customFormat="true" ht="12.7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1"/>
      <c r="S1388" s="11"/>
      <c r="T1388" s="11"/>
      <c r="U1388" s="12"/>
    </row>
    <row r="1389" s="44" customFormat="true" ht="12.7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1"/>
      <c r="S1389" s="11"/>
      <c r="T1389" s="11"/>
      <c r="U1389" s="12"/>
    </row>
    <row r="1390" s="44" customFormat="true" ht="12.7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1"/>
      <c r="S1390" s="11"/>
      <c r="T1390" s="11"/>
      <c r="U1390" s="12"/>
    </row>
    <row r="1391" s="44" customFormat="true" ht="12.7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1"/>
      <c r="S1391" s="11"/>
      <c r="T1391" s="11"/>
      <c r="U1391" s="12"/>
    </row>
    <row r="1392" s="45" customFormat="true" ht="12.7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1"/>
      <c r="S1392" s="11"/>
      <c r="T1392" s="11"/>
      <c r="U1392" s="12"/>
    </row>
    <row r="1393" s="44" customFormat="true" ht="12.7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1"/>
      <c r="S1393" s="11"/>
      <c r="T1393" s="11"/>
      <c r="U1393" s="12"/>
    </row>
    <row r="1394" s="44" customFormat="true" ht="12.7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1"/>
      <c r="S1394" s="11"/>
      <c r="T1394" s="11"/>
      <c r="U1394" s="12"/>
    </row>
    <row r="1395" s="44" customFormat="true" ht="12.7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1"/>
      <c r="S1395" s="11"/>
      <c r="T1395" s="11"/>
      <c r="U1395" s="12"/>
    </row>
    <row r="1396" s="44" customFormat="true" ht="12.7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1"/>
      <c r="S1396" s="11"/>
      <c r="T1396" s="11"/>
      <c r="U1396" s="12"/>
    </row>
    <row r="1397" s="45" customFormat="true" ht="12.7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1"/>
      <c r="S1397" s="11"/>
      <c r="T1397" s="11"/>
      <c r="U1397" s="12"/>
    </row>
    <row r="1398" s="44" customFormat="true" ht="12.7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1"/>
      <c r="S1398" s="11"/>
      <c r="T1398" s="11"/>
      <c r="U1398" s="12"/>
    </row>
    <row r="1399" s="44" customFormat="true" ht="12.7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1"/>
      <c r="S1399" s="11"/>
      <c r="T1399" s="11"/>
      <c r="U1399" s="12"/>
    </row>
    <row r="1400" s="44" customFormat="true" ht="12.7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1"/>
      <c r="S1400" s="11"/>
      <c r="T1400" s="11"/>
      <c r="U1400" s="12"/>
    </row>
    <row r="1401" s="44" customFormat="true" ht="12.7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1"/>
      <c r="S1401" s="11"/>
      <c r="T1401" s="11"/>
      <c r="U1401" s="12"/>
    </row>
    <row r="1402" s="45" customFormat="true" ht="12.7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1"/>
      <c r="S1402" s="11"/>
      <c r="T1402" s="11"/>
      <c r="U1402" s="12"/>
    </row>
    <row r="1403" s="44" customFormat="true" ht="12.7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1"/>
      <c r="S1403" s="11"/>
      <c r="T1403" s="11"/>
      <c r="U1403" s="12"/>
    </row>
    <row r="1404" s="44" customFormat="true" ht="12.7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1"/>
      <c r="S1404" s="11"/>
      <c r="T1404" s="11"/>
      <c r="U1404" s="12"/>
    </row>
    <row r="1405" s="44" customFormat="true" ht="12.7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1"/>
      <c r="S1405" s="11"/>
      <c r="T1405" s="11"/>
      <c r="U1405" s="12"/>
    </row>
    <row r="1406" s="44" customFormat="true" ht="12.7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1"/>
      <c r="S1406" s="11"/>
      <c r="T1406" s="11"/>
      <c r="U1406" s="12"/>
    </row>
    <row r="1407" s="44" customFormat="true" ht="12.7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1"/>
      <c r="S1407" s="11"/>
      <c r="T1407" s="11"/>
      <c r="U1407" s="12"/>
    </row>
    <row r="1408" s="45" customFormat="true" ht="12.7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1"/>
      <c r="S1408" s="11"/>
      <c r="T1408" s="11"/>
      <c r="U1408" s="12"/>
    </row>
    <row r="1409" s="44" customFormat="true" ht="12.7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1"/>
      <c r="S1409" s="11"/>
      <c r="T1409" s="11"/>
      <c r="U1409" s="12"/>
    </row>
    <row r="1410" s="44" customFormat="true" ht="12.7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1"/>
      <c r="S1410" s="11"/>
      <c r="T1410" s="11"/>
      <c r="U1410" s="12"/>
    </row>
    <row r="1411" s="44" customFormat="true" ht="12.7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1"/>
      <c r="S1411" s="11"/>
      <c r="T1411" s="11"/>
      <c r="U1411" s="12"/>
    </row>
    <row r="1412" s="44" customFormat="true" ht="12.7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1"/>
      <c r="S1412" s="11"/>
      <c r="T1412" s="11"/>
      <c r="U1412" s="12"/>
    </row>
    <row r="1413" s="44" customFormat="true" ht="12.7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1"/>
      <c r="S1413" s="11"/>
      <c r="T1413" s="11"/>
      <c r="U1413" s="12"/>
    </row>
    <row r="1414" s="44" customFormat="true" ht="12.7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1"/>
      <c r="S1414" s="11"/>
      <c r="T1414" s="11"/>
      <c r="U1414" s="12"/>
    </row>
    <row r="1415" s="44" customFormat="true" ht="12.7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1"/>
      <c r="S1415" s="11"/>
      <c r="T1415" s="11"/>
      <c r="U1415" s="12"/>
    </row>
    <row r="1416" s="44" customFormat="true" ht="12.7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1"/>
      <c r="S1416" s="11"/>
      <c r="T1416" s="11"/>
      <c r="U1416" s="12"/>
    </row>
    <row r="1417" s="44" customFormat="true" ht="12.7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1"/>
      <c r="S1417" s="11"/>
      <c r="T1417" s="11"/>
      <c r="U1417" s="12"/>
    </row>
    <row r="1418" s="44" customFormat="true" ht="12.7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1"/>
      <c r="S1418" s="11"/>
      <c r="T1418" s="11"/>
      <c r="U1418" s="12"/>
    </row>
    <row r="1419" s="44" customFormat="true" ht="12.7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1"/>
      <c r="S1419" s="11"/>
      <c r="T1419" s="11"/>
      <c r="U1419" s="12"/>
    </row>
    <row r="1420" s="45" customFormat="true" ht="12.7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1"/>
      <c r="S1420" s="11"/>
      <c r="T1420" s="11"/>
      <c r="U1420" s="12"/>
    </row>
    <row r="1421" s="44" customFormat="true" ht="12.7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1"/>
      <c r="S1421" s="11"/>
      <c r="T1421" s="11"/>
      <c r="U1421" s="12"/>
    </row>
    <row r="1422" s="45" customFormat="true" ht="12.7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1"/>
      <c r="S1422" s="11"/>
      <c r="T1422" s="11"/>
      <c r="U1422" s="12"/>
    </row>
    <row r="1423" s="44" customFormat="true" ht="12.7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1"/>
      <c r="S1423" s="11"/>
      <c r="T1423" s="11"/>
      <c r="U1423" s="12"/>
    </row>
    <row r="1424" s="44" customFormat="true" ht="12.7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1"/>
      <c r="S1424" s="11"/>
      <c r="T1424" s="11"/>
      <c r="U1424" s="12"/>
    </row>
    <row r="1425" s="45" customFormat="true" ht="12.7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1"/>
      <c r="S1425" s="11"/>
      <c r="T1425" s="11"/>
      <c r="U1425" s="12"/>
    </row>
    <row r="1426" s="44" customFormat="true" ht="12.7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1"/>
      <c r="S1426" s="11"/>
      <c r="T1426" s="11"/>
      <c r="U1426" s="12"/>
    </row>
    <row r="1427" s="44" customFormat="true" ht="12.7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1"/>
      <c r="S1427" s="11"/>
      <c r="T1427" s="11"/>
      <c r="U1427" s="12"/>
    </row>
    <row r="1428" s="44" customFormat="true" ht="12.7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1"/>
      <c r="S1428" s="11"/>
      <c r="T1428" s="11"/>
      <c r="U1428" s="12"/>
    </row>
    <row r="1429" s="44" customFormat="true" ht="12.7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1"/>
      <c r="S1429" s="11"/>
      <c r="T1429" s="11"/>
      <c r="U1429" s="12"/>
    </row>
    <row r="1430" s="44" customFormat="true" ht="12.7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1"/>
      <c r="S1430" s="11"/>
      <c r="T1430" s="11"/>
      <c r="U1430" s="12"/>
    </row>
    <row r="1431" s="45" customFormat="true" ht="12.7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1"/>
      <c r="S1431" s="11"/>
      <c r="T1431" s="11"/>
      <c r="U1431" s="12"/>
    </row>
    <row r="1432" s="44" customFormat="true" ht="12.7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1"/>
      <c r="S1432" s="11"/>
      <c r="T1432" s="11"/>
      <c r="U1432" s="12"/>
    </row>
    <row r="1433" s="44" customFormat="true" ht="12.7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1"/>
      <c r="S1433" s="11"/>
      <c r="T1433" s="11"/>
      <c r="U1433" s="12"/>
    </row>
    <row r="1434" s="44" customFormat="true" ht="12.7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1"/>
      <c r="S1434" s="11"/>
      <c r="T1434" s="11"/>
      <c r="U1434" s="12"/>
    </row>
    <row r="1435" s="44" customFormat="true" ht="12.7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1"/>
      <c r="S1435" s="11"/>
      <c r="T1435" s="11"/>
      <c r="U1435" s="12"/>
    </row>
    <row r="1436" s="44" customFormat="true" ht="12.7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1"/>
      <c r="S1436" s="11"/>
      <c r="T1436" s="11"/>
      <c r="U1436" s="12"/>
    </row>
    <row r="1437" s="44" customFormat="true" ht="12.7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1"/>
      <c r="S1437" s="11"/>
      <c r="T1437" s="11"/>
      <c r="U1437" s="12"/>
    </row>
    <row r="1438" s="45" customFormat="true" ht="12.7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1"/>
      <c r="S1438" s="11"/>
      <c r="T1438" s="11"/>
      <c r="U1438" s="12"/>
    </row>
    <row r="1439" s="44" customFormat="true" ht="12.7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P1439" s="1"/>
      <c r="Q1439" s="1"/>
      <c r="R1439" s="11"/>
      <c r="S1439" s="11"/>
      <c r="T1439" s="11"/>
      <c r="U1439" s="12"/>
    </row>
    <row r="1440" s="44" customFormat="true" ht="12.7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1"/>
      <c r="S1440" s="11"/>
      <c r="T1440" s="11"/>
      <c r="U1440" s="12"/>
    </row>
    <row r="1441" s="44" customFormat="true" ht="12.7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1"/>
      <c r="S1441" s="11"/>
      <c r="T1441" s="11"/>
      <c r="U1441" s="12"/>
    </row>
    <row r="1442" s="44" customFormat="true" ht="12.7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1"/>
      <c r="S1442" s="11"/>
      <c r="T1442" s="11"/>
      <c r="U1442" s="12"/>
    </row>
    <row r="1443" s="45" customFormat="true" ht="12.7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1"/>
      <c r="S1443" s="11"/>
      <c r="T1443" s="11"/>
      <c r="U1443" s="12"/>
    </row>
    <row r="1444" s="44" customFormat="true" ht="12.7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1"/>
      <c r="S1444" s="11"/>
      <c r="T1444" s="11"/>
      <c r="U1444" s="12"/>
    </row>
    <row r="1445" s="44" customFormat="true" ht="12.7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1"/>
      <c r="S1445" s="11"/>
      <c r="T1445" s="11"/>
      <c r="U1445" s="12"/>
    </row>
    <row r="1446" s="44" customFormat="true" ht="12.7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1"/>
      <c r="S1446" s="11"/>
      <c r="T1446" s="11"/>
      <c r="U1446" s="12"/>
    </row>
    <row r="1447" s="45" customFormat="true" ht="12.7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1"/>
      <c r="S1447" s="11"/>
      <c r="T1447" s="11"/>
      <c r="U1447" s="12"/>
    </row>
    <row r="1448" s="44" customFormat="true" ht="12.7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1"/>
      <c r="S1448" s="11"/>
      <c r="T1448" s="11"/>
      <c r="U1448" s="12"/>
    </row>
    <row r="1449" s="44" customFormat="true" ht="12.7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1"/>
      <c r="S1449" s="11"/>
      <c r="T1449" s="11"/>
      <c r="U1449" s="12"/>
    </row>
    <row r="1450" s="44" customFormat="true" ht="12.7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1"/>
      <c r="S1450" s="11"/>
      <c r="T1450" s="11"/>
      <c r="U1450" s="12"/>
    </row>
    <row r="1451" s="44" customFormat="true" ht="12.7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1"/>
      <c r="S1451" s="11"/>
      <c r="T1451" s="11"/>
      <c r="U1451" s="12"/>
    </row>
    <row r="1452" s="44" customFormat="true" ht="12.7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1"/>
      <c r="S1452" s="11"/>
      <c r="T1452" s="11"/>
      <c r="U1452" s="12"/>
    </row>
    <row r="1453" s="45" customFormat="true" ht="12.7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1"/>
      <c r="S1453" s="11"/>
      <c r="T1453" s="11"/>
      <c r="U1453" s="12"/>
    </row>
    <row r="1454" s="44" customFormat="true" ht="12.7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P1454" s="1"/>
      <c r="Q1454" s="1"/>
      <c r="R1454" s="11"/>
      <c r="S1454" s="11"/>
      <c r="T1454" s="11"/>
      <c r="U1454" s="12"/>
    </row>
    <row r="1455" s="44" customFormat="true" ht="12.7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P1455" s="1"/>
      <c r="Q1455" s="1"/>
      <c r="R1455" s="11"/>
      <c r="S1455" s="11"/>
      <c r="T1455" s="11"/>
      <c r="U1455" s="12"/>
    </row>
    <row r="1456" s="44" customFormat="true" ht="12.7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P1456" s="1"/>
      <c r="Q1456" s="1"/>
      <c r="R1456" s="11"/>
      <c r="S1456" s="11"/>
      <c r="T1456" s="11"/>
      <c r="U1456" s="12"/>
    </row>
    <row r="1457" s="45" customFormat="true" ht="12.7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1"/>
      <c r="S1457" s="11"/>
      <c r="T1457" s="11"/>
      <c r="U1457" s="12"/>
    </row>
    <row r="1458" s="44" customFormat="true" ht="12.7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1"/>
      <c r="Q1458" s="1"/>
      <c r="R1458" s="11"/>
      <c r="S1458" s="11"/>
      <c r="T1458" s="11"/>
      <c r="U1458" s="12"/>
    </row>
    <row r="1459" s="44" customFormat="true" ht="12.7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1"/>
      <c r="Q1459" s="1"/>
      <c r="R1459" s="11"/>
      <c r="S1459" s="11"/>
      <c r="T1459" s="11"/>
      <c r="U1459" s="12"/>
    </row>
    <row r="1460" s="45" customFormat="true" ht="12.7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P1460" s="1"/>
      <c r="Q1460" s="1"/>
      <c r="R1460" s="11"/>
      <c r="S1460" s="11"/>
      <c r="T1460" s="11"/>
      <c r="U1460" s="12"/>
    </row>
    <row r="1461" s="44" customFormat="true" ht="12.7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1"/>
      <c r="S1461" s="11"/>
      <c r="T1461" s="11"/>
      <c r="U1461" s="12"/>
    </row>
    <row r="1462" s="45" customFormat="true" ht="12.7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P1462" s="1"/>
      <c r="Q1462" s="1"/>
      <c r="R1462" s="11"/>
      <c r="S1462" s="11"/>
      <c r="T1462" s="11"/>
      <c r="U1462" s="12"/>
    </row>
    <row r="1463" s="44" customFormat="true" ht="12.7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P1463" s="1"/>
      <c r="Q1463" s="1"/>
      <c r="R1463" s="11"/>
      <c r="S1463" s="11"/>
      <c r="T1463" s="11"/>
      <c r="U1463" s="12"/>
    </row>
    <row r="1464" s="45" customFormat="true" ht="12.7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P1464" s="1"/>
      <c r="Q1464" s="1"/>
      <c r="R1464" s="11"/>
      <c r="S1464" s="11"/>
      <c r="T1464" s="11"/>
      <c r="U1464" s="12"/>
    </row>
    <row r="1465" s="44" customFormat="true" ht="12.7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P1465" s="1"/>
      <c r="Q1465" s="1"/>
      <c r="R1465" s="11"/>
      <c r="S1465" s="11"/>
      <c r="T1465" s="11"/>
      <c r="U1465" s="12"/>
    </row>
    <row r="1466" s="30" customFormat="true" ht="12.7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P1466" s="1"/>
      <c r="Q1466" s="1"/>
      <c r="R1466" s="11"/>
      <c r="S1466" s="11"/>
      <c r="T1466" s="11"/>
      <c r="U1466" s="12"/>
    </row>
    <row r="1467" s="45" customFormat="true" ht="12.7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P1467" s="1"/>
      <c r="Q1467" s="1"/>
      <c r="R1467" s="11"/>
      <c r="S1467" s="11"/>
      <c r="T1467" s="11"/>
      <c r="U1467" s="12"/>
    </row>
    <row r="1468" s="44" customFormat="true" ht="12.7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P1468" s="1"/>
      <c r="Q1468" s="1"/>
      <c r="R1468" s="11"/>
      <c r="S1468" s="11"/>
      <c r="T1468" s="11"/>
      <c r="U1468" s="12"/>
    </row>
    <row r="1469" s="44" customFormat="true" ht="12.7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P1469" s="1"/>
      <c r="Q1469" s="1"/>
      <c r="R1469" s="11"/>
      <c r="S1469" s="11"/>
      <c r="T1469" s="11"/>
      <c r="U1469" s="12"/>
    </row>
    <row r="1470" s="44" customFormat="true" ht="12.7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P1470" s="1"/>
      <c r="Q1470" s="1"/>
      <c r="R1470" s="11"/>
      <c r="S1470" s="11"/>
      <c r="T1470" s="11"/>
      <c r="U1470" s="12"/>
    </row>
    <row r="1471" s="44" customFormat="true" ht="12.7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P1471" s="1"/>
      <c r="Q1471" s="1"/>
      <c r="R1471" s="11"/>
      <c r="S1471" s="11"/>
      <c r="T1471" s="11"/>
      <c r="U1471" s="12"/>
    </row>
    <row r="1472" s="45" customFormat="true" ht="12.7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P1472" s="1"/>
      <c r="Q1472" s="1"/>
      <c r="R1472" s="11"/>
      <c r="S1472" s="11"/>
      <c r="T1472" s="11"/>
      <c r="U1472" s="12"/>
    </row>
    <row r="1473" s="44" customFormat="true" ht="12.7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P1473" s="1"/>
      <c r="Q1473" s="1"/>
      <c r="R1473" s="11"/>
      <c r="S1473" s="11"/>
      <c r="T1473" s="11"/>
      <c r="U1473" s="12"/>
    </row>
    <row r="1474" s="44" customFormat="true" ht="12.7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P1474" s="1"/>
      <c r="Q1474" s="1"/>
      <c r="R1474" s="11"/>
      <c r="S1474" s="11"/>
      <c r="T1474" s="11"/>
      <c r="U1474" s="12"/>
    </row>
    <row r="1475" s="44" customFormat="true" ht="12.7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P1475" s="1"/>
      <c r="Q1475" s="1"/>
      <c r="R1475" s="11"/>
      <c r="S1475" s="11"/>
      <c r="T1475" s="11"/>
      <c r="U1475" s="12"/>
    </row>
    <row r="1476" s="44" customFormat="true" ht="12.7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P1476" s="1"/>
      <c r="Q1476" s="1"/>
      <c r="R1476" s="11"/>
      <c r="S1476" s="11"/>
      <c r="T1476" s="11"/>
      <c r="U1476" s="12"/>
    </row>
    <row r="1477" s="44" customFormat="true" ht="12.7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1"/>
      <c r="Q1477" s="1"/>
      <c r="R1477" s="11"/>
      <c r="S1477" s="11"/>
      <c r="T1477" s="11"/>
      <c r="U1477" s="12"/>
    </row>
    <row r="1478" s="44" customFormat="true" ht="12.7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P1478" s="1"/>
      <c r="Q1478" s="1"/>
      <c r="R1478" s="11"/>
      <c r="S1478" s="11"/>
      <c r="T1478" s="11"/>
      <c r="U1478" s="12"/>
    </row>
    <row r="1479" s="44" customFormat="true" ht="12.7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P1479" s="1"/>
      <c r="Q1479" s="1"/>
      <c r="R1479" s="11"/>
      <c r="S1479" s="11"/>
      <c r="T1479" s="11"/>
      <c r="U1479" s="12"/>
    </row>
    <row r="1480" s="45" customFormat="true" ht="12.7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P1480" s="1"/>
      <c r="Q1480" s="1"/>
      <c r="R1480" s="11"/>
      <c r="S1480" s="11"/>
      <c r="T1480" s="11"/>
      <c r="U1480" s="12"/>
    </row>
    <row r="1481" s="44" customFormat="true" ht="12.7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P1481" s="1"/>
      <c r="Q1481" s="1"/>
      <c r="R1481" s="11"/>
      <c r="S1481" s="11"/>
      <c r="T1481" s="11"/>
      <c r="U1481" s="12"/>
    </row>
    <row r="1482" s="44" customFormat="true" ht="12.7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P1482" s="1"/>
      <c r="Q1482" s="1"/>
      <c r="R1482" s="11"/>
      <c r="S1482" s="11"/>
      <c r="T1482" s="11"/>
      <c r="U1482" s="12"/>
    </row>
    <row r="1483" s="44" customFormat="true" ht="12.75" hidden="false" customHeight="fals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P1483" s="1"/>
      <c r="Q1483" s="1"/>
      <c r="R1483" s="11"/>
      <c r="S1483" s="11"/>
      <c r="T1483" s="11"/>
      <c r="U1483" s="12"/>
    </row>
    <row r="1484" s="45" customFormat="true" ht="12.7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J1484" s="1"/>
      <c r="K1484" s="1"/>
      <c r="L1484" s="1"/>
      <c r="M1484" s="1"/>
      <c r="N1484" s="1"/>
      <c r="O1484" s="1"/>
      <c r="P1484" s="1"/>
      <c r="Q1484" s="1"/>
      <c r="R1484" s="11"/>
      <c r="S1484" s="11"/>
      <c r="T1484" s="11"/>
      <c r="U1484" s="12"/>
    </row>
    <row r="1485" s="44" customFormat="true" ht="12.75" hidden="false" customHeight="false" outlineLevel="0" collapsed="false">
      <c r="A1485" s="1"/>
      <c r="B1485" s="1"/>
      <c r="C1485" s="1"/>
      <c r="D1485" s="1"/>
      <c r="E1485" s="1"/>
      <c r="F1485" s="1"/>
      <c r="G1485" s="1"/>
      <c r="H1485" s="1"/>
      <c r="I1485" s="1"/>
      <c r="J1485" s="1"/>
      <c r="K1485" s="1"/>
      <c r="L1485" s="1"/>
      <c r="M1485" s="1"/>
      <c r="N1485" s="1"/>
      <c r="O1485" s="1"/>
      <c r="P1485" s="1"/>
      <c r="Q1485" s="1"/>
      <c r="R1485" s="11"/>
      <c r="S1485" s="11"/>
      <c r="T1485" s="11"/>
      <c r="U1485" s="12"/>
    </row>
    <row r="1486" s="44" customFormat="true" ht="12.75" hidden="false" customHeight="false" outlineLevel="0" collapsed="false">
      <c r="A1486" s="1"/>
      <c r="B1486" s="1"/>
      <c r="C1486" s="1"/>
      <c r="D1486" s="1"/>
      <c r="E1486" s="1"/>
      <c r="F1486" s="1"/>
      <c r="G1486" s="1"/>
      <c r="H1486" s="1"/>
      <c r="I1486" s="1"/>
      <c r="J1486" s="1"/>
      <c r="K1486" s="1"/>
      <c r="L1486" s="1"/>
      <c r="M1486" s="1"/>
      <c r="N1486" s="1"/>
      <c r="O1486" s="1"/>
      <c r="P1486" s="1"/>
      <c r="Q1486" s="1"/>
      <c r="R1486" s="11"/>
      <c r="S1486" s="11"/>
      <c r="T1486" s="11"/>
      <c r="U1486" s="12"/>
    </row>
    <row r="1487" s="45" customFormat="true" ht="12.75" hidden="false" customHeight="false" outlineLevel="0" collapsed="false">
      <c r="A1487" s="1"/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  <c r="M1487" s="1"/>
      <c r="N1487" s="1"/>
      <c r="O1487" s="1"/>
      <c r="P1487" s="1"/>
      <c r="Q1487" s="1"/>
      <c r="R1487" s="11"/>
      <c r="S1487" s="11"/>
      <c r="T1487" s="11"/>
      <c r="U1487" s="12"/>
    </row>
    <row r="1488" s="44" customFormat="true" ht="12.75" hidden="false" customHeight="false" outlineLevel="0" collapsed="false">
      <c r="A1488" s="1"/>
      <c r="B1488" s="1"/>
      <c r="C1488" s="1"/>
      <c r="D1488" s="1"/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/>
      <c r="P1488" s="1"/>
      <c r="Q1488" s="1"/>
      <c r="R1488" s="11"/>
      <c r="S1488" s="11"/>
      <c r="T1488" s="11"/>
      <c r="U1488" s="12"/>
    </row>
    <row r="1489" s="44" customFormat="true" ht="12.75" hidden="false" customHeight="false" outlineLevel="0" collapsed="false">
      <c r="A1489" s="1"/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/>
      <c r="P1489" s="1"/>
      <c r="Q1489" s="1"/>
      <c r="R1489" s="11"/>
      <c r="S1489" s="11"/>
      <c r="T1489" s="11"/>
      <c r="U1489" s="12"/>
    </row>
    <row r="1490" s="44" customFormat="true" ht="12.7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  <c r="M1490" s="1"/>
      <c r="N1490" s="1"/>
      <c r="O1490" s="1"/>
      <c r="P1490" s="1"/>
      <c r="Q1490" s="1"/>
      <c r="R1490" s="11"/>
      <c r="S1490" s="11"/>
      <c r="T1490" s="11"/>
      <c r="U1490" s="12"/>
    </row>
    <row r="1491" s="45" customFormat="true" ht="12.7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  <c r="M1491" s="1"/>
      <c r="N1491" s="1"/>
      <c r="O1491" s="1"/>
      <c r="P1491" s="1"/>
      <c r="Q1491" s="1"/>
      <c r="R1491" s="11"/>
      <c r="S1491" s="11"/>
      <c r="T1491" s="11"/>
      <c r="U1491" s="12"/>
    </row>
    <row r="1492" s="44" customFormat="true" ht="12.75" hidden="false" customHeight="false" outlineLevel="0" collapsed="false">
      <c r="A1492" s="1"/>
      <c r="B1492" s="1"/>
      <c r="C1492" s="1"/>
      <c r="D1492" s="1"/>
      <c r="E1492" s="1"/>
      <c r="F1492" s="1"/>
      <c r="G1492" s="1"/>
      <c r="H1492" s="1"/>
      <c r="I1492" s="1"/>
      <c r="J1492" s="1"/>
      <c r="K1492" s="1"/>
      <c r="L1492" s="1"/>
      <c r="M1492" s="1"/>
      <c r="N1492" s="1"/>
      <c r="O1492" s="1"/>
      <c r="P1492" s="1"/>
      <c r="Q1492" s="1"/>
      <c r="R1492" s="11"/>
      <c r="S1492" s="11"/>
      <c r="T1492" s="11"/>
      <c r="U1492" s="12"/>
    </row>
    <row r="1493" s="44" customFormat="true" ht="12.75" hidden="false" customHeight="false" outlineLevel="0" collapsed="false">
      <c r="A1493" s="1"/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  <c r="M1493" s="1"/>
      <c r="N1493" s="1"/>
      <c r="O1493" s="1"/>
      <c r="P1493" s="1"/>
      <c r="Q1493" s="1"/>
      <c r="R1493" s="11"/>
      <c r="S1493" s="11"/>
      <c r="T1493" s="11"/>
      <c r="U1493" s="12"/>
    </row>
    <row r="1494" s="44" customFormat="true" ht="12.75" hidden="false" customHeight="false" outlineLevel="0" collapsed="false">
      <c r="A1494" s="1"/>
      <c r="B1494" s="1"/>
      <c r="C1494" s="1"/>
      <c r="D1494" s="1"/>
      <c r="E1494" s="1"/>
      <c r="F1494" s="1"/>
      <c r="G1494" s="1"/>
      <c r="H1494" s="1"/>
      <c r="I1494" s="1"/>
      <c r="J1494" s="1"/>
      <c r="K1494" s="1"/>
      <c r="L1494" s="1"/>
      <c r="M1494" s="1"/>
      <c r="N1494" s="1"/>
      <c r="O1494" s="1"/>
      <c r="P1494" s="1"/>
      <c r="Q1494" s="1"/>
      <c r="R1494" s="11"/>
      <c r="S1494" s="11"/>
      <c r="T1494" s="11"/>
      <c r="U1494" s="12"/>
    </row>
    <row r="1495" s="44" customFormat="true" ht="12.75" hidden="false" customHeight="false" outlineLevel="0" collapsed="false">
      <c r="A1495" s="1"/>
      <c r="B1495" s="1"/>
      <c r="C1495" s="1"/>
      <c r="D1495" s="1"/>
      <c r="E1495" s="1"/>
      <c r="F1495" s="1"/>
      <c r="G1495" s="1"/>
      <c r="H1495" s="1"/>
      <c r="I1495" s="1"/>
      <c r="J1495" s="1"/>
      <c r="K1495" s="1"/>
      <c r="L1495" s="1"/>
      <c r="M1495" s="1"/>
      <c r="N1495" s="1"/>
      <c r="O1495" s="1"/>
      <c r="P1495" s="1"/>
      <c r="Q1495" s="1"/>
      <c r="R1495" s="11"/>
      <c r="S1495" s="11"/>
      <c r="T1495" s="11"/>
      <c r="U1495" s="12"/>
    </row>
    <row r="1496" s="44" customFormat="true" ht="12.75" hidden="false" customHeight="false" outlineLevel="0" collapsed="false">
      <c r="A1496" s="1"/>
      <c r="B1496" s="1"/>
      <c r="C1496" s="1"/>
      <c r="D1496" s="1"/>
      <c r="E1496" s="1"/>
      <c r="F1496" s="1"/>
      <c r="G1496" s="1"/>
      <c r="H1496" s="1"/>
      <c r="I1496" s="1"/>
      <c r="J1496" s="1"/>
      <c r="K1496" s="1"/>
      <c r="L1496" s="1"/>
      <c r="M1496" s="1"/>
      <c r="N1496" s="1"/>
      <c r="O1496" s="1"/>
      <c r="P1496" s="1"/>
      <c r="Q1496" s="1"/>
      <c r="R1496" s="11"/>
      <c r="S1496" s="11"/>
      <c r="T1496" s="11"/>
      <c r="U1496" s="12"/>
    </row>
    <row r="1497" s="44" customFormat="true" ht="12.75" hidden="false" customHeight="fals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J1497" s="1"/>
      <c r="K1497" s="1"/>
      <c r="L1497" s="1"/>
      <c r="M1497" s="1"/>
      <c r="N1497" s="1"/>
      <c r="O1497" s="1"/>
      <c r="P1497" s="1"/>
      <c r="Q1497" s="1"/>
      <c r="R1497" s="11"/>
      <c r="S1497" s="11"/>
      <c r="T1497" s="11"/>
      <c r="U1497" s="12"/>
    </row>
    <row r="1498" s="44" customFormat="true" ht="12.75" hidden="false" customHeight="false" outlineLevel="0" collapsed="false">
      <c r="A1498" s="1"/>
      <c r="B1498" s="1"/>
      <c r="C1498" s="1"/>
      <c r="D1498" s="1"/>
      <c r="E1498" s="1"/>
      <c r="F1498" s="1"/>
      <c r="G1498" s="1"/>
      <c r="H1498" s="1"/>
      <c r="I1498" s="1"/>
      <c r="J1498" s="1"/>
      <c r="K1498" s="1"/>
      <c r="L1498" s="1"/>
      <c r="M1498" s="1"/>
      <c r="N1498" s="1"/>
      <c r="O1498" s="1"/>
      <c r="P1498" s="1"/>
      <c r="Q1498" s="1"/>
      <c r="R1498" s="11"/>
      <c r="S1498" s="11"/>
      <c r="T1498" s="11"/>
      <c r="U1498" s="12"/>
    </row>
    <row r="1499" s="45" customFormat="true" ht="12.75" hidden="false" customHeight="false" outlineLevel="0" collapsed="false">
      <c r="A1499" s="1"/>
      <c r="B1499" s="1"/>
      <c r="C1499" s="1"/>
      <c r="D1499" s="1"/>
      <c r="E1499" s="1"/>
      <c r="F1499" s="1"/>
      <c r="G1499" s="1"/>
      <c r="H1499" s="1"/>
      <c r="I1499" s="1"/>
      <c r="J1499" s="1"/>
      <c r="K1499" s="1"/>
      <c r="L1499" s="1"/>
      <c r="M1499" s="1"/>
      <c r="N1499" s="1"/>
      <c r="O1499" s="1"/>
      <c r="P1499" s="1"/>
      <c r="Q1499" s="1"/>
      <c r="R1499" s="11"/>
      <c r="S1499" s="11"/>
      <c r="T1499" s="11"/>
      <c r="U1499" s="12"/>
    </row>
    <row r="1513" customFormat="false" ht="15" hidden="false" customHeight="false" outlineLevel="0" collapsed="false"/>
    <row r="1568" customFormat="false" ht="15" hidden="false" customHeight="false" outlineLevel="0" collapsed="false"/>
    <row r="1634" customFormat="false" ht="15" hidden="false" customHeight="false" outlineLevel="0" collapsed="false"/>
    <row r="1660" customFormat="false" ht="15" hidden="false" customHeight="false" outlineLevel="0" collapsed="false"/>
    <row r="1674" customFormat="false" ht="15" hidden="false" customHeight="false" outlineLevel="0" collapsed="false"/>
    <row r="1781" customFormat="false" ht="15" hidden="false" customHeight="false" outlineLevel="0" collapsed="false"/>
    <row r="1969" customFormat="false" ht="15" hidden="false" customHeight="false" outlineLevel="0" collapsed="false"/>
    <row r="2121" customFormat="false" ht="15" hidden="false" customHeight="false" outlineLevel="0" collapsed="false"/>
    <row r="2147" customFormat="false" ht="15" hidden="false" customHeight="false" outlineLevel="0" collapsed="false"/>
    <row r="2170" customFormat="false" ht="15" hidden="false" customHeight="false" outlineLevel="0" collapsed="false"/>
    <row r="2187" customFormat="false" ht="15" hidden="false" customHeight="false" outlineLevel="0" collapsed="false"/>
    <row r="2215" customFormat="false" ht="15" hidden="false" customHeight="false" outlineLevel="0" collapsed="false"/>
    <row r="2238" customFormat="false" ht="15" hidden="false" customHeight="false" outlineLevel="0" collapsed="false"/>
    <row r="2259" customFormat="false" ht="15" hidden="false" customHeight="false" outlineLevel="0" collapsed="false"/>
    <row r="2279" customFormat="false" ht="15" hidden="false" customHeight="false" outlineLevel="0" collapsed="false"/>
    <row r="2297" customFormat="false" ht="15" hidden="false" customHeight="false" outlineLevel="0" collapsed="false"/>
    <row r="2399" customFormat="false" ht="15" hidden="false" customHeight="false" outlineLevel="0" collapsed="false"/>
    <row r="2426" customFormat="false" ht="15" hidden="false" customHeight="false" outlineLevel="0" collapsed="false"/>
    <row r="2524" customFormat="false" ht="15" hidden="false" customHeight="false" outlineLevel="0" collapsed="false"/>
    <row r="2541" customFormat="false" ht="15" hidden="false" customHeight="false" outlineLevel="0" collapsed="false"/>
    <row r="2559" customFormat="false" ht="15" hidden="false" customHeight="false" outlineLevel="0" collapsed="false"/>
    <row r="2575" customFormat="false" ht="15" hidden="false" customHeight="false" outlineLevel="0" collapsed="false"/>
    <row r="2590" customFormat="false" ht="15" hidden="false" customHeight="false" outlineLevel="0" collapsed="false"/>
    <row r="2602" customFormat="false" ht="15" hidden="false" customHeight="false" outlineLevel="0" collapsed="false"/>
    <row r="2616" customFormat="false" ht="15" hidden="false" customHeight="false" outlineLevel="0" collapsed="false"/>
    <row r="2634" customFormat="false" ht="15" hidden="false" customHeight="false" outlineLevel="0" collapsed="false"/>
    <row r="2649" customFormat="false" ht="15" hidden="false" customHeight="false" outlineLevel="0" collapsed="false"/>
    <row r="2663" customFormat="false" ht="15" hidden="false" customHeight="false" outlineLevel="0" collapsed="false"/>
    <row r="2929" customFormat="false" ht="15" hidden="false" customHeight="false" outlineLevel="0" collapsed="false"/>
    <row r="2940" customFormat="false" ht="15" hidden="false" customHeight="false" outlineLevel="0" collapsed="false"/>
    <row r="2976" customFormat="false" ht="15" hidden="false" customHeight="false" outlineLevel="0" collapsed="false"/>
    <row r="2984" customFormat="false" ht="15" hidden="false" customHeight="false" outlineLevel="0" collapsed="false"/>
    <row r="3011" customFormat="false" ht="15" hidden="false" customHeight="false" outlineLevel="0" collapsed="false"/>
    <row r="3034" customFormat="false" ht="15" hidden="false" customHeight="false" outlineLevel="0" collapsed="false"/>
    <row r="3081" customFormat="false" ht="15" hidden="false" customHeight="false" outlineLevel="0" collapsed="false"/>
    <row r="3114" customFormat="false" ht="15" hidden="false" customHeight="false" outlineLevel="0" collapsed="false"/>
    <row r="3131" customFormat="false" ht="15" hidden="false" customHeight="false" outlineLevel="0" collapsed="false"/>
    <row r="3155" customFormat="false" ht="15" hidden="false" customHeight="false" outlineLevel="0" collapsed="false"/>
    <row r="3180" customFormat="false" ht="15" hidden="false" customHeight="false" outlineLevel="0" collapsed="false"/>
    <row r="3365" customFormat="false" ht="15" hidden="false" customHeight="false" outlineLevel="0" collapsed="false"/>
    <row r="3373" customFormat="false" ht="15" hidden="false" customHeight="false" outlineLevel="0" collapsed="false"/>
    <row r="3393" customFormat="false" ht="15" hidden="false" customHeight="false" outlineLevel="0" collapsed="false"/>
    <row r="3403" customFormat="false" ht="15" hidden="false" customHeight="false" outlineLevel="0" collapsed="false"/>
    <row r="3420" customFormat="false" ht="15" hidden="false" customHeight="false" outlineLevel="0" collapsed="false"/>
    <row r="3457" customFormat="false" ht="15" hidden="false" customHeight="false" outlineLevel="0" collapsed="false"/>
    <row r="3732" customFormat="false" ht="15" hidden="false" customHeight="false" outlineLevel="0" collapsed="false"/>
    <row r="3756" customFormat="false" ht="15" hidden="false" customHeight="false" outlineLevel="0" collapsed="false"/>
    <row r="3793" customFormat="false" ht="15" hidden="false" customHeight="false" outlineLevel="0" collapsed="false"/>
    <row r="3817" customFormat="false" ht="15" hidden="false" customHeight="false" outlineLevel="0" collapsed="false"/>
    <row r="3841" customFormat="false" ht="15" hidden="false" customHeight="false" outlineLevel="0" collapsed="false"/>
    <row r="3854" customFormat="false" ht="15" hidden="false" customHeight="false" outlineLevel="0" collapsed="false"/>
    <row r="3969" customFormat="false" ht="15" hidden="false" customHeight="false" outlineLevel="0" collapsed="false"/>
    <row r="3974" customFormat="false" ht="15" hidden="false" customHeight="false" outlineLevel="0" collapsed="false"/>
    <row r="4019" customFormat="false" ht="15" hidden="false" customHeight="false" outlineLevel="0" collapsed="false"/>
    <row r="4103" customFormat="false" ht="15" hidden="false" customHeight="false" outlineLevel="0" collapsed="false"/>
    <row r="4222" customFormat="false" ht="15" hidden="false" customHeight="false" outlineLevel="0" collapsed="false"/>
    <row r="4261" customFormat="false" ht="15" hidden="false" customHeight="false" outlineLevel="0" collapsed="false"/>
    <row r="4290" customFormat="false" ht="15" hidden="false" customHeight="false" outlineLevel="0" collapsed="false"/>
    <row r="4434" customFormat="false" ht="15" hidden="false" customHeight="false" outlineLevel="0" collapsed="false"/>
    <row r="4447" customFormat="false" ht="15" hidden="false" customHeight="false" outlineLevel="0" collapsed="false"/>
    <row r="4718" customFormat="false" ht="15" hidden="false" customHeight="false" outlineLevel="0" collapsed="false"/>
    <row r="4819" customFormat="false" ht="15" hidden="false" customHeight="false" outlineLevel="0" collapsed="false"/>
    <row r="4859" customFormat="false" ht="15" hidden="false" customHeight="false" outlineLevel="0" collapsed="false"/>
    <row r="5012" customFormat="false" ht="15" hidden="false" customHeight="false" outlineLevel="0" collapsed="false"/>
    <row r="5017" customFormat="false" ht="15" hidden="false" customHeight="false" outlineLevel="0" collapsed="false"/>
    <row r="5036" customFormat="false" ht="15" hidden="false" customHeight="false" outlineLevel="0" collapsed="false"/>
    <row r="5053" customFormat="false" ht="15" hidden="false" customHeight="false" outlineLevel="0" collapsed="false"/>
    <row r="5077" customFormat="false" ht="15" hidden="false" customHeight="false" outlineLevel="0" collapsed="false"/>
    <row r="5093" customFormat="false" ht="15" hidden="false" customHeight="false" outlineLevel="0" collapsed="false"/>
    <row r="5150" customFormat="false" ht="15" hidden="false" customHeight="false" outlineLevel="0" collapsed="false"/>
    <row r="5158" customFormat="false" ht="15" hidden="false" customHeight="false" outlineLevel="0" collapsed="false"/>
    <row r="5175" customFormat="false" ht="15" hidden="false" customHeight="false" outlineLevel="0" collapsed="false"/>
    <row r="5213" customFormat="false" ht="15" hidden="false" customHeight="false" outlineLevel="0" collapsed="false"/>
    <row r="5267" customFormat="false" ht="15" hidden="false" customHeight="false" outlineLevel="0" collapsed="false"/>
    <row r="5310" customFormat="false" ht="15" hidden="false" customHeight="false" outlineLevel="0" collapsed="false"/>
    <row r="5315" customFormat="false" ht="15" hidden="false" customHeight="false" outlineLevel="0" collapsed="false"/>
    <row r="5450" customFormat="false" ht="15" hidden="false" customHeight="false" outlineLevel="0" collapsed="false"/>
    <row r="5464" customFormat="false" ht="15" hidden="false" customHeight="false" outlineLevel="0" collapsed="false"/>
    <row r="5511" customFormat="false" ht="15" hidden="false" customHeight="false" outlineLevel="0" collapsed="false"/>
    <row r="5565" customFormat="false" ht="15" hidden="false" customHeight="false" outlineLevel="0" collapsed="false"/>
    <row r="5623" customFormat="false" ht="15" hidden="false" customHeight="false" outlineLevel="0" collapsed="false"/>
    <row r="5679" customFormat="false" ht="15" hidden="false" customHeight="false" outlineLevel="0" collapsed="false"/>
    <row r="5684" customFormat="false" ht="15" hidden="false" customHeight="false" outlineLevel="0" collapsed="false"/>
    <row r="5713" customFormat="false" ht="15" hidden="false" customHeight="false" outlineLevel="0" collapsed="false"/>
    <row r="5736" customFormat="false" ht="15" hidden="false" customHeight="false" outlineLevel="0" collapsed="false"/>
    <row r="5758" customFormat="false" ht="15" hidden="false" customHeight="false" outlineLevel="0" collapsed="false"/>
    <row r="5823" customFormat="false" ht="15" hidden="false" customHeight="false" outlineLevel="0" collapsed="false"/>
    <row r="5865" customFormat="false" ht="15" hidden="false" customHeight="false" outlineLevel="0" collapsed="false"/>
    <row r="5885" customFormat="false" ht="15" hidden="false" customHeight="false" outlineLevel="0" collapsed="false"/>
    <row r="5906" customFormat="false" ht="15" hidden="false" customHeight="false" outlineLevel="0" collapsed="false"/>
    <row r="6180" customFormat="false" ht="15" hidden="false" customHeight="false" outlineLevel="0" collapsed="false"/>
    <row r="6235" customFormat="false" ht="15" hidden="false" customHeight="false" outlineLevel="0" collapsed="false"/>
    <row r="6351" customFormat="false" ht="15" hidden="false" customHeight="false" outlineLevel="0" collapsed="false"/>
    <row r="6480" customFormat="false" ht="15" hidden="false" customHeight="false" outlineLevel="0" collapsed="false"/>
    <row r="6509" customFormat="false" ht="15" hidden="false" customHeight="false" outlineLevel="0" collapsed="false"/>
    <row r="6775" customFormat="false" ht="15" hidden="false" customHeight="false" outlineLevel="0" collapsed="false"/>
    <row r="6804" customFormat="false" ht="15" hidden="false" customHeight="false" outlineLevel="0" collapsed="false"/>
    <row r="6820" customFormat="false" ht="15" hidden="false" customHeight="false" outlineLevel="0" collapsed="false"/>
    <row r="6838" customFormat="false" ht="15" hidden="false" customHeight="false" outlineLevel="0" collapsed="false"/>
    <row r="6855" customFormat="false" ht="15" hidden="false" customHeight="false" outlineLevel="0" collapsed="false"/>
    <row r="6867" customFormat="false" ht="15" hidden="false" customHeight="false" outlineLevel="0" collapsed="false"/>
    <row r="6879" customFormat="false" ht="15" hidden="false" customHeight="false" outlineLevel="0" collapsed="false"/>
    <row r="6912" customFormat="false" ht="15" hidden="false" customHeight="false" outlineLevel="0" collapsed="false"/>
    <row r="6924" customFormat="false" ht="15" hidden="false" customHeight="false" outlineLevel="0" collapsed="false"/>
    <row r="6936" customFormat="false" ht="15" hidden="false" customHeight="false" outlineLevel="0" collapsed="false"/>
    <row r="6948" customFormat="false" ht="15" hidden="false" customHeight="false" outlineLevel="0" collapsed="false"/>
    <row r="6962" customFormat="false" ht="15" hidden="false" customHeight="false" outlineLevel="0" collapsed="false"/>
    <row r="6974" customFormat="false" ht="15" hidden="false" customHeight="false" outlineLevel="0" collapsed="false"/>
    <row r="6987" customFormat="false" ht="15" hidden="false" customHeight="false" outlineLevel="0" collapsed="false"/>
    <row r="7001" customFormat="false" ht="15" hidden="false" customHeight="false" outlineLevel="0" collapsed="false"/>
    <row r="7013" customFormat="false" ht="15" hidden="false" customHeight="false" outlineLevel="0" collapsed="false"/>
    <row r="7026" customFormat="false" ht="15" hidden="false" customHeight="false" outlineLevel="0" collapsed="false"/>
    <row r="7049" customFormat="false" ht="15" hidden="false" customHeight="false" outlineLevel="0" collapsed="false"/>
    <row r="7069" customFormat="false" ht="15" hidden="false" customHeight="false" outlineLevel="0" collapsed="false"/>
    <row r="7088" customFormat="false" ht="15" hidden="false" customHeight="false" outlineLevel="0" collapsed="false"/>
    <row r="7107" customFormat="false" ht="15" hidden="false" customHeight="false" outlineLevel="0" collapsed="false"/>
    <row r="7125" customFormat="false" ht="15" hidden="false" customHeight="false" outlineLevel="0" collapsed="false"/>
    <row r="7227" customFormat="false" ht="15" hidden="false" customHeight="false" outlineLevel="0" collapsed="false"/>
    <row r="7246" customFormat="false" ht="15" hidden="false" customHeight="false" outlineLevel="0" collapsed="false"/>
    <row r="7268" customFormat="false" ht="15" hidden="false" customHeight="false" outlineLevel="0" collapsed="false"/>
    <row r="7285" customFormat="false" ht="15" hidden="false" customHeight="false" outlineLevel="0" collapsed="false"/>
    <row r="7329" customFormat="false" ht="15" hidden="false" customHeight="false" outlineLevel="0" collapsed="false"/>
    <row r="7345" customFormat="false" ht="15" hidden="false" customHeight="false" outlineLevel="0" collapsed="false"/>
    <row r="7353" customFormat="false" ht="15" hidden="false" customHeight="false" outlineLevel="0" collapsed="false"/>
    <row r="7371" customFormat="false" ht="15" hidden="false" customHeight="false" outlineLevel="0" collapsed="false"/>
    <row r="7395" customFormat="false" ht="15" hidden="false" customHeight="false" outlineLevel="0" collapsed="false"/>
    <row r="7410" customFormat="false" ht="15" hidden="false" customHeight="false" outlineLevel="0" collapsed="false"/>
    <row r="7415" customFormat="false" ht="15" hidden="false" customHeight="false" outlineLevel="0" collapsed="false"/>
    <row r="7443" customFormat="false" ht="15" hidden="false" customHeight="false" outlineLevel="0" collapsed="false"/>
    <row r="7494" customFormat="false" ht="15" hidden="false" customHeight="false" outlineLevel="0" collapsed="false"/>
    <row r="7525" customFormat="false" ht="15" hidden="false" customHeight="false" outlineLevel="0" collapsed="false"/>
    <row r="7595" customFormat="false" ht="15" hidden="false" customHeight="false" outlineLevel="0" collapsed="false"/>
    <row r="7657" customFormat="false" ht="15" hidden="false" customHeight="false" outlineLevel="0" collapsed="false"/>
    <row r="7663" customFormat="false" ht="15" hidden="false" customHeight="false" outlineLevel="0" collapsed="false"/>
    <row r="7849" customFormat="false" ht="15" hidden="false" customHeight="false" outlineLevel="0" collapsed="false"/>
    <row r="7867" customFormat="false" ht="15" hidden="false" customHeight="false" outlineLevel="0" collapsed="false"/>
    <row r="7930" customFormat="false" ht="15" hidden="false" customHeight="false" outlineLevel="0" collapsed="false"/>
    <row r="8010" customFormat="false" ht="15" hidden="false" customHeight="false" outlineLevel="0" collapsed="false"/>
    <row r="8096" customFormat="false" ht="15" hidden="false" customHeight="false" outlineLevel="0" collapsed="false"/>
    <row r="8185" customFormat="false" ht="15" hidden="false" customHeight="false" outlineLevel="0" collapsed="false"/>
    <row r="8191" customFormat="false" ht="15" hidden="false" customHeight="false" outlineLevel="0" collapsed="false"/>
    <row r="8232" customFormat="false" ht="15" hidden="false" customHeight="false" outlineLevel="0" collapsed="false"/>
    <row r="8265" customFormat="false" ht="15" hidden="false" customHeight="false" outlineLevel="0" collapsed="false"/>
    <row r="8295" customFormat="false" ht="15" hidden="false" customHeight="false" outlineLevel="0" collapsed="false"/>
    <row r="8391" customFormat="false" ht="15" hidden="false" customHeight="false" outlineLevel="0" collapsed="false"/>
    <row r="8451" customFormat="false" ht="15" hidden="false" customHeight="false" outlineLevel="0" collapsed="false"/>
    <row r="8478" customFormat="false" ht="15" hidden="false" customHeight="false" outlineLevel="0" collapsed="false"/>
    <row r="8506" customFormat="false" ht="15" hidden="false" customHeight="false" outlineLevel="0" collapsed="false"/>
    <row r="8902" customFormat="false" ht="15" hidden="false" customHeight="false" outlineLevel="0" collapsed="false"/>
    <row r="8979" customFormat="false" ht="15" hidden="false" customHeight="false" outlineLevel="0" collapsed="false"/>
    <row r="9152" customFormat="false" ht="15" hidden="false" customHeight="false" outlineLevel="0" collapsed="false"/>
    <row r="9344" customFormat="false" ht="15" hidden="false" customHeight="false" outlineLevel="0" collapsed="false"/>
    <row r="9383" customFormat="false" ht="15" hidden="false" customHeight="false" outlineLevel="0" collapsed="false"/>
    <row r="9804" customFormat="false" ht="15" hidden="false" customHeight="false" outlineLevel="0" collapsed="false"/>
    <row r="9840" customFormat="false" ht="15" hidden="false" customHeight="false" outlineLevel="0" collapsed="false"/>
    <row r="9860" customFormat="false" ht="15" hidden="false" customHeight="false" outlineLevel="0" collapsed="false"/>
    <row r="9883" customFormat="false" ht="15" hidden="false" customHeight="false" outlineLevel="0" collapsed="false"/>
    <row r="9904" customFormat="false" ht="15" hidden="false" customHeight="false" outlineLevel="0" collapsed="false"/>
    <row r="9919" customFormat="false" ht="15" hidden="false" customHeight="false" outlineLevel="0" collapsed="false"/>
    <row r="9934" customFormat="false" ht="15" hidden="false" customHeight="false" outlineLevel="0" collapsed="false"/>
    <row r="9977" customFormat="false" ht="15" hidden="false" customHeight="false" outlineLevel="0" collapsed="false"/>
    <row r="9992" customFormat="false" ht="15" hidden="false" customHeight="false" outlineLevel="0" collapsed="false"/>
    <row r="10007" customFormat="false" ht="15" hidden="false" customHeight="false" outlineLevel="0" collapsed="false"/>
    <row r="10022" customFormat="false" ht="15" hidden="false" customHeight="false" outlineLevel="0" collapsed="false"/>
    <row r="10040" customFormat="false" ht="15" hidden="false" customHeight="false" outlineLevel="0" collapsed="false"/>
    <row r="10055" customFormat="false" ht="15" hidden="false" customHeight="false" outlineLevel="0" collapsed="false"/>
    <row r="10071" customFormat="false" ht="15" hidden="false" customHeight="false" outlineLevel="0" collapsed="false"/>
    <row r="10089" customFormat="false" ht="15" hidden="false" customHeight="false" outlineLevel="0" collapsed="false"/>
    <row r="10104" customFormat="false" ht="15" hidden="false" customHeight="false" outlineLevel="0" collapsed="false"/>
    <row r="10121" customFormat="false" ht="15" hidden="false" customHeight="false" outlineLevel="0" collapsed="false"/>
    <row r="10150" customFormat="false" ht="15" hidden="false" customHeight="false" outlineLevel="0" collapsed="false"/>
    <row r="10176" customFormat="false" ht="15" hidden="false" customHeight="false" outlineLevel="0" collapsed="false"/>
    <row r="10201" customFormat="false" ht="15" hidden="false" customHeight="false" outlineLevel="0" collapsed="false"/>
    <row r="10226" customFormat="false" ht="15" hidden="false" customHeight="false" outlineLevel="0" collapsed="false"/>
    <row r="10249" customFormat="false" ht="15" hidden="false" customHeight="false" outlineLevel="0" collapsed="false"/>
    <row r="10405" customFormat="false" ht="15" hidden="false" customHeight="false" outlineLevel="0" collapsed="false"/>
    <row r="10431" customFormat="false" ht="15" hidden="false" customHeight="false" outlineLevel="0" collapsed="false"/>
    <row r="10459" customFormat="false" ht="15" hidden="false" customHeight="false" outlineLevel="0" collapsed="false"/>
    <row r="10481" customFormat="false" ht="15" hidden="false" customHeight="false" outlineLevel="0" collapsed="false"/>
    <row r="10546" customFormat="false" ht="15" hidden="false" customHeight="false" outlineLevel="0" collapsed="false"/>
    <row r="10567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47"/>
      <c r="B1" s="47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48"/>
      <c r="B3" s="48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9"/>
      <c r="B4" s="50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51"/>
      <c r="B6" s="52"/>
      <c r="C6" s="48"/>
      <c r="D6" s="48"/>
      <c r="E6" s="48"/>
      <c r="F6" s="48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51"/>
      <c r="B7" s="52"/>
      <c r="C7" s="48"/>
      <c r="D7" s="48"/>
      <c r="E7" s="48"/>
      <c r="F7" s="48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Ivana Kunić</cp:lastModifiedBy>
  <cp:lastPrinted>2024-10-02T09:02:38Z</cp:lastPrinted>
  <dcterms:modified xsi:type="dcterms:W3CDTF">2024-10-02T09:02:41Z</dcterms:modified>
  <cp:revision>0</cp:revision>
  <dc:subject/>
  <dc:title>RNN02 Prijedlog izmjena i dopuna proračuna PP O1O2O3P1P2P3E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4</vt:lpwstr>
  </property>
  <property fmtid="{D5CDD505-2E9C-101B-9397-08002B2CF9AE}" pid="3" name="BExAnalyzer_OldName">
    <vt:lpwstr>RNN04 Prilog 2 izmjena i dopuna proračuna O1E1E2.xls</vt:lpwstr>
  </property>
</Properties>
</file>