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F$18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24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FINANCIRANJA</t>
  </si>
  <si>
    <t xml:space="preserve">B1. RAČUN FINANCIRANJA PREMA EKONOMSKOJ KLASIFIKACIJI</t>
  </si>
  <si>
    <t xml:space="preserve">Brojčana oznaka i naziv</t>
  </si>
  <si>
    <t xml:space="preserve">Plan 
2024.</t>
  </si>
  <si>
    <t xml:space="preserve">Povećanje/
smanjenje</t>
  </si>
  <si>
    <t xml:space="preserve">Novi plan
2024.</t>
  </si>
  <si>
    <t xml:space="preserve">Indeks</t>
  </si>
  <si>
    <t xml:space="preserve">Izvršenje
2021. 
(PLG G-2)</t>
  </si>
  <si>
    <t xml:space="preserve">Plan 
2022. 
(TP G-1)</t>
  </si>
  <si>
    <t xml:space="preserve">Indeks 
6/5</t>
  </si>
  <si>
    <t xml:space="preserve">EUR</t>
  </si>
  <si>
    <t xml:space="preserve">%</t>
  </si>
  <si>
    <t xml:space="preserve">Primici od financijske imovine i zaduživanja</t>
  </si>
  <si>
    <t xml:space="preserve">Primljeni povrati glavnica danih zajmova i depozita</t>
  </si>
  <si>
    <t xml:space="preserve">Primici od izdanih vrijednosnih papira</t>
  </si>
  <si>
    <t xml:space="preserve">Primici od prodaje dionica i udjela u glavnici</t>
  </si>
  <si>
    <t xml:space="preserve">Primici od zaduživanja</t>
  </si>
  <si>
    <t xml:space="preserve">Izdaci za financijsku imovinu i otplate zajmova</t>
  </si>
  <si>
    <t xml:space="preserve">Izdaci za dane zajmove i depozite</t>
  </si>
  <si>
    <t xml:space="preserve">Izdaci za dionice i udjele u glavnici</t>
  </si>
  <si>
    <t xml:space="preserve">Izdaci za otplatu glavnice primljenih kredita i zajmova</t>
  </si>
  <si>
    <t xml:space="preserve">Izdaci za otplatu glavnice za izdane vrijednosne papi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top" textRotation="0" wrapText="false" indent="0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5" fillId="8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2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6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6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6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0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36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top" textRotation="0" wrapText="false" indent="1" shrinkToFit="false"/>
    </xf>
    <xf numFmtId="164" fontId="3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0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8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18" xfId="5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3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2" fillId="0" borderId="0" xfId="3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58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59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6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Obično_Bilanca prihoda" xfId="141"/>
    <cellStyle name="SAPBEXaggData" xfId="142"/>
    <cellStyle name="SAPBEXaggData 2" xfId="143"/>
    <cellStyle name="SAPBEXaggData 2 2" xfId="144"/>
    <cellStyle name="SAPBEXaggData 2 3" xfId="145"/>
    <cellStyle name="SAPBEXaggData 3" xfId="146"/>
    <cellStyle name="SAPBEXaggData 3 2" xfId="147"/>
    <cellStyle name="SAPBEXaggData 3 3" xfId="148"/>
    <cellStyle name="SAPBEXaggData 4" xfId="149"/>
    <cellStyle name="SAPBEXaggData 4 2" xfId="150"/>
    <cellStyle name="SAPBEXaggData 4 3" xfId="151"/>
    <cellStyle name="SAPBEXaggData 5" xfId="152"/>
    <cellStyle name="SAPBEXaggDataEmph" xfId="153"/>
    <cellStyle name="SAPBEXaggDataEmph 2" xfId="154"/>
    <cellStyle name="SAPBEXaggDataEmph 2 2" xfId="155"/>
    <cellStyle name="SAPBEXaggDataEmph 2 3" xfId="156"/>
    <cellStyle name="SAPBEXaggDataEmph 2 4" xfId="157"/>
    <cellStyle name="SAPBEXaggDataEmph 3" xfId="158"/>
    <cellStyle name="SAPBEXaggDataEmph 3 2" xfId="159"/>
    <cellStyle name="SAPBEXaggDataEmph 3 3" xfId="160"/>
    <cellStyle name="SAPBEXaggDataEmph 4" xfId="161"/>
    <cellStyle name="SAPBEXaggDataEmph 4 2" xfId="162"/>
    <cellStyle name="SAPBEXaggDataEmph 4 3" xfId="163"/>
    <cellStyle name="SAPBEXaggDataEmph 5" xfId="164"/>
    <cellStyle name="SAPBEXaggItem" xfId="165"/>
    <cellStyle name="SAPBEXaggItem 2" xfId="166"/>
    <cellStyle name="SAPBEXaggItem 2 2" xfId="167"/>
    <cellStyle name="SAPBEXaggItem 2 3" xfId="168"/>
    <cellStyle name="SAPBEXaggItem 2 4" xfId="169"/>
    <cellStyle name="SAPBEXaggItem 3" xfId="170"/>
    <cellStyle name="SAPBEXaggItem 3 2" xfId="171"/>
    <cellStyle name="SAPBEXaggItem 3 3" xfId="172"/>
    <cellStyle name="SAPBEXaggItem 4" xfId="173"/>
    <cellStyle name="SAPBEXaggItem 4 2" xfId="174"/>
    <cellStyle name="SAPBEXaggItem 4 3" xfId="175"/>
    <cellStyle name="SAPBEXaggItem 5" xfId="176"/>
    <cellStyle name="SAPBEXaggItemX" xfId="177"/>
    <cellStyle name="SAPBEXaggItemX 2" xfId="178"/>
    <cellStyle name="SAPBEXaggItemX 2 2" xfId="179"/>
    <cellStyle name="SAPBEXaggItemX 2 3" xfId="180"/>
    <cellStyle name="SAPBEXaggItemX 2 4" xfId="181"/>
    <cellStyle name="SAPBEXaggItemX 3" xfId="182"/>
    <cellStyle name="SAPBEXaggItemX 3 2" xfId="183"/>
    <cellStyle name="SAPBEXaggItemX 3 3" xfId="184"/>
    <cellStyle name="SAPBEXaggItemX 4" xfId="185"/>
    <cellStyle name="SAPBEXaggItemX 4 2" xfId="186"/>
    <cellStyle name="SAPBEXaggItemX 4 3" xfId="187"/>
    <cellStyle name="SAPBEXaggItemX 5" xfId="188"/>
    <cellStyle name="SAPBEXchaText" xfId="189"/>
    <cellStyle name="SAPBEXchaText 2" xfId="190"/>
    <cellStyle name="SAPBEXchaText 2 2" xfId="191"/>
    <cellStyle name="SAPBEXchaText 2 3" xfId="192"/>
    <cellStyle name="SAPBEXchaText 2 4" xfId="193"/>
    <cellStyle name="SAPBEXchaText 3" xfId="194"/>
    <cellStyle name="SAPBEXchaText 3 2" xfId="195"/>
    <cellStyle name="SAPBEXchaText 3 3" xfId="196"/>
    <cellStyle name="SAPBEXchaText 4" xfId="197"/>
    <cellStyle name="SAPBEXchaText 4 2" xfId="198"/>
    <cellStyle name="SAPBEXchaText 4 3" xfId="199"/>
    <cellStyle name="SAPBEXchaText 5" xfId="200"/>
    <cellStyle name="SAPBEXexcBad7" xfId="201"/>
    <cellStyle name="SAPBEXexcBad7 2" xfId="202"/>
    <cellStyle name="SAPBEXexcBad7 2 2" xfId="203"/>
    <cellStyle name="SAPBEXexcBad7 2 3" xfId="204"/>
    <cellStyle name="SAPBEXexcBad7 3" xfId="205"/>
    <cellStyle name="SAPBEXexcBad7 3 2" xfId="206"/>
    <cellStyle name="SAPBEXexcBad7 3 3" xfId="207"/>
    <cellStyle name="SAPBEXexcBad7 4" xfId="208"/>
    <cellStyle name="SAPBEXexcBad7 4 2" xfId="209"/>
    <cellStyle name="SAPBEXexcBad7 4 3" xfId="210"/>
    <cellStyle name="SAPBEXexcBad7 5" xfId="211"/>
    <cellStyle name="SAPBEXexcBad8" xfId="212"/>
    <cellStyle name="SAPBEXexcBad8 2" xfId="213"/>
    <cellStyle name="SAPBEXexcBad8 2 2" xfId="214"/>
    <cellStyle name="SAPBEXexcBad8 2 3" xfId="215"/>
    <cellStyle name="SAPBEXexcBad8 3" xfId="216"/>
    <cellStyle name="SAPBEXexcBad8 3 2" xfId="217"/>
    <cellStyle name="SAPBEXexcBad8 3 3" xfId="218"/>
    <cellStyle name="SAPBEXexcBad8 4" xfId="219"/>
    <cellStyle name="SAPBEXexcBad8 4 2" xfId="220"/>
    <cellStyle name="SAPBEXexcBad8 4 3" xfId="221"/>
    <cellStyle name="SAPBEXexcBad8 5" xfId="222"/>
    <cellStyle name="SAPBEXexcBad9" xfId="223"/>
    <cellStyle name="SAPBEXexcBad9 2" xfId="224"/>
    <cellStyle name="SAPBEXexcBad9 2 2" xfId="225"/>
    <cellStyle name="SAPBEXexcBad9 2 3" xfId="226"/>
    <cellStyle name="SAPBEXexcBad9 3" xfId="227"/>
    <cellStyle name="SAPBEXexcBad9 3 2" xfId="228"/>
    <cellStyle name="SAPBEXexcBad9 3 3" xfId="229"/>
    <cellStyle name="SAPBEXexcBad9 4" xfId="230"/>
    <cellStyle name="SAPBEXexcBad9 4 2" xfId="231"/>
    <cellStyle name="SAPBEXexcBad9 4 3" xfId="232"/>
    <cellStyle name="SAPBEXexcBad9 5" xfId="233"/>
    <cellStyle name="SAPBEXexcCritical4" xfId="234"/>
    <cellStyle name="SAPBEXexcCritical4 2" xfId="235"/>
    <cellStyle name="SAPBEXexcCritical4 2 2" xfId="236"/>
    <cellStyle name="SAPBEXexcCritical4 2 3" xfId="237"/>
    <cellStyle name="SAPBEXexcCritical4 3" xfId="238"/>
    <cellStyle name="SAPBEXexcCritical4 3 2" xfId="239"/>
    <cellStyle name="SAPBEXexcCritical4 3 3" xfId="240"/>
    <cellStyle name="SAPBEXexcCritical4 4" xfId="241"/>
    <cellStyle name="SAPBEXexcCritical4 4 2" xfId="242"/>
    <cellStyle name="SAPBEXexcCritical4 4 3" xfId="243"/>
    <cellStyle name="SAPBEXexcCritical4 5" xfId="244"/>
    <cellStyle name="SAPBEXexcCritical5" xfId="245"/>
    <cellStyle name="SAPBEXexcCritical5 2" xfId="246"/>
    <cellStyle name="SAPBEXexcCritical5 2 2" xfId="247"/>
    <cellStyle name="SAPBEXexcCritical5 2 3" xfId="248"/>
    <cellStyle name="SAPBEXexcCritical5 3" xfId="249"/>
    <cellStyle name="SAPBEXexcCritical5 3 2" xfId="250"/>
    <cellStyle name="SAPBEXexcCritical5 3 3" xfId="251"/>
    <cellStyle name="SAPBEXexcCritical5 4" xfId="252"/>
    <cellStyle name="SAPBEXexcCritical5 4 2" xfId="253"/>
    <cellStyle name="SAPBEXexcCritical5 4 3" xfId="254"/>
    <cellStyle name="SAPBEXexcCritical5 5" xfId="255"/>
    <cellStyle name="SAPBEXexcCritical6" xfId="256"/>
    <cellStyle name="SAPBEXexcCritical6 2" xfId="257"/>
    <cellStyle name="SAPBEXexcCritical6 2 2" xfId="258"/>
    <cellStyle name="SAPBEXexcCritical6 2 3" xfId="259"/>
    <cellStyle name="SAPBEXexcCritical6 3" xfId="260"/>
    <cellStyle name="SAPBEXexcCritical6 3 2" xfId="261"/>
    <cellStyle name="SAPBEXexcCritical6 3 3" xfId="262"/>
    <cellStyle name="SAPBEXexcCritical6 4" xfId="263"/>
    <cellStyle name="SAPBEXexcCritical6 4 2" xfId="264"/>
    <cellStyle name="SAPBEXexcCritical6 4 3" xfId="265"/>
    <cellStyle name="SAPBEXexcCritical6 5" xfId="266"/>
    <cellStyle name="SAPBEXexcGood1" xfId="267"/>
    <cellStyle name="SAPBEXexcGood1 2" xfId="268"/>
    <cellStyle name="SAPBEXexcGood1 2 2" xfId="269"/>
    <cellStyle name="SAPBEXexcGood1 2 3" xfId="270"/>
    <cellStyle name="SAPBEXexcGood1 3" xfId="271"/>
    <cellStyle name="SAPBEXexcGood1 3 2" xfId="272"/>
    <cellStyle name="SAPBEXexcGood1 3 3" xfId="273"/>
    <cellStyle name="SAPBEXexcGood1 4" xfId="274"/>
    <cellStyle name="SAPBEXexcGood1 4 2" xfId="275"/>
    <cellStyle name="SAPBEXexcGood1 4 3" xfId="276"/>
    <cellStyle name="SAPBEXexcGood1 5" xfId="277"/>
    <cellStyle name="SAPBEXexcGood2" xfId="278"/>
    <cellStyle name="SAPBEXexcGood2 2" xfId="279"/>
    <cellStyle name="SAPBEXexcGood2 2 2" xfId="280"/>
    <cellStyle name="SAPBEXexcGood2 2 3" xfId="281"/>
    <cellStyle name="SAPBEXexcGood2 3" xfId="282"/>
    <cellStyle name="SAPBEXexcGood2 3 2" xfId="283"/>
    <cellStyle name="SAPBEXexcGood2 3 3" xfId="284"/>
    <cellStyle name="SAPBEXexcGood2 4" xfId="285"/>
    <cellStyle name="SAPBEXexcGood2 4 2" xfId="286"/>
    <cellStyle name="SAPBEXexcGood2 4 3" xfId="287"/>
    <cellStyle name="SAPBEXexcGood2 5" xfId="288"/>
    <cellStyle name="SAPBEXexcGood3" xfId="289"/>
    <cellStyle name="SAPBEXexcGood3 2" xfId="290"/>
    <cellStyle name="SAPBEXexcGood3 2 2" xfId="291"/>
    <cellStyle name="SAPBEXexcGood3 2 3" xfId="292"/>
    <cellStyle name="SAPBEXexcGood3 3" xfId="293"/>
    <cellStyle name="SAPBEXexcGood3 3 2" xfId="294"/>
    <cellStyle name="SAPBEXexcGood3 3 3" xfId="295"/>
    <cellStyle name="SAPBEXexcGood3 4" xfId="296"/>
    <cellStyle name="SAPBEXexcGood3 4 2" xfId="297"/>
    <cellStyle name="SAPBEXexcGood3 4 3" xfId="298"/>
    <cellStyle name="SAPBEXexcGood3 5" xfId="299"/>
    <cellStyle name="SAPBEXfilterDrill" xfId="300"/>
    <cellStyle name="SAPBEXfilterDrill 2" xfId="301"/>
    <cellStyle name="SAPBEXfilterDrill 2 2" xfId="302"/>
    <cellStyle name="SAPBEXfilterDrill 2 3" xfId="303"/>
    <cellStyle name="SAPBEXfilterDrill 3" xfId="304"/>
    <cellStyle name="SAPBEXfilterDrill 3 2" xfId="305"/>
    <cellStyle name="SAPBEXfilterDrill 3 3" xfId="306"/>
    <cellStyle name="SAPBEXfilterDrill 4" xfId="307"/>
    <cellStyle name="SAPBEXfilterDrill 4 2" xfId="308"/>
    <cellStyle name="SAPBEXfilterDrill 4 3" xfId="309"/>
    <cellStyle name="SAPBEXfilterDrill 5" xfId="310"/>
    <cellStyle name="SAPBEXfilterItem" xfId="311"/>
    <cellStyle name="SAPBEXfilterItem 2" xfId="312"/>
    <cellStyle name="SAPBEXfilterItem 2 2" xfId="313"/>
    <cellStyle name="SAPBEXfilterItem 2 3" xfId="314"/>
    <cellStyle name="SAPBEXfilterItem 3" xfId="315"/>
    <cellStyle name="SAPBEXfilterItem 3 2" xfId="316"/>
    <cellStyle name="SAPBEXfilterItem 3 3" xfId="317"/>
    <cellStyle name="SAPBEXfilterItem 4" xfId="318"/>
    <cellStyle name="SAPBEXfilterItem 4 2" xfId="319"/>
    <cellStyle name="SAPBEXfilterItem 4 3" xfId="320"/>
    <cellStyle name="SAPBEXfilterItem 5" xfId="321"/>
    <cellStyle name="SAPBEXfilterText" xfId="322"/>
    <cellStyle name="SAPBEXfilterText 2" xfId="323"/>
    <cellStyle name="SAPBEXfilterText 2 2" xfId="324"/>
    <cellStyle name="SAPBEXfilterText 2 3" xfId="325"/>
    <cellStyle name="SAPBEXfilterText 3" xfId="326"/>
    <cellStyle name="SAPBEXfilterText 4" xfId="327"/>
    <cellStyle name="SAPBEXfilterText 4 2" xfId="328"/>
    <cellStyle name="SAPBEXfilterText 4 3" xfId="329"/>
    <cellStyle name="SAPBEXformats" xfId="330"/>
    <cellStyle name="SAPBEXformats 2" xfId="331"/>
    <cellStyle name="SAPBEXformats 2 2" xfId="332"/>
    <cellStyle name="SAPBEXformats 2 3" xfId="333"/>
    <cellStyle name="SAPBEXformats 2 4" xfId="334"/>
    <cellStyle name="SAPBEXformats 3" xfId="335"/>
    <cellStyle name="SAPBEXformats 3 2" xfId="336"/>
    <cellStyle name="SAPBEXformats 3 3" xfId="337"/>
    <cellStyle name="SAPBEXformats 4" xfId="338"/>
    <cellStyle name="SAPBEXformats 4 2" xfId="339"/>
    <cellStyle name="SAPBEXformats 4 3" xfId="340"/>
    <cellStyle name="SAPBEXformats 5" xfId="341"/>
    <cellStyle name="SAPBEXheaderItem" xfId="342"/>
    <cellStyle name="SAPBEXheaderItem 2" xfId="343"/>
    <cellStyle name="SAPBEXheaderItem 2 2" xfId="344"/>
    <cellStyle name="SAPBEXheaderItem 2 3" xfId="345"/>
    <cellStyle name="SAPBEXheaderItem 2 4" xfId="346"/>
    <cellStyle name="SAPBEXheaderItem 3" xfId="347"/>
    <cellStyle name="SAPBEXheaderItem 3 2" xfId="348"/>
    <cellStyle name="SAPBEXheaderItem 3 3" xfId="349"/>
    <cellStyle name="SAPBEXheaderItem 4" xfId="350"/>
    <cellStyle name="SAPBEXheaderItem 4 2" xfId="351"/>
    <cellStyle name="SAPBEXheaderItem 4 3" xfId="352"/>
    <cellStyle name="SAPBEXheaderItem 5" xfId="353"/>
    <cellStyle name="SAPBEXheaderText" xfId="354"/>
    <cellStyle name="SAPBEXheaderText 2" xfId="355"/>
    <cellStyle name="SAPBEXheaderText 2 2" xfId="356"/>
    <cellStyle name="SAPBEXheaderText 2 3" xfId="357"/>
    <cellStyle name="SAPBEXheaderText 2 4" xfId="358"/>
    <cellStyle name="SAPBEXheaderText 3" xfId="359"/>
    <cellStyle name="SAPBEXheaderText 3 2" xfId="360"/>
    <cellStyle name="SAPBEXheaderText 3 3" xfId="361"/>
    <cellStyle name="SAPBEXheaderText 4" xfId="362"/>
    <cellStyle name="SAPBEXheaderText 4 2" xfId="363"/>
    <cellStyle name="SAPBEXheaderText 4 3" xfId="364"/>
    <cellStyle name="SAPBEXheaderText 5" xfId="365"/>
    <cellStyle name="SAPBEXheaderText 5 2" xfId="366"/>
    <cellStyle name="SAPBEXheaderText 5 3" xfId="367"/>
    <cellStyle name="SAPBEXHLevel0" xfId="368"/>
    <cellStyle name="SAPBEXHLevel0 2" xfId="369"/>
    <cellStyle name="SAPBEXHLevel0 2 2" xfId="370"/>
    <cellStyle name="SAPBEXHLevel0 2 3" xfId="371"/>
    <cellStyle name="SAPBEXHLevel0 2 4" xfId="372"/>
    <cellStyle name="SAPBEXHLevel0 3" xfId="373"/>
    <cellStyle name="SAPBEXHLevel0 3 2" xfId="374"/>
    <cellStyle name="SAPBEXHLevel0 3 3" xfId="375"/>
    <cellStyle name="SAPBEXHLevel0 4" xfId="376"/>
    <cellStyle name="SAPBEXHLevel0 4 2" xfId="377"/>
    <cellStyle name="SAPBEXHLevel0 4 3" xfId="378"/>
    <cellStyle name="SAPBEXHLevel0 5" xfId="379"/>
    <cellStyle name="SAPBEXHLevel0 6" xfId="380"/>
    <cellStyle name="SAPBEXHLevel0_CGG knjiga" xfId="381"/>
    <cellStyle name="SAPBEXHLevel0X" xfId="382"/>
    <cellStyle name="SAPBEXHLevel0X 2" xfId="383"/>
    <cellStyle name="SAPBEXHLevel0X 2 2" xfId="384"/>
    <cellStyle name="SAPBEXHLevel0X 2 3" xfId="385"/>
    <cellStyle name="SAPBEXHLevel0X 2 4" xfId="386"/>
    <cellStyle name="SAPBEXHLevel0X 3" xfId="387"/>
    <cellStyle name="SAPBEXHLevel0X 3 2" xfId="388"/>
    <cellStyle name="SAPBEXHLevel0X 3 3" xfId="389"/>
    <cellStyle name="SAPBEXHLevel0X 4" xfId="390"/>
    <cellStyle name="SAPBEXHLevel0X 4 2" xfId="391"/>
    <cellStyle name="SAPBEXHLevel0X 4 3" xfId="392"/>
    <cellStyle name="SAPBEXHLevel0X 5" xfId="393"/>
    <cellStyle name="SAPBEXHLevel0X 5 2" xfId="394"/>
    <cellStyle name="SAPBEXHLevel0X 5 3" xfId="395"/>
    <cellStyle name="SAPBEXHLevel1" xfId="396"/>
    <cellStyle name="SAPBEXHLevel1 2" xfId="397"/>
    <cellStyle name="SAPBEXHLevel1 2 2" xfId="398"/>
    <cellStyle name="SAPBEXHLevel1 2 3" xfId="399"/>
    <cellStyle name="SAPBEXHLevel1 2 4" xfId="400"/>
    <cellStyle name="SAPBEXHLevel1 3" xfId="401"/>
    <cellStyle name="SAPBEXHLevel1 3 2" xfId="402"/>
    <cellStyle name="SAPBEXHLevel1 3 3" xfId="403"/>
    <cellStyle name="SAPBEXHLevel1 4" xfId="404"/>
    <cellStyle name="SAPBEXHLevel1 4 2" xfId="405"/>
    <cellStyle name="SAPBEXHLevel1 4 3" xfId="406"/>
    <cellStyle name="SAPBEXHLevel1 5" xfId="407"/>
    <cellStyle name="SAPBEXHLevel1 5 2" xfId="408"/>
    <cellStyle name="SAPBEXHLevel1 5 3" xfId="409"/>
    <cellStyle name="SAPBEXHLevel1 6" xfId="410"/>
    <cellStyle name="SAPBEXHLevel1_CGG knjiga" xfId="411"/>
    <cellStyle name="SAPBEXHLevel1X" xfId="412"/>
    <cellStyle name="SAPBEXHLevel1X 2" xfId="413"/>
    <cellStyle name="SAPBEXHLevel1X 2 2" xfId="414"/>
    <cellStyle name="SAPBEXHLevel1X 2 3" xfId="415"/>
    <cellStyle name="SAPBEXHLevel1X 2 4" xfId="416"/>
    <cellStyle name="SAPBEXHLevel1X 3" xfId="417"/>
    <cellStyle name="SAPBEXHLevel1X 3 2" xfId="418"/>
    <cellStyle name="SAPBEXHLevel1X 3 3" xfId="419"/>
    <cellStyle name="SAPBEXHLevel1X 4" xfId="420"/>
    <cellStyle name="SAPBEXHLevel1X 4 2" xfId="421"/>
    <cellStyle name="SAPBEXHLevel1X 4 3" xfId="422"/>
    <cellStyle name="SAPBEXHLevel1X 5" xfId="423"/>
    <cellStyle name="SAPBEXHLevel1X 5 2" xfId="424"/>
    <cellStyle name="SAPBEXHLevel1X 5 3" xfId="425"/>
    <cellStyle name="SAPBEXHLevel2" xfId="426"/>
    <cellStyle name="SAPBEXHLevel2 2" xfId="427"/>
    <cellStyle name="SAPBEXHLevel2 2 2" xfId="428"/>
    <cellStyle name="SAPBEXHLevel2 2 3" xfId="429"/>
    <cellStyle name="SAPBEXHLevel2 2 4" xfId="430"/>
    <cellStyle name="SAPBEXHLevel2 3" xfId="431"/>
    <cellStyle name="SAPBEXHLevel2 3 2" xfId="432"/>
    <cellStyle name="SAPBEXHLevel2 3 3" xfId="433"/>
    <cellStyle name="SAPBEXHLevel2 4" xfId="434"/>
    <cellStyle name="SAPBEXHLevel2 4 2" xfId="435"/>
    <cellStyle name="SAPBEXHLevel2 4 3" xfId="436"/>
    <cellStyle name="SAPBEXHLevel2 5" xfId="437"/>
    <cellStyle name="SAPBEXHLevel2 5 2" xfId="438"/>
    <cellStyle name="SAPBEXHLevel2 5 3" xfId="439"/>
    <cellStyle name="SAPBEXHLevel2 6" xfId="440"/>
    <cellStyle name="SAPBEXHLevel2_proracun" xfId="441"/>
    <cellStyle name="SAPBEXHLevel2X" xfId="442"/>
    <cellStyle name="SAPBEXHLevel2X 2" xfId="443"/>
    <cellStyle name="SAPBEXHLevel2X 2 2" xfId="444"/>
    <cellStyle name="SAPBEXHLevel2X 2 3" xfId="445"/>
    <cellStyle name="SAPBEXHLevel2X 2 4" xfId="446"/>
    <cellStyle name="SAPBEXHLevel2X 3" xfId="447"/>
    <cellStyle name="SAPBEXHLevel2X 3 2" xfId="448"/>
    <cellStyle name="SAPBEXHLevel2X 3 3" xfId="449"/>
    <cellStyle name="SAPBEXHLevel2X 4" xfId="450"/>
    <cellStyle name="SAPBEXHLevel2X 4 2" xfId="451"/>
    <cellStyle name="SAPBEXHLevel2X 4 3" xfId="452"/>
    <cellStyle name="SAPBEXHLevel2X 5" xfId="453"/>
    <cellStyle name="SAPBEXHLevel2X 5 2" xfId="454"/>
    <cellStyle name="SAPBEXHLevel2X 5 3" xfId="455"/>
    <cellStyle name="SAPBEXHLevel3" xfId="456"/>
    <cellStyle name="SAPBEXHLevel3 2" xfId="457"/>
    <cellStyle name="SAPBEXHLevel3 2 2" xfId="458"/>
    <cellStyle name="SAPBEXHLevel3 2 3" xfId="459"/>
    <cellStyle name="SAPBEXHLevel3 2 4" xfId="460"/>
    <cellStyle name="SAPBEXHLevel3 3" xfId="461"/>
    <cellStyle name="SAPBEXHLevel3 3 2" xfId="462"/>
    <cellStyle name="SAPBEXHLevel3 3 3" xfId="463"/>
    <cellStyle name="SAPBEXHLevel3 3 4" xfId="464"/>
    <cellStyle name="SAPBEXHLevel3 4" xfId="465"/>
    <cellStyle name="SAPBEXHLevel3 4 2" xfId="466"/>
    <cellStyle name="SAPBEXHLevel3 4 3" xfId="467"/>
    <cellStyle name="SAPBEXHLevel3 5" xfId="468"/>
    <cellStyle name="SAPBEXHLevel3 6" xfId="469"/>
    <cellStyle name="SAPBEXHLevel3 7" xfId="470"/>
    <cellStyle name="SAPBEXHLevel3X" xfId="471"/>
    <cellStyle name="SAPBEXHLevel3X 2" xfId="472"/>
    <cellStyle name="SAPBEXHLevel3X 2 2" xfId="473"/>
    <cellStyle name="SAPBEXHLevel3X 2 3" xfId="474"/>
    <cellStyle name="SAPBEXHLevel3X 2 4" xfId="475"/>
    <cellStyle name="SAPBEXHLevel3X 3" xfId="476"/>
    <cellStyle name="SAPBEXHLevel3X 3 2" xfId="477"/>
    <cellStyle name="SAPBEXHLevel3X 3 3" xfId="478"/>
    <cellStyle name="SAPBEXHLevel3X 4" xfId="479"/>
    <cellStyle name="SAPBEXHLevel3X 4 2" xfId="480"/>
    <cellStyle name="SAPBEXHLevel3X 4 3" xfId="481"/>
    <cellStyle name="SAPBEXHLevel3X 5" xfId="482"/>
    <cellStyle name="SAPBEXHLevel3X 5 2" xfId="483"/>
    <cellStyle name="SAPBEXHLevel3X 5 3" xfId="484"/>
    <cellStyle name="SAPBEXinputData" xfId="485"/>
    <cellStyle name="SAPBEXinputData 2" xfId="486"/>
    <cellStyle name="SAPBEXinputData 2 2" xfId="487"/>
    <cellStyle name="SAPBEXinputData 2 3" xfId="488"/>
    <cellStyle name="SAPBEXinputData 2 4" xfId="489"/>
    <cellStyle name="SAPBEXinputData 3" xfId="490"/>
    <cellStyle name="SAPBEXinputData 4" xfId="491"/>
    <cellStyle name="SAPBEXinputData 4 2" xfId="492"/>
    <cellStyle name="SAPBEXinputData 4 3" xfId="493"/>
    <cellStyle name="SAPBEXinputData 5" xfId="494"/>
    <cellStyle name="SAPBEXinputData 5 2" xfId="495"/>
    <cellStyle name="SAPBEXinputData 5 3" xfId="496"/>
    <cellStyle name="SAPBEXinputData 6" xfId="497"/>
    <cellStyle name="SAPBEXItemHeader" xfId="498"/>
    <cellStyle name="SAPBEXresData" xfId="499"/>
    <cellStyle name="SAPBEXresData 2" xfId="500"/>
    <cellStyle name="SAPBEXresData 2 2" xfId="501"/>
    <cellStyle name="SAPBEXresData 2 3" xfId="502"/>
    <cellStyle name="SAPBEXresData 2 4" xfId="503"/>
    <cellStyle name="SAPBEXresData 3" xfId="504"/>
    <cellStyle name="SAPBEXresData 3 2" xfId="505"/>
    <cellStyle name="SAPBEXresData 3 3" xfId="506"/>
    <cellStyle name="SAPBEXresData 4" xfId="507"/>
    <cellStyle name="SAPBEXresData 4 2" xfId="508"/>
    <cellStyle name="SAPBEXresData 4 3" xfId="509"/>
    <cellStyle name="SAPBEXresData 5" xfId="510"/>
    <cellStyle name="SAPBEXresDataEmph" xfId="511"/>
    <cellStyle name="SAPBEXresDataEmph 2" xfId="512"/>
    <cellStyle name="SAPBEXresDataEmph 2 2" xfId="513"/>
    <cellStyle name="SAPBEXresDataEmph 2 3" xfId="514"/>
    <cellStyle name="SAPBEXresDataEmph 2 4" xfId="515"/>
    <cellStyle name="SAPBEXresDataEmph 3" xfId="516"/>
    <cellStyle name="SAPBEXresDataEmph 3 2" xfId="517"/>
    <cellStyle name="SAPBEXresDataEmph 3 3" xfId="518"/>
    <cellStyle name="SAPBEXresDataEmph 4" xfId="519"/>
    <cellStyle name="SAPBEXresDataEmph 4 2" xfId="520"/>
    <cellStyle name="SAPBEXresDataEmph 4 3" xfId="521"/>
    <cellStyle name="SAPBEXresDataEmph 5" xfId="522"/>
    <cellStyle name="SAPBEXresItem" xfId="523"/>
    <cellStyle name="SAPBEXresItem 2" xfId="524"/>
    <cellStyle name="SAPBEXresItem 2 2" xfId="525"/>
    <cellStyle name="SAPBEXresItem 2 3" xfId="526"/>
    <cellStyle name="SAPBEXresItem 2 4" xfId="527"/>
    <cellStyle name="SAPBEXresItem 3" xfId="528"/>
    <cellStyle name="SAPBEXresItem 3 2" xfId="529"/>
    <cellStyle name="SAPBEXresItem 3 3" xfId="530"/>
    <cellStyle name="SAPBEXresItem 4" xfId="531"/>
    <cellStyle name="SAPBEXresItem 4 2" xfId="532"/>
    <cellStyle name="SAPBEXresItem 4 3" xfId="533"/>
    <cellStyle name="SAPBEXresItem 5" xfId="534"/>
    <cellStyle name="SAPBEXresItemX" xfId="535"/>
    <cellStyle name="SAPBEXresItemX 2" xfId="536"/>
    <cellStyle name="SAPBEXresItemX 2 2" xfId="537"/>
    <cellStyle name="SAPBEXresItemX 2 3" xfId="538"/>
    <cellStyle name="SAPBEXresItemX 2 4" xfId="539"/>
    <cellStyle name="SAPBEXresItemX 3" xfId="540"/>
    <cellStyle name="SAPBEXresItemX 3 2" xfId="541"/>
    <cellStyle name="SAPBEXresItemX 3 3" xfId="542"/>
    <cellStyle name="SAPBEXresItemX 4" xfId="543"/>
    <cellStyle name="SAPBEXresItemX 4 2" xfId="544"/>
    <cellStyle name="SAPBEXresItemX 4 3" xfId="545"/>
    <cellStyle name="SAPBEXresItemX 5" xfId="546"/>
    <cellStyle name="SAPBEXstdData" xfId="547"/>
    <cellStyle name="SAPBEXstdData 2" xfId="548"/>
    <cellStyle name="SAPBEXstdData 2 2" xfId="549"/>
    <cellStyle name="SAPBEXstdData 2 3" xfId="550"/>
    <cellStyle name="SAPBEXstdData 2 4" xfId="551"/>
    <cellStyle name="SAPBEXstdData 3" xfId="552"/>
    <cellStyle name="SAPBEXstdData 3 2" xfId="553"/>
    <cellStyle name="SAPBEXstdData 3 3" xfId="554"/>
    <cellStyle name="SAPBEXstdData 4" xfId="555"/>
    <cellStyle name="SAPBEXstdData 4 2" xfId="556"/>
    <cellStyle name="SAPBEXstdData 4 3" xfId="557"/>
    <cellStyle name="SAPBEXstdData 5" xfId="558"/>
    <cellStyle name="SAPBEXstdData 6" xfId="559"/>
    <cellStyle name="SAPBEXstdDataEmph" xfId="560"/>
    <cellStyle name="SAPBEXstdDataEmph 2" xfId="561"/>
    <cellStyle name="SAPBEXstdDataEmph 2 2" xfId="562"/>
    <cellStyle name="SAPBEXstdDataEmph 2 3" xfId="563"/>
    <cellStyle name="SAPBEXstdDataEmph 3" xfId="564"/>
    <cellStyle name="SAPBEXstdDataEmph 3 2" xfId="565"/>
    <cellStyle name="SAPBEXstdDataEmph 3 3" xfId="566"/>
    <cellStyle name="SAPBEXstdDataEmph 4" xfId="567"/>
    <cellStyle name="SAPBEXstdDataEmph 4 2" xfId="568"/>
    <cellStyle name="SAPBEXstdDataEmph 4 3" xfId="569"/>
    <cellStyle name="SAPBEXstdDataEmph 5" xfId="570"/>
    <cellStyle name="SAPBEXstdItem" xfId="571"/>
    <cellStyle name="SAPBEXstdItem 2" xfId="572"/>
    <cellStyle name="SAPBEXstdItem 2 2" xfId="573"/>
    <cellStyle name="SAPBEXstdItem 2 3" xfId="574"/>
    <cellStyle name="SAPBEXstdItem 3" xfId="575"/>
    <cellStyle name="SAPBEXstdItem 3 2" xfId="576"/>
    <cellStyle name="SAPBEXstdItem 3 3" xfId="577"/>
    <cellStyle name="SAPBEXstdItem 4" xfId="578"/>
    <cellStyle name="SAPBEXstdItem 4 2" xfId="579"/>
    <cellStyle name="SAPBEXstdItem 4 3" xfId="580"/>
    <cellStyle name="SAPBEXstdItem 5" xfId="581"/>
    <cellStyle name="SAPBEXstdItem 6" xfId="582"/>
    <cellStyle name="SAPBEXstdItemX" xfId="583"/>
    <cellStyle name="SAPBEXstdItemX 2" xfId="584"/>
    <cellStyle name="SAPBEXstdItemX 2 2" xfId="585"/>
    <cellStyle name="SAPBEXstdItemX 2 3" xfId="586"/>
    <cellStyle name="SAPBEXstdItemX 2 4" xfId="587"/>
    <cellStyle name="SAPBEXstdItemX 3" xfId="588"/>
    <cellStyle name="SAPBEXstdItemX 3 2" xfId="589"/>
    <cellStyle name="SAPBEXstdItemX 3 3" xfId="590"/>
    <cellStyle name="SAPBEXstdItemX 4" xfId="591"/>
    <cellStyle name="SAPBEXstdItemX 4 2" xfId="592"/>
    <cellStyle name="SAPBEXstdItemX 4 3" xfId="593"/>
    <cellStyle name="SAPBEXstdItemX 5" xfId="594"/>
    <cellStyle name="SAPBEXtitle" xfId="595"/>
    <cellStyle name="SAPBEXtitle 2" xfId="596"/>
    <cellStyle name="SAPBEXtitle 2 2" xfId="597"/>
    <cellStyle name="SAPBEXtitle 2 3" xfId="598"/>
    <cellStyle name="SAPBEXtitle 2 4" xfId="599"/>
    <cellStyle name="SAPBEXtitle 3" xfId="600"/>
    <cellStyle name="SAPBEXtitle 3 2" xfId="601"/>
    <cellStyle name="SAPBEXtitle 3 3" xfId="602"/>
    <cellStyle name="SAPBEXtitle 4" xfId="603"/>
    <cellStyle name="SAPBEXtitle 4 2" xfId="604"/>
    <cellStyle name="SAPBEXtitle 4 3" xfId="605"/>
    <cellStyle name="SAPBEXtitle 5" xfId="606"/>
    <cellStyle name="SAPBEXunassignedItem" xfId="607"/>
    <cellStyle name="SAPBEXundefined" xfId="608"/>
    <cellStyle name="SAPBEXundefined 2" xfId="609"/>
    <cellStyle name="SAPBEXundefined 2 2" xfId="610"/>
    <cellStyle name="SAPBEXundefined 2 3" xfId="611"/>
    <cellStyle name="SAPBEXundefined 3" xfId="612"/>
    <cellStyle name="SAPBEXundefined 3 2" xfId="613"/>
    <cellStyle name="SAPBEXundefined 3 3" xfId="614"/>
    <cellStyle name="SAPBEXundefined 4" xfId="615"/>
    <cellStyle name="SAPBEXundefined 4 2" xfId="616"/>
    <cellStyle name="SAPBEXundefined 4 3" xfId="617"/>
    <cellStyle name="SAPBEXundefined 5" xfId="618"/>
    <cellStyle name="SEM-BPS-data" xfId="619"/>
    <cellStyle name="SEM-BPS-head" xfId="620"/>
    <cellStyle name="SEM-BPS-headdata" xfId="621"/>
    <cellStyle name="SEM-BPS-headkey" xfId="622"/>
    <cellStyle name="SEM-BPS-input-on" xfId="623"/>
    <cellStyle name="SEM-BPS-key" xfId="624"/>
    <cellStyle name="SEM-BPS-sub1" xfId="625"/>
    <cellStyle name="SEM-BPS-sub2" xfId="626"/>
    <cellStyle name="SEM-BPS-total" xfId="627"/>
    <cellStyle name="Sheet Title" xfId="628"/>
    <cellStyle name="Total" xfId="629"/>
    <cellStyle name="ZYPLAN0507" xfId="630"/>
    <cellStyle name="zyRazdjel" xfId="631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915120</xdr:colOff>
      <xdr:row>0</xdr:row>
      <xdr:rowOff>0</xdr:rowOff>
    </xdr:from>
    <xdr:to>
      <xdr:col>4</xdr:col>
      <xdr:colOff>916560</xdr:colOff>
      <xdr:row>1</xdr:row>
      <xdr:rowOff>6624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3560" y="0"/>
          <a:ext cx="14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</xdr:row>
      <xdr:rowOff>0</xdr:rowOff>
    </xdr:from>
    <xdr:to>
      <xdr:col>5</xdr:col>
      <xdr:colOff>674640</xdr:colOff>
      <xdr:row>16</xdr:row>
      <xdr:rowOff>33408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920" y="1219320"/>
          <a:ext cx="4417920" cy="201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6"/>
    <col collapsed="false" customWidth="true" hidden="false" outlineLevel="0" max="5" min="3" style="8" width="17.7"/>
    <col collapsed="false" customWidth="true" hidden="false" outlineLevel="0" max="6" min="6" style="6" width="9.7"/>
    <col collapsed="false" customWidth="true" hidden="false" outlineLevel="0" max="7" min="7" style="9" width="17.42"/>
    <col collapsed="false" customWidth="true" hidden="false" outlineLevel="0" max="8" min="8" style="6" width="9.41"/>
    <col collapsed="false" customWidth="true" hidden="false" outlineLevel="0" max="9" min="9" style="6" width="17.42"/>
    <col collapsed="false" customWidth="false" hidden="false" outlineLevel="0" max="10" min="10" style="6" width="9.14"/>
    <col collapsed="false" customWidth="true" hidden="false" outlineLevel="0" max="11" min="11" style="6" width="17.42"/>
    <col collapsed="false" customWidth="false" hidden="false" outlineLevel="0" max="12" min="12" style="6" width="9.14"/>
    <col collapsed="false" customWidth="true" hidden="false" outlineLevel="0" max="13" min="13" style="6" width="17.42"/>
    <col collapsed="false" customWidth="false" hidden="false" outlineLevel="0" max="14" min="14" style="6" width="9.14"/>
    <col collapsed="false" customWidth="true" hidden="false" outlineLevel="0" max="16" min="15" style="6" width="17.42"/>
    <col collapsed="false" customWidth="false" hidden="false" outlineLevel="0" max="257" min="17" style="6" width="9.14"/>
  </cols>
  <sheetData>
    <row r="1" customFormat="false" ht="14.25" hidden="false" customHeight="false" outlineLevel="0" collapsed="false">
      <c r="A1" s="10" t="s">
        <v>202</v>
      </c>
      <c r="B1" s="10"/>
      <c r="C1" s="10"/>
      <c r="D1" s="10"/>
      <c r="E1" s="10"/>
      <c r="F1" s="10"/>
    </row>
    <row r="3" customFormat="false" ht="14.25" hidden="false" customHeight="false" outlineLevel="0" collapsed="false">
      <c r="A3" s="10" t="s">
        <v>203</v>
      </c>
      <c r="B3" s="10"/>
      <c r="C3" s="10"/>
      <c r="D3" s="10"/>
      <c r="E3" s="10"/>
      <c r="F3" s="10"/>
    </row>
    <row r="4" customFormat="false" ht="15" hidden="false" customHeight="false" outlineLevel="0" collapsed="false">
      <c r="A4" s="11"/>
      <c r="B4" s="12"/>
      <c r="F4" s="13"/>
    </row>
    <row r="5" s="19" customFormat="true" ht="28.5" hidden="false" customHeight="true" outlineLevel="0" collapsed="false">
      <c r="A5" s="14" t="s">
        <v>204</v>
      </c>
      <c r="B5" s="14"/>
      <c r="C5" s="15" t="s">
        <v>205</v>
      </c>
      <c r="D5" s="16" t="s">
        <v>206</v>
      </c>
      <c r="E5" s="16" t="s">
        <v>207</v>
      </c>
      <c r="F5" s="17" t="s">
        <v>208</v>
      </c>
      <c r="G5" s="18"/>
    </row>
    <row r="6" s="22" customFormat="true" ht="11.25" hidden="false" customHeight="false" outlineLevel="0" collapsed="false">
      <c r="A6" s="20" t="n">
        <v>1</v>
      </c>
      <c r="B6" s="20"/>
      <c r="C6" s="20" t="n">
        <v>2</v>
      </c>
      <c r="D6" s="20" t="n">
        <v>3</v>
      </c>
      <c r="E6" s="20" t="n">
        <v>4</v>
      </c>
      <c r="F6" s="20" t="n">
        <v>5</v>
      </c>
      <c r="G6" s="21"/>
    </row>
    <row r="7" customFormat="false" ht="38.25" hidden="true" customHeight="false" outlineLevel="0" collapsed="false">
      <c r="C7" s="23" t="s">
        <v>209</v>
      </c>
      <c r="D7" s="23"/>
      <c r="E7" s="23" t="s">
        <v>210</v>
      </c>
      <c r="F7" s="24" t="s">
        <v>211</v>
      </c>
    </row>
    <row r="8" customFormat="false" ht="12.75" hidden="true" customHeight="false" outlineLevel="0" collapsed="false">
      <c r="A8" s="25" t="e">
        <f aca="false">IF(LEN(#REF!)&lt;1,"",#REF!)</f>
        <v>#REF!</v>
      </c>
      <c r="B8" s="26" t="e">
        <f aca="false">IF(LEN(#REF!)&lt;1,MID(#REF!,3,LEN(#REF!)-2),#REF!)</f>
        <v>#REF!</v>
      </c>
      <c r="C8" s="27" t="s">
        <v>212</v>
      </c>
      <c r="D8" s="27"/>
      <c r="E8" s="27" t="s">
        <v>212</v>
      </c>
      <c r="F8" s="28" t="s">
        <v>213</v>
      </c>
      <c r="G8" s="29"/>
      <c r="H8" s="25"/>
    </row>
    <row r="9" customFormat="false" ht="14.25" hidden="false" customHeight="true" outlineLevel="0" collapsed="false">
      <c r="A9" s="30" t="n">
        <v>8</v>
      </c>
      <c r="B9" s="31" t="s">
        <v>214</v>
      </c>
      <c r="C9" s="32" t="n">
        <v>8161510988</v>
      </c>
      <c r="D9" s="32" t="n">
        <v>-1613945683</v>
      </c>
      <c r="E9" s="32" t="n">
        <v>6547565305</v>
      </c>
      <c r="F9" s="33" t="n">
        <f aca="false">+E9/C9*100</f>
        <v>80.2249156391138</v>
      </c>
      <c r="G9" s="34"/>
      <c r="H9" s="35"/>
      <c r="I9" s="34"/>
      <c r="J9" s="35"/>
      <c r="K9" s="34"/>
      <c r="L9" s="35"/>
      <c r="M9" s="34"/>
      <c r="N9" s="35"/>
      <c r="O9" s="34"/>
      <c r="P9" s="35"/>
    </row>
    <row r="10" customFormat="false" ht="30" hidden="false" customHeight="false" outlineLevel="0" collapsed="false">
      <c r="A10" s="36" t="n">
        <v>81</v>
      </c>
      <c r="B10" s="37" t="s">
        <v>215</v>
      </c>
      <c r="C10" s="38" t="n">
        <v>126668074</v>
      </c>
      <c r="D10" s="38" t="n">
        <v>553420861</v>
      </c>
      <c r="E10" s="38" t="n">
        <v>680088935</v>
      </c>
      <c r="F10" s="39" t="n">
        <f aca="false">+E10/C10*100</f>
        <v>536.906351793112</v>
      </c>
      <c r="G10" s="34"/>
      <c r="H10" s="40"/>
    </row>
    <row r="11" customFormat="false" ht="15" hidden="false" customHeight="false" outlineLevel="0" collapsed="false">
      <c r="A11" s="36" t="n">
        <v>82</v>
      </c>
      <c r="B11" s="37" t="s">
        <v>216</v>
      </c>
      <c r="C11" s="38" t="n">
        <v>5500000000</v>
      </c>
      <c r="D11" s="38" t="n">
        <v>-1402666016</v>
      </c>
      <c r="E11" s="38" t="n">
        <v>4097333984</v>
      </c>
      <c r="F11" s="39" t="n">
        <f aca="false">+E11/C11*100</f>
        <v>74.4969815272727</v>
      </c>
      <c r="G11" s="34"/>
      <c r="H11" s="40"/>
    </row>
    <row r="12" customFormat="false" ht="15" hidden="false" customHeight="false" outlineLevel="0" collapsed="false">
      <c r="A12" s="36" t="n">
        <v>83</v>
      </c>
      <c r="B12" s="37" t="s">
        <v>217</v>
      </c>
      <c r="C12" s="38" t="n">
        <v>10000000</v>
      </c>
      <c r="D12" s="38" t="n">
        <v>6244000</v>
      </c>
      <c r="E12" s="38" t="n">
        <v>16244000</v>
      </c>
      <c r="F12" s="39" t="n">
        <f aca="false">+E12/C12*100</f>
        <v>162.44</v>
      </c>
      <c r="G12" s="34"/>
      <c r="H12" s="40"/>
    </row>
    <row r="13" customFormat="false" ht="15" hidden="false" customHeight="false" outlineLevel="0" collapsed="false">
      <c r="A13" s="36" t="n">
        <v>84</v>
      </c>
      <c r="B13" s="37" t="s">
        <v>218</v>
      </c>
      <c r="C13" s="38" t="n">
        <v>2524842914</v>
      </c>
      <c r="D13" s="38" t="n">
        <v>-770944528</v>
      </c>
      <c r="E13" s="38" t="n">
        <v>1753898386</v>
      </c>
      <c r="F13" s="39" t="n">
        <f aca="false">+E13/C13*100</f>
        <v>69.4656438337138</v>
      </c>
      <c r="G13" s="34"/>
      <c r="H13" s="40"/>
    </row>
    <row r="14" customFormat="false" ht="14.25" hidden="false" customHeight="true" outlineLevel="0" collapsed="false">
      <c r="A14" s="30" t="n">
        <v>5</v>
      </c>
      <c r="B14" s="41" t="s">
        <v>219</v>
      </c>
      <c r="C14" s="32" t="n">
        <v>4522753216</v>
      </c>
      <c r="D14" s="32" t="n">
        <v>2886438</v>
      </c>
      <c r="E14" s="32" t="n">
        <v>4525639654</v>
      </c>
      <c r="F14" s="42" t="n">
        <f aca="false">+E14/C14*100</f>
        <v>100.063820373612</v>
      </c>
      <c r="G14" s="34"/>
      <c r="H14" s="35"/>
      <c r="I14" s="34"/>
      <c r="J14" s="35"/>
      <c r="K14" s="34"/>
      <c r="L14" s="35"/>
      <c r="M14" s="34"/>
      <c r="N14" s="35"/>
    </row>
    <row r="15" customFormat="false" ht="14.25" hidden="false" customHeight="true" outlineLevel="0" collapsed="false">
      <c r="A15" s="36" t="n">
        <v>51</v>
      </c>
      <c r="B15" s="37" t="s">
        <v>220</v>
      </c>
      <c r="C15" s="38" t="n">
        <v>415923951</v>
      </c>
      <c r="D15" s="38" t="n">
        <v>10506379</v>
      </c>
      <c r="E15" s="38" t="n">
        <v>426430330</v>
      </c>
      <c r="F15" s="39" t="n">
        <f aca="false">+E15/C15*100</f>
        <v>102.526033659456</v>
      </c>
      <c r="G15" s="34"/>
      <c r="H15" s="40"/>
    </row>
    <row r="16" customFormat="false" ht="15" hidden="false" customHeight="false" outlineLevel="0" collapsed="false">
      <c r="A16" s="36" t="n">
        <v>53</v>
      </c>
      <c r="B16" s="37" t="s">
        <v>221</v>
      </c>
      <c r="C16" s="38" t="n">
        <v>170607139</v>
      </c>
      <c r="D16" s="38" t="n">
        <v>-8816046</v>
      </c>
      <c r="E16" s="38" t="n">
        <v>161791093</v>
      </c>
      <c r="F16" s="39" t="n">
        <f aca="false">+E16/C16*100</f>
        <v>94.8325456650439</v>
      </c>
      <c r="G16" s="34"/>
      <c r="H16" s="40"/>
    </row>
    <row r="17" customFormat="false" ht="27.6" hidden="false" customHeight="true" outlineLevel="0" collapsed="false">
      <c r="A17" s="36" t="n">
        <v>54</v>
      </c>
      <c r="B17" s="37" t="s">
        <v>222</v>
      </c>
      <c r="C17" s="38" t="n">
        <v>774435068</v>
      </c>
      <c r="D17" s="38" t="n">
        <v>1196105</v>
      </c>
      <c r="E17" s="38" t="n">
        <v>775631173</v>
      </c>
      <c r="F17" s="39" t="n">
        <f aca="false">+E17/C17*100</f>
        <v>100.154448713575</v>
      </c>
      <c r="G17" s="34"/>
      <c r="H17" s="40"/>
    </row>
    <row r="18" customFormat="false" ht="14.25" hidden="false" customHeight="true" outlineLevel="0" collapsed="false">
      <c r="A18" s="36" t="n">
        <v>55</v>
      </c>
      <c r="B18" s="37" t="s">
        <v>223</v>
      </c>
      <c r="C18" s="38" t="n">
        <v>3161787058</v>
      </c>
      <c r="D18" s="38"/>
      <c r="E18" s="38" t="n">
        <v>3161787058</v>
      </c>
      <c r="F18" s="39" t="n">
        <f aca="false">+E18/C18*100</f>
        <v>100</v>
      </c>
      <c r="G18" s="34"/>
      <c r="H18" s="40"/>
    </row>
  </sheetData>
  <mergeCells count="4">
    <mergeCell ref="A1:F1"/>
    <mergeCell ref="A3:F3"/>
    <mergeCell ref="A5:B5"/>
    <mergeCell ref="A6:B6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0-02T12:01:46Z</cp:lastPrinted>
  <dcterms:modified xsi:type="dcterms:W3CDTF">2024-10-02T12:01:47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6. Račun financiranja po ekonomskoj klasifikaciji 2024.xls</vt:lpwstr>
  </property>
</Properties>
</file>