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K$33</definedName>
    <definedName function="false" hidden="false" name="BEx768KPSQ72NFZI1DSHLMYOAJB4" vbProcedure="false">#REF!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#REF!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250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2. RAČUN FINANCIRANJA PREMA IZVORIMA FINANCIRANJA</t>
  </si>
  <si>
    <t xml:space="preserve">Razred/
skupina</t>
  </si>
  <si>
    <t xml:space="preserve">NAZIV</t>
  </si>
  <si>
    <t xml:space="preserve">IZVRŠENJE
2023.</t>
  </si>
  <si>
    <t xml:space="preserve">TEKUĆI PLAN
2024.</t>
  </si>
  <si>
    <t xml:space="preserve">INDEKS </t>
  </si>
  <si>
    <t xml:space="preserve">PLAN 
2025.</t>
  </si>
  <si>
    <t xml:space="preserve">INDEKS</t>
  </si>
  <si>
    <t xml:space="preserve">PROJEKCIJA
 2026.</t>
  </si>
  <si>
    <t xml:space="preserve">PROJEKCIJA 
2027.</t>
  </si>
  <si>
    <t xml:space="preserve">5=4/3*100</t>
  </si>
  <si>
    <t xml:space="preserve">7=6/4*100</t>
  </si>
  <si>
    <t xml:space="preserve">9=8/6*100</t>
  </si>
  <si>
    <t xml:space="preserve">11=10/8*100</t>
  </si>
  <si>
    <t xml:space="preserve">Izvršenje
2021. 
(PLG G-2)</t>
  </si>
  <si>
    <t xml:space="preserve">Plan 
2022. 
(TP G-1)</t>
  </si>
  <si>
    <t xml:space="preserve">Indeks 
6/5</t>
  </si>
  <si>
    <t xml:space="preserve">Proračun za 
2023. 
(PP G)</t>
  </si>
  <si>
    <t xml:space="preserve">Indeks
8/6</t>
  </si>
  <si>
    <t xml:space="preserve">Projekcija proračuna za 
2024. 
(PP G+1)</t>
  </si>
  <si>
    <t xml:space="preserve">Indeks
10/8</t>
  </si>
  <si>
    <t xml:space="preserve">Projekcija proračuna za 
2025. 
(PP G+2)</t>
  </si>
  <si>
    <t xml:space="preserve">Indeks
12/10</t>
  </si>
  <si>
    <t xml:space="preserve">EUR</t>
  </si>
  <si>
    <t xml:space="preserve">%</t>
  </si>
  <si>
    <t xml:space="preserve">UKUPNO PRIMICI</t>
  </si>
  <si>
    <t xml:space="preserve">Opći prihodi i primici</t>
  </si>
  <si>
    <t xml:space="preserve">Prihodi za posebne namjene</t>
  </si>
  <si>
    <t xml:space="preserve">x</t>
  </si>
  <si>
    <t xml:space="preserve">43</t>
  </si>
  <si>
    <t xml:space="preserve">Ostali prihodi za posebne namjene</t>
  </si>
  <si>
    <t xml:space="preserve">Pomoći</t>
  </si>
  <si>
    <t xml:space="preserve">56</t>
  </si>
  <si>
    <t xml:space="preserve">Fondovi EU</t>
  </si>
  <si>
    <t xml:space="preserve">58</t>
  </si>
  <si>
    <t xml:space="preserve">Instrumenti EU nove generacije</t>
  </si>
  <si>
    <t xml:space="preserve">Namjenski primici od zaduživanja</t>
  </si>
  <si>
    <t xml:space="preserve">81</t>
  </si>
  <si>
    <t xml:space="preserve">84</t>
  </si>
  <si>
    <t xml:space="preserve">Namjenski primici od povrata glavnica danih zajmova</t>
  </si>
  <si>
    <t xml:space="preserve">UKUPNO IZDACI </t>
  </si>
  <si>
    <t xml:space="preserve">Sredstva učešća za pomoći</t>
  </si>
  <si>
    <t xml:space="preserve">Vlastiti prihodi</t>
  </si>
  <si>
    <t xml:space="preserve">31</t>
  </si>
  <si>
    <t xml:space="preserve">52</t>
  </si>
  <si>
    <t xml:space="preserve">Ostale pomoći</t>
  </si>
  <si>
    <t xml:space="preserve">Prihodi od nefin. imovine i nadoknade štete s osnova osiguranja</t>
  </si>
  <si>
    <t xml:space="preserve">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#,##0.00"/>
    <numFmt numFmtId="169" formatCode="General"/>
    <numFmt numFmtId="170" formatCode="#,##0.0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0C4C7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name val="Arial"/>
      <family val="2"/>
      <charset val="238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color rgb="FF3366FF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4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A5D8FF"/>
      </patternFill>
    </fill>
    <fill>
      <patternFill patternType="solid">
        <fgColor rgb="FFFFBBBB"/>
        <bgColor rgb="FFFFCC99"/>
      </patternFill>
    </fill>
    <fill>
      <patternFill patternType="solid">
        <fgColor rgb="FF666699"/>
        <bgColor rgb="FF3366FF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D0D8DB"/>
      </patternFill>
    </fill>
    <fill>
      <patternFill patternType="solid">
        <fgColor rgb="FFFFCC99"/>
        <bgColor rgb="FFFFBBBB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CCFF"/>
      </patternFill>
    </fill>
    <fill>
      <patternFill patternType="solid">
        <fgColor rgb="FFE0E5E8"/>
        <bgColor rgb="FFEAEAEA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4C7"/>
        <bgColor rgb="FFC0CACF"/>
      </patternFill>
    </fill>
    <fill>
      <patternFill patternType="solid">
        <fgColor rgb="FF33CCCC"/>
        <bgColor rgb="FF00CCFF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D0D8DB"/>
        <bgColor rgb="FFD4D4D4"/>
      </patternFill>
    </fill>
    <fill>
      <patternFill patternType="solid">
        <fgColor rgb="FFB3B3FF"/>
        <bgColor rgb="FFC0C4C7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3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D4D4D4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D4D4D4"/>
      </top>
      <bottom style="thin">
        <color rgb="FFD4D4D4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33"/>
      </left>
      <right style="thin">
        <color rgb="FFFFCC33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1" applyFont="true" applyBorder="true" applyAlignment="false" applyProtection="false"/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top" textRotation="0" wrapText="false" indent="0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36" fillId="8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36" fillId="2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36" fillId="6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37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37" fillId="0" borderId="8" applyFont="true" applyBorder="true" applyAlignment="true" applyProtection="false">
      <alignment horizontal="left" vertical="center" textRotation="0" wrapText="true" indent="0" shrinkToFit="false"/>
    </xf>
    <xf numFmtId="164" fontId="37" fillId="0" borderId="10" applyFont="true" applyBorder="true" applyAlignment="true" applyProtection="false">
      <alignment horizontal="left" vertical="center" textRotation="0" wrapText="false" indent="0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1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1" fillId="0" borderId="8" applyFont="true" applyBorder="true" applyAlignment="true" applyProtection="false">
      <alignment horizontal="right" vertical="center" textRotation="0" wrapText="false" indent="0" shrinkToFit="false"/>
    </xf>
    <xf numFmtId="164" fontId="41" fillId="0" borderId="10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37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37" fillId="17" borderId="8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top" textRotation="0" wrapText="false" indent="1" shrinkToFit="false"/>
    </xf>
    <xf numFmtId="164" fontId="4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11" fillId="0" borderId="17" applyFont="true" applyBorder="true" applyAlignment="false" applyProtection="false"/>
    <xf numFmtId="165" fontId="51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33" fillId="0" borderId="0" xfId="3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2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2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8" fillId="0" borderId="0" xfId="3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3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3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4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6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7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62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3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1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9" fillId="0" borderId="0" xfId="4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6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7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3" xfId="41"/>
    <cellStyle name="Accent1 - 40%" xfId="42"/>
    <cellStyle name="Accent1 - 40% 2" xfId="43"/>
    <cellStyle name="Accent1 - 40% 3" xfId="44"/>
    <cellStyle name="Accent1 - 60%" xfId="45"/>
    <cellStyle name="Accent1 - 60% 2" xfId="46"/>
    <cellStyle name="Accent1 - 60% 3" xfId="47"/>
    <cellStyle name="Accent2" xfId="48"/>
    <cellStyle name="Accent2 - 20%" xfId="49"/>
    <cellStyle name="Accent2 - 20% 2" xfId="50"/>
    <cellStyle name="Accent2 - 20% 3" xfId="51"/>
    <cellStyle name="Accent2 - 40%" xfId="52"/>
    <cellStyle name="Accent2 - 40% 2" xfId="53"/>
    <cellStyle name="Accent2 - 40% 3" xfId="54"/>
    <cellStyle name="Accent2 - 60%" xfId="55"/>
    <cellStyle name="Accent2 - 60% 2" xfId="56"/>
    <cellStyle name="Accent2 - 60% 3" xfId="57"/>
    <cellStyle name="Accent3" xfId="58"/>
    <cellStyle name="Accent3 - 20%" xfId="59"/>
    <cellStyle name="Accent3 - 20% 2" xfId="60"/>
    <cellStyle name="Accent3 - 20% 3" xfId="61"/>
    <cellStyle name="Accent3 - 40%" xfId="62"/>
    <cellStyle name="Accent3 - 40% 2" xfId="63"/>
    <cellStyle name="Accent3 - 40% 3" xfId="64"/>
    <cellStyle name="Accent3 - 60%" xfId="65"/>
    <cellStyle name="Accent3 - 60% 2" xfId="66"/>
    <cellStyle name="Accent3 - 60% 3" xfId="67"/>
    <cellStyle name="Accent4" xfId="68"/>
    <cellStyle name="Accent4 - 20%" xfId="69"/>
    <cellStyle name="Accent4 - 20% 2" xfId="70"/>
    <cellStyle name="Accent4 - 20% 3" xfId="71"/>
    <cellStyle name="Accent4 - 40%" xfId="72"/>
    <cellStyle name="Accent4 - 40% 2" xfId="73"/>
    <cellStyle name="Accent4 - 40% 3" xfId="74"/>
    <cellStyle name="Accent4 - 60%" xfId="75"/>
    <cellStyle name="Accent4 - 60% 2" xfId="76"/>
    <cellStyle name="Accent4 - 60% 3" xfId="77"/>
    <cellStyle name="Accent5" xfId="78"/>
    <cellStyle name="Accent5 - 20%" xfId="79"/>
    <cellStyle name="Accent5 - 20% 2" xfId="80"/>
    <cellStyle name="Accent5 - 20% 3" xfId="81"/>
    <cellStyle name="Accent5 - 40%" xfId="82"/>
    <cellStyle name="Accent5 - 60%" xfId="83"/>
    <cellStyle name="Accent5 - 60% 2" xfId="84"/>
    <cellStyle name="Accent5 - 60% 3" xfId="85"/>
    <cellStyle name="Accent6" xfId="86"/>
    <cellStyle name="Accent6 - 20%" xfId="87"/>
    <cellStyle name="Accent6 - 40%" xfId="88"/>
    <cellStyle name="Accent6 - 40% 2" xfId="89"/>
    <cellStyle name="Accent6 - 40% 3" xfId="90"/>
    <cellStyle name="Accent6 - 60%" xfId="91"/>
    <cellStyle name="Accent6 - 60% 2" xfId="92"/>
    <cellStyle name="Accent6 - 60% 3" xfId="93"/>
    <cellStyle name="Bad 1" xfId="94"/>
    <cellStyle name="Calculation" xfId="95"/>
    <cellStyle name="Check Cell" xfId="96"/>
    <cellStyle name="Emphasis 1" xfId="97"/>
    <cellStyle name="Emphasis 1 2" xfId="98"/>
    <cellStyle name="Emphasis 1 3" xfId="99"/>
    <cellStyle name="Emphasis 2" xfId="100"/>
    <cellStyle name="Emphasis 2 2" xfId="101"/>
    <cellStyle name="Emphasis 2 3" xfId="102"/>
    <cellStyle name="Emphasis 3" xfId="103"/>
    <cellStyle name="Explanatory Text" xfId="104"/>
    <cellStyle name="Heading 1 1" xfId="105"/>
    <cellStyle name="Heading 2 1" xfId="106"/>
    <cellStyle name="Heading 3" xfId="107"/>
    <cellStyle name="Heading 4" xfId="108"/>
    <cellStyle name="Input" xfId="109"/>
    <cellStyle name="KeyStyle" xfId="110"/>
    <cellStyle name="KeyStyle 2" xfId="111"/>
    <cellStyle name="Linked Cell" xfId="112"/>
    <cellStyle name="Neutral 1" xfId="113"/>
    <cellStyle name="Normal 2" xfId="114"/>
    <cellStyle name="Normalno 2" xfId="115"/>
    <cellStyle name="Normalno 2 2" xfId="116"/>
    <cellStyle name="Normalno 2 2 2" xfId="117"/>
    <cellStyle name="Normalno 2 2 3" xfId="118"/>
    <cellStyle name="Normalno 2 3" xfId="119"/>
    <cellStyle name="Normalno 2 3 2" xfId="120"/>
    <cellStyle name="Normalno 2 3 3" xfId="121"/>
    <cellStyle name="Normalno 2 4" xfId="122"/>
    <cellStyle name="Normalno 3" xfId="123"/>
    <cellStyle name="Normalno 3 2" xfId="124"/>
    <cellStyle name="Normalno 3 3" xfId="125"/>
    <cellStyle name="Normalno 3 4" xfId="126"/>
    <cellStyle name="Normalno 4" xfId="127"/>
    <cellStyle name="Normalno 4 2" xfId="128"/>
    <cellStyle name="Normalno 4 3" xfId="129"/>
    <cellStyle name="Normalno 4 4" xfId="130"/>
    <cellStyle name="Normalno 5" xfId="131"/>
    <cellStyle name="Normalno 5 2" xfId="132"/>
    <cellStyle name="Normalno 5 3" xfId="133"/>
    <cellStyle name="Normalno 6" xfId="134"/>
    <cellStyle name="Normalno 6 2" xfId="135"/>
    <cellStyle name="Normalno 6 3" xfId="136"/>
    <cellStyle name="Normalno 7" xfId="137"/>
    <cellStyle name="Normalno 7 2" xfId="138"/>
    <cellStyle name="Normalno 7 3" xfId="139"/>
    <cellStyle name="Normalno 8" xfId="140"/>
    <cellStyle name="Obično_Bilanca prihoda" xfId="141"/>
    <cellStyle name="SAPBEXaggData" xfId="142"/>
    <cellStyle name="SAPBEXaggData 2" xfId="143"/>
    <cellStyle name="SAPBEXaggData 2 2" xfId="144"/>
    <cellStyle name="SAPBEXaggData 2 3" xfId="145"/>
    <cellStyle name="SAPBEXaggData 3" xfId="146"/>
    <cellStyle name="SAPBEXaggData 3 2" xfId="147"/>
    <cellStyle name="SAPBEXaggData 3 3" xfId="148"/>
    <cellStyle name="SAPBEXaggData 4" xfId="149"/>
    <cellStyle name="SAPBEXaggData 4 2" xfId="150"/>
    <cellStyle name="SAPBEXaggData 4 3" xfId="151"/>
    <cellStyle name="SAPBEXaggData 5" xfId="152"/>
    <cellStyle name="SAPBEXaggData 6" xfId="153"/>
    <cellStyle name="SAPBEXaggDataEmph" xfId="154"/>
    <cellStyle name="SAPBEXaggDataEmph 2" xfId="155"/>
    <cellStyle name="SAPBEXaggDataEmph 2 2" xfId="156"/>
    <cellStyle name="SAPBEXaggDataEmph 2 3" xfId="157"/>
    <cellStyle name="SAPBEXaggDataEmph 2 4" xfId="158"/>
    <cellStyle name="SAPBEXaggDataEmph 3" xfId="159"/>
    <cellStyle name="SAPBEXaggDataEmph 3 2" xfId="160"/>
    <cellStyle name="SAPBEXaggDataEmph 3 3" xfId="161"/>
    <cellStyle name="SAPBEXaggDataEmph 4" xfId="162"/>
    <cellStyle name="SAPBEXaggDataEmph 4 2" xfId="163"/>
    <cellStyle name="SAPBEXaggDataEmph 4 3" xfId="164"/>
    <cellStyle name="SAPBEXaggDataEmph 5" xfId="165"/>
    <cellStyle name="SAPBEXaggItem" xfId="166"/>
    <cellStyle name="SAPBEXaggItem 2" xfId="167"/>
    <cellStyle name="SAPBEXaggItem 2 2" xfId="168"/>
    <cellStyle name="SAPBEXaggItem 2 3" xfId="169"/>
    <cellStyle name="SAPBEXaggItem 2 4" xfId="170"/>
    <cellStyle name="SAPBEXaggItem 3" xfId="171"/>
    <cellStyle name="SAPBEXaggItem 3 2" xfId="172"/>
    <cellStyle name="SAPBEXaggItem 3 3" xfId="173"/>
    <cellStyle name="SAPBEXaggItem 4" xfId="174"/>
    <cellStyle name="SAPBEXaggItem 4 2" xfId="175"/>
    <cellStyle name="SAPBEXaggItem 4 3" xfId="176"/>
    <cellStyle name="SAPBEXaggItem 5" xfId="177"/>
    <cellStyle name="SAPBEXaggItemX" xfId="178"/>
    <cellStyle name="SAPBEXaggItemX 2" xfId="179"/>
    <cellStyle name="SAPBEXaggItemX 2 2" xfId="180"/>
    <cellStyle name="SAPBEXaggItemX 2 3" xfId="181"/>
    <cellStyle name="SAPBEXaggItemX 2 4" xfId="182"/>
    <cellStyle name="SAPBEXaggItemX 3" xfId="183"/>
    <cellStyle name="SAPBEXaggItemX 3 2" xfId="184"/>
    <cellStyle name="SAPBEXaggItemX 3 3" xfId="185"/>
    <cellStyle name="SAPBEXaggItemX 4" xfId="186"/>
    <cellStyle name="SAPBEXaggItemX 4 2" xfId="187"/>
    <cellStyle name="SAPBEXaggItemX 4 3" xfId="188"/>
    <cellStyle name="SAPBEXaggItemX 5" xfId="189"/>
    <cellStyle name="SAPBEXchaText" xfId="190"/>
    <cellStyle name="SAPBEXchaText 2" xfId="191"/>
    <cellStyle name="SAPBEXchaText 2 2" xfId="192"/>
    <cellStyle name="SAPBEXchaText 2 3" xfId="193"/>
    <cellStyle name="SAPBEXchaText 2 4" xfId="194"/>
    <cellStyle name="SAPBEXchaText 3" xfId="195"/>
    <cellStyle name="SAPBEXchaText 3 2" xfId="196"/>
    <cellStyle name="SAPBEXchaText 3 3" xfId="197"/>
    <cellStyle name="SAPBEXchaText 4" xfId="198"/>
    <cellStyle name="SAPBEXchaText 4 2" xfId="199"/>
    <cellStyle name="SAPBEXchaText 4 3" xfId="200"/>
    <cellStyle name="SAPBEXchaText 5" xfId="201"/>
    <cellStyle name="SAPBEXexcBad7" xfId="202"/>
    <cellStyle name="SAPBEXexcBad7 2" xfId="203"/>
    <cellStyle name="SAPBEXexcBad7 2 2" xfId="204"/>
    <cellStyle name="SAPBEXexcBad7 2 3" xfId="205"/>
    <cellStyle name="SAPBEXexcBad7 3" xfId="206"/>
    <cellStyle name="SAPBEXexcBad7 3 2" xfId="207"/>
    <cellStyle name="SAPBEXexcBad7 3 3" xfId="208"/>
    <cellStyle name="SAPBEXexcBad7 4" xfId="209"/>
    <cellStyle name="SAPBEXexcBad7 4 2" xfId="210"/>
    <cellStyle name="SAPBEXexcBad7 4 3" xfId="211"/>
    <cellStyle name="SAPBEXexcBad7 5" xfId="212"/>
    <cellStyle name="SAPBEXexcBad8" xfId="213"/>
    <cellStyle name="SAPBEXexcBad8 2" xfId="214"/>
    <cellStyle name="SAPBEXexcBad8 2 2" xfId="215"/>
    <cellStyle name="SAPBEXexcBad8 2 3" xfId="216"/>
    <cellStyle name="SAPBEXexcBad8 3" xfId="217"/>
    <cellStyle name="SAPBEXexcBad8 3 2" xfId="218"/>
    <cellStyle name="SAPBEXexcBad8 3 3" xfId="219"/>
    <cellStyle name="SAPBEXexcBad8 4" xfId="220"/>
    <cellStyle name="SAPBEXexcBad8 4 2" xfId="221"/>
    <cellStyle name="SAPBEXexcBad8 4 3" xfId="222"/>
    <cellStyle name="SAPBEXexcBad8 5" xfId="223"/>
    <cellStyle name="SAPBEXexcBad9" xfId="224"/>
    <cellStyle name="SAPBEXexcBad9 2" xfId="225"/>
    <cellStyle name="SAPBEXexcBad9 2 2" xfId="226"/>
    <cellStyle name="SAPBEXexcBad9 2 3" xfId="227"/>
    <cellStyle name="SAPBEXexcBad9 3" xfId="228"/>
    <cellStyle name="SAPBEXexcBad9 3 2" xfId="229"/>
    <cellStyle name="SAPBEXexcBad9 3 3" xfId="230"/>
    <cellStyle name="SAPBEXexcBad9 4" xfId="231"/>
    <cellStyle name="SAPBEXexcBad9 4 2" xfId="232"/>
    <cellStyle name="SAPBEXexcBad9 4 3" xfId="233"/>
    <cellStyle name="SAPBEXexcBad9 5" xfId="234"/>
    <cellStyle name="SAPBEXexcCritical4" xfId="235"/>
    <cellStyle name="SAPBEXexcCritical4 2" xfId="236"/>
    <cellStyle name="SAPBEXexcCritical4 2 2" xfId="237"/>
    <cellStyle name="SAPBEXexcCritical4 2 3" xfId="238"/>
    <cellStyle name="SAPBEXexcCritical4 3" xfId="239"/>
    <cellStyle name="SAPBEXexcCritical4 3 2" xfId="240"/>
    <cellStyle name="SAPBEXexcCritical4 3 3" xfId="241"/>
    <cellStyle name="SAPBEXexcCritical4 4" xfId="242"/>
    <cellStyle name="SAPBEXexcCritical4 4 2" xfId="243"/>
    <cellStyle name="SAPBEXexcCritical4 4 3" xfId="244"/>
    <cellStyle name="SAPBEXexcCritical4 5" xfId="245"/>
    <cellStyle name="SAPBEXexcCritical5" xfId="246"/>
    <cellStyle name="SAPBEXexcCritical5 2" xfId="247"/>
    <cellStyle name="SAPBEXexcCritical5 2 2" xfId="248"/>
    <cellStyle name="SAPBEXexcCritical5 2 3" xfId="249"/>
    <cellStyle name="SAPBEXexcCritical5 3" xfId="250"/>
    <cellStyle name="SAPBEXexcCritical5 3 2" xfId="251"/>
    <cellStyle name="SAPBEXexcCritical5 3 3" xfId="252"/>
    <cellStyle name="SAPBEXexcCritical5 4" xfId="253"/>
    <cellStyle name="SAPBEXexcCritical5 4 2" xfId="254"/>
    <cellStyle name="SAPBEXexcCritical5 4 3" xfId="255"/>
    <cellStyle name="SAPBEXexcCritical5 5" xfId="256"/>
    <cellStyle name="SAPBEXexcCritical6" xfId="257"/>
    <cellStyle name="SAPBEXexcCritical6 2" xfId="258"/>
    <cellStyle name="SAPBEXexcCritical6 2 2" xfId="259"/>
    <cellStyle name="SAPBEXexcCritical6 2 3" xfId="260"/>
    <cellStyle name="SAPBEXexcCritical6 3" xfId="261"/>
    <cellStyle name="SAPBEXexcCritical6 3 2" xfId="262"/>
    <cellStyle name="SAPBEXexcCritical6 3 3" xfId="263"/>
    <cellStyle name="SAPBEXexcCritical6 4" xfId="264"/>
    <cellStyle name="SAPBEXexcCritical6 4 2" xfId="265"/>
    <cellStyle name="SAPBEXexcCritical6 4 3" xfId="266"/>
    <cellStyle name="SAPBEXexcCritical6 5" xfId="267"/>
    <cellStyle name="SAPBEXexcGood1" xfId="268"/>
    <cellStyle name="SAPBEXexcGood1 2" xfId="269"/>
    <cellStyle name="SAPBEXexcGood1 2 2" xfId="270"/>
    <cellStyle name="SAPBEXexcGood1 2 3" xfId="271"/>
    <cellStyle name="SAPBEXexcGood1 3" xfId="272"/>
    <cellStyle name="SAPBEXexcGood1 3 2" xfId="273"/>
    <cellStyle name="SAPBEXexcGood1 3 3" xfId="274"/>
    <cellStyle name="SAPBEXexcGood1 4" xfId="275"/>
    <cellStyle name="SAPBEXexcGood1 4 2" xfId="276"/>
    <cellStyle name="SAPBEXexcGood1 4 3" xfId="277"/>
    <cellStyle name="SAPBEXexcGood1 5" xfId="278"/>
    <cellStyle name="SAPBEXexcGood2" xfId="279"/>
    <cellStyle name="SAPBEXexcGood2 2" xfId="280"/>
    <cellStyle name="SAPBEXexcGood2 2 2" xfId="281"/>
    <cellStyle name="SAPBEXexcGood2 2 3" xfId="282"/>
    <cellStyle name="SAPBEXexcGood2 3" xfId="283"/>
    <cellStyle name="SAPBEXexcGood2 3 2" xfId="284"/>
    <cellStyle name="SAPBEXexcGood2 3 3" xfId="285"/>
    <cellStyle name="SAPBEXexcGood2 4" xfId="286"/>
    <cellStyle name="SAPBEXexcGood2 4 2" xfId="287"/>
    <cellStyle name="SAPBEXexcGood2 4 3" xfId="288"/>
    <cellStyle name="SAPBEXexcGood2 5" xfId="289"/>
    <cellStyle name="SAPBEXexcGood3" xfId="290"/>
    <cellStyle name="SAPBEXexcGood3 2" xfId="291"/>
    <cellStyle name="SAPBEXexcGood3 2 2" xfId="292"/>
    <cellStyle name="SAPBEXexcGood3 2 3" xfId="293"/>
    <cellStyle name="SAPBEXexcGood3 3" xfId="294"/>
    <cellStyle name="SAPBEXexcGood3 3 2" xfId="295"/>
    <cellStyle name="SAPBEXexcGood3 3 3" xfId="296"/>
    <cellStyle name="SAPBEXexcGood3 4" xfId="297"/>
    <cellStyle name="SAPBEXexcGood3 4 2" xfId="298"/>
    <cellStyle name="SAPBEXexcGood3 4 3" xfId="299"/>
    <cellStyle name="SAPBEXexcGood3 5" xfId="300"/>
    <cellStyle name="SAPBEXfilterDrill" xfId="301"/>
    <cellStyle name="SAPBEXfilterDrill 2" xfId="302"/>
    <cellStyle name="SAPBEXfilterDrill 2 2" xfId="303"/>
    <cellStyle name="SAPBEXfilterDrill 2 3" xfId="304"/>
    <cellStyle name="SAPBEXfilterDrill 3" xfId="305"/>
    <cellStyle name="SAPBEXfilterDrill 3 2" xfId="306"/>
    <cellStyle name="SAPBEXfilterDrill 3 3" xfId="307"/>
    <cellStyle name="SAPBEXfilterDrill 4" xfId="308"/>
    <cellStyle name="SAPBEXfilterDrill 4 2" xfId="309"/>
    <cellStyle name="SAPBEXfilterDrill 4 3" xfId="310"/>
    <cellStyle name="SAPBEXfilterDrill 5" xfId="311"/>
    <cellStyle name="SAPBEXfilterItem" xfId="312"/>
    <cellStyle name="SAPBEXfilterItem 2" xfId="313"/>
    <cellStyle name="SAPBEXfilterItem 2 2" xfId="314"/>
    <cellStyle name="SAPBEXfilterItem 2 3" xfId="315"/>
    <cellStyle name="SAPBEXfilterItem 3" xfId="316"/>
    <cellStyle name="SAPBEXfilterItem 3 2" xfId="317"/>
    <cellStyle name="SAPBEXfilterItem 3 3" xfId="318"/>
    <cellStyle name="SAPBEXfilterItem 4" xfId="319"/>
    <cellStyle name="SAPBEXfilterItem 4 2" xfId="320"/>
    <cellStyle name="SAPBEXfilterItem 4 3" xfId="321"/>
    <cellStyle name="SAPBEXfilterItem 5" xfId="322"/>
    <cellStyle name="SAPBEXfilterText" xfId="323"/>
    <cellStyle name="SAPBEXfilterText 2" xfId="324"/>
    <cellStyle name="SAPBEXfilterText 2 2" xfId="325"/>
    <cellStyle name="SAPBEXfilterText 2 3" xfId="326"/>
    <cellStyle name="SAPBEXfilterText 3" xfId="327"/>
    <cellStyle name="SAPBEXfilterText 4" xfId="328"/>
    <cellStyle name="SAPBEXfilterText 4 2" xfId="329"/>
    <cellStyle name="SAPBEXfilterText 4 3" xfId="330"/>
    <cellStyle name="SAPBEXformats" xfId="331"/>
    <cellStyle name="SAPBEXformats 2" xfId="332"/>
    <cellStyle name="SAPBEXformats 2 2" xfId="333"/>
    <cellStyle name="SAPBEXformats 2 3" xfId="334"/>
    <cellStyle name="SAPBEXformats 2 4" xfId="335"/>
    <cellStyle name="SAPBEXformats 3" xfId="336"/>
    <cellStyle name="SAPBEXformats 3 2" xfId="337"/>
    <cellStyle name="SAPBEXformats 3 3" xfId="338"/>
    <cellStyle name="SAPBEXformats 4" xfId="339"/>
    <cellStyle name="SAPBEXformats 4 2" xfId="340"/>
    <cellStyle name="SAPBEXformats 4 3" xfId="341"/>
    <cellStyle name="SAPBEXformats 5" xfId="342"/>
    <cellStyle name="SAPBEXheaderItem" xfId="343"/>
    <cellStyle name="SAPBEXheaderItem 2" xfId="344"/>
    <cellStyle name="SAPBEXheaderItem 2 2" xfId="345"/>
    <cellStyle name="SAPBEXheaderItem 2 3" xfId="346"/>
    <cellStyle name="SAPBEXheaderItem 2 4" xfId="347"/>
    <cellStyle name="SAPBEXheaderItem 3" xfId="348"/>
    <cellStyle name="SAPBEXheaderItem 3 2" xfId="349"/>
    <cellStyle name="SAPBEXheaderItem 3 3" xfId="350"/>
    <cellStyle name="SAPBEXheaderItem 4" xfId="351"/>
    <cellStyle name="SAPBEXheaderItem 4 2" xfId="352"/>
    <cellStyle name="SAPBEXheaderItem 4 3" xfId="353"/>
    <cellStyle name="SAPBEXheaderItem 5" xfId="354"/>
    <cellStyle name="SAPBEXheaderText" xfId="355"/>
    <cellStyle name="SAPBEXheaderText 2" xfId="356"/>
    <cellStyle name="SAPBEXheaderText 2 2" xfId="357"/>
    <cellStyle name="SAPBEXheaderText 2 3" xfId="358"/>
    <cellStyle name="SAPBEXheaderText 2 4" xfId="359"/>
    <cellStyle name="SAPBEXheaderText 3" xfId="360"/>
    <cellStyle name="SAPBEXheaderText 3 2" xfId="361"/>
    <cellStyle name="SAPBEXheaderText 3 3" xfId="362"/>
    <cellStyle name="SAPBEXheaderText 4" xfId="363"/>
    <cellStyle name="SAPBEXheaderText 4 2" xfId="364"/>
    <cellStyle name="SAPBEXheaderText 4 3" xfId="365"/>
    <cellStyle name="SAPBEXheaderText 5" xfId="366"/>
    <cellStyle name="SAPBEXheaderText 5 2" xfId="367"/>
    <cellStyle name="SAPBEXheaderText 5 3" xfId="368"/>
    <cellStyle name="SAPBEXHLevel0" xfId="369"/>
    <cellStyle name="SAPBEXHLevel0 2" xfId="370"/>
    <cellStyle name="SAPBEXHLevel0 2 2" xfId="371"/>
    <cellStyle name="SAPBEXHLevel0 2 3" xfId="372"/>
    <cellStyle name="SAPBEXHLevel0 2 4" xfId="373"/>
    <cellStyle name="SAPBEXHLevel0 3" xfId="374"/>
    <cellStyle name="SAPBEXHLevel0 3 2" xfId="375"/>
    <cellStyle name="SAPBEXHLevel0 3 3" xfId="376"/>
    <cellStyle name="SAPBEXHLevel0 4" xfId="377"/>
    <cellStyle name="SAPBEXHLevel0 4 2" xfId="378"/>
    <cellStyle name="SAPBEXHLevel0 4 3" xfId="379"/>
    <cellStyle name="SAPBEXHLevel0 5" xfId="380"/>
    <cellStyle name="SAPBEXHLevel0 6" xfId="381"/>
    <cellStyle name="SAPBEXHLevel0 7" xfId="382"/>
    <cellStyle name="SAPBEXHLevel0_CGG knjiga" xfId="383"/>
    <cellStyle name="SAPBEXHLevel0X" xfId="384"/>
    <cellStyle name="SAPBEXHLevel0X 2" xfId="385"/>
    <cellStyle name="SAPBEXHLevel0X 2 2" xfId="386"/>
    <cellStyle name="SAPBEXHLevel0X 2 3" xfId="387"/>
    <cellStyle name="SAPBEXHLevel0X 2 4" xfId="388"/>
    <cellStyle name="SAPBEXHLevel0X 3" xfId="389"/>
    <cellStyle name="SAPBEXHLevel0X 3 2" xfId="390"/>
    <cellStyle name="SAPBEXHLevel0X 3 3" xfId="391"/>
    <cellStyle name="SAPBEXHLevel0X 4" xfId="392"/>
    <cellStyle name="SAPBEXHLevel0X 4 2" xfId="393"/>
    <cellStyle name="SAPBEXHLevel0X 4 3" xfId="394"/>
    <cellStyle name="SAPBEXHLevel0X 5" xfId="395"/>
    <cellStyle name="SAPBEXHLevel0X 5 2" xfId="396"/>
    <cellStyle name="SAPBEXHLevel0X 5 3" xfId="397"/>
    <cellStyle name="SAPBEXHLevel1" xfId="398"/>
    <cellStyle name="SAPBEXHLevel1 2" xfId="399"/>
    <cellStyle name="SAPBEXHLevel1 2 2" xfId="400"/>
    <cellStyle name="SAPBEXHLevel1 2 3" xfId="401"/>
    <cellStyle name="SAPBEXHLevel1 2 4" xfId="402"/>
    <cellStyle name="SAPBEXHLevel1 3" xfId="403"/>
    <cellStyle name="SAPBEXHLevel1 3 2" xfId="404"/>
    <cellStyle name="SAPBEXHLevel1 3 3" xfId="405"/>
    <cellStyle name="SAPBEXHLevel1 4" xfId="406"/>
    <cellStyle name="SAPBEXHLevel1 4 2" xfId="407"/>
    <cellStyle name="SAPBEXHLevel1 4 3" xfId="408"/>
    <cellStyle name="SAPBEXHLevel1 5" xfId="409"/>
    <cellStyle name="SAPBEXHLevel1 5 2" xfId="410"/>
    <cellStyle name="SAPBEXHLevel1 5 3" xfId="411"/>
    <cellStyle name="SAPBEXHLevel1 6" xfId="412"/>
    <cellStyle name="SAPBEXHLevel1 7" xfId="413"/>
    <cellStyle name="SAPBEXHLevel1_CGG knjiga" xfId="414"/>
    <cellStyle name="SAPBEXHLevel1X" xfId="415"/>
    <cellStyle name="SAPBEXHLevel1X 2" xfId="416"/>
    <cellStyle name="SAPBEXHLevel1X 2 2" xfId="417"/>
    <cellStyle name="SAPBEXHLevel1X 2 3" xfId="418"/>
    <cellStyle name="SAPBEXHLevel1X 2 4" xfId="419"/>
    <cellStyle name="SAPBEXHLevel1X 3" xfId="420"/>
    <cellStyle name="SAPBEXHLevel1X 3 2" xfId="421"/>
    <cellStyle name="SAPBEXHLevel1X 3 3" xfId="422"/>
    <cellStyle name="SAPBEXHLevel1X 4" xfId="423"/>
    <cellStyle name="SAPBEXHLevel1X 4 2" xfId="424"/>
    <cellStyle name="SAPBEXHLevel1X 4 3" xfId="425"/>
    <cellStyle name="SAPBEXHLevel1X 5" xfId="426"/>
    <cellStyle name="SAPBEXHLevel1X 5 2" xfId="427"/>
    <cellStyle name="SAPBEXHLevel1X 5 3" xfId="428"/>
    <cellStyle name="SAPBEXHLevel2" xfId="429"/>
    <cellStyle name="SAPBEXHLevel2 2" xfId="430"/>
    <cellStyle name="SAPBEXHLevel2 2 2" xfId="431"/>
    <cellStyle name="SAPBEXHLevel2 2 3" xfId="432"/>
    <cellStyle name="SAPBEXHLevel2 2 4" xfId="433"/>
    <cellStyle name="SAPBEXHLevel2 3" xfId="434"/>
    <cellStyle name="SAPBEXHLevel2 3 2" xfId="435"/>
    <cellStyle name="SAPBEXHLevel2 3 3" xfId="436"/>
    <cellStyle name="SAPBEXHLevel2 4" xfId="437"/>
    <cellStyle name="SAPBEXHLevel2 4 2" xfId="438"/>
    <cellStyle name="SAPBEXHLevel2 4 3" xfId="439"/>
    <cellStyle name="SAPBEXHLevel2 5" xfId="440"/>
    <cellStyle name="SAPBEXHLevel2 5 2" xfId="441"/>
    <cellStyle name="SAPBEXHLevel2 5 3" xfId="442"/>
    <cellStyle name="SAPBEXHLevel2 6" xfId="443"/>
    <cellStyle name="SAPBEXHLevel2 7" xfId="444"/>
    <cellStyle name="SAPBEXHLevel2_proracun" xfId="445"/>
    <cellStyle name="SAPBEXHLevel2X" xfId="446"/>
    <cellStyle name="SAPBEXHLevel2X 2" xfId="447"/>
    <cellStyle name="SAPBEXHLevel2X 2 2" xfId="448"/>
    <cellStyle name="SAPBEXHLevel2X 2 3" xfId="449"/>
    <cellStyle name="SAPBEXHLevel2X 2 4" xfId="450"/>
    <cellStyle name="SAPBEXHLevel2X 3" xfId="451"/>
    <cellStyle name="SAPBEXHLevel2X 3 2" xfId="452"/>
    <cellStyle name="SAPBEXHLevel2X 3 3" xfId="453"/>
    <cellStyle name="SAPBEXHLevel2X 4" xfId="454"/>
    <cellStyle name="SAPBEXHLevel2X 4 2" xfId="455"/>
    <cellStyle name="SAPBEXHLevel2X 4 3" xfId="456"/>
    <cellStyle name="SAPBEXHLevel2X 5" xfId="457"/>
    <cellStyle name="SAPBEXHLevel2X 5 2" xfId="458"/>
    <cellStyle name="SAPBEXHLevel2X 5 3" xfId="459"/>
    <cellStyle name="SAPBEXHLevel3" xfId="460"/>
    <cellStyle name="SAPBEXHLevel3 2" xfId="461"/>
    <cellStyle name="SAPBEXHLevel3 2 2" xfId="462"/>
    <cellStyle name="SAPBEXHLevel3 2 3" xfId="463"/>
    <cellStyle name="SAPBEXHLevel3 2 4" xfId="464"/>
    <cellStyle name="SAPBEXHLevel3 3" xfId="465"/>
    <cellStyle name="SAPBEXHLevel3 3 2" xfId="466"/>
    <cellStyle name="SAPBEXHLevel3 3 3" xfId="467"/>
    <cellStyle name="SAPBEXHLevel3 3 4" xfId="468"/>
    <cellStyle name="SAPBEXHLevel3 4" xfId="469"/>
    <cellStyle name="SAPBEXHLevel3 4 2" xfId="470"/>
    <cellStyle name="SAPBEXHLevel3 4 3" xfId="471"/>
    <cellStyle name="SAPBEXHLevel3 5" xfId="472"/>
    <cellStyle name="SAPBEXHLevel3 6" xfId="473"/>
    <cellStyle name="SAPBEXHLevel3 7" xfId="474"/>
    <cellStyle name="SAPBEXHLevel3 8" xfId="475"/>
    <cellStyle name="SAPBEXHLevel3X" xfId="476"/>
    <cellStyle name="SAPBEXHLevel3X 2" xfId="477"/>
    <cellStyle name="SAPBEXHLevel3X 2 2" xfId="478"/>
    <cellStyle name="SAPBEXHLevel3X 2 3" xfId="479"/>
    <cellStyle name="SAPBEXHLevel3X 2 4" xfId="480"/>
    <cellStyle name="SAPBEXHLevel3X 3" xfId="481"/>
    <cellStyle name="SAPBEXHLevel3X 3 2" xfId="482"/>
    <cellStyle name="SAPBEXHLevel3X 3 3" xfId="483"/>
    <cellStyle name="SAPBEXHLevel3X 4" xfId="484"/>
    <cellStyle name="SAPBEXHLevel3X 4 2" xfId="485"/>
    <cellStyle name="SAPBEXHLevel3X 4 3" xfId="486"/>
    <cellStyle name="SAPBEXHLevel3X 5" xfId="487"/>
    <cellStyle name="SAPBEXHLevel3X 5 2" xfId="488"/>
    <cellStyle name="SAPBEXHLevel3X 5 3" xfId="489"/>
    <cellStyle name="SAPBEXinputData" xfId="490"/>
    <cellStyle name="SAPBEXinputData 2" xfId="491"/>
    <cellStyle name="SAPBEXinputData 2 2" xfId="492"/>
    <cellStyle name="SAPBEXinputData 2 3" xfId="493"/>
    <cellStyle name="SAPBEXinputData 2 4" xfId="494"/>
    <cellStyle name="SAPBEXinputData 3" xfId="495"/>
    <cellStyle name="SAPBEXinputData 4" xfId="496"/>
    <cellStyle name="SAPBEXinputData 4 2" xfId="497"/>
    <cellStyle name="SAPBEXinputData 4 3" xfId="498"/>
    <cellStyle name="SAPBEXinputData 5" xfId="499"/>
    <cellStyle name="SAPBEXinputData 5 2" xfId="500"/>
    <cellStyle name="SAPBEXinputData 5 3" xfId="501"/>
    <cellStyle name="SAPBEXinputData 6" xfId="502"/>
    <cellStyle name="SAPBEXItemHeader" xfId="503"/>
    <cellStyle name="SAPBEXresData" xfId="504"/>
    <cellStyle name="SAPBEXresData 2" xfId="505"/>
    <cellStyle name="SAPBEXresData 2 2" xfId="506"/>
    <cellStyle name="SAPBEXresData 2 3" xfId="507"/>
    <cellStyle name="SAPBEXresData 2 4" xfId="508"/>
    <cellStyle name="SAPBEXresData 3" xfId="509"/>
    <cellStyle name="SAPBEXresData 3 2" xfId="510"/>
    <cellStyle name="SAPBEXresData 3 3" xfId="511"/>
    <cellStyle name="SAPBEXresData 4" xfId="512"/>
    <cellStyle name="SAPBEXresData 4 2" xfId="513"/>
    <cellStyle name="SAPBEXresData 4 3" xfId="514"/>
    <cellStyle name="SAPBEXresData 5" xfId="515"/>
    <cellStyle name="SAPBEXresDataEmph" xfId="516"/>
    <cellStyle name="SAPBEXresDataEmph 2" xfId="517"/>
    <cellStyle name="SAPBEXresDataEmph 2 2" xfId="518"/>
    <cellStyle name="SAPBEXresDataEmph 2 3" xfId="519"/>
    <cellStyle name="SAPBEXresDataEmph 2 4" xfId="520"/>
    <cellStyle name="SAPBEXresDataEmph 3" xfId="521"/>
    <cellStyle name="SAPBEXresDataEmph 3 2" xfId="522"/>
    <cellStyle name="SAPBEXresDataEmph 3 3" xfId="523"/>
    <cellStyle name="SAPBEXresDataEmph 4" xfId="524"/>
    <cellStyle name="SAPBEXresDataEmph 4 2" xfId="525"/>
    <cellStyle name="SAPBEXresDataEmph 4 3" xfId="526"/>
    <cellStyle name="SAPBEXresDataEmph 5" xfId="527"/>
    <cellStyle name="SAPBEXresItem" xfId="528"/>
    <cellStyle name="SAPBEXresItem 2" xfId="529"/>
    <cellStyle name="SAPBEXresItem 2 2" xfId="530"/>
    <cellStyle name="SAPBEXresItem 2 3" xfId="531"/>
    <cellStyle name="SAPBEXresItem 2 4" xfId="532"/>
    <cellStyle name="SAPBEXresItem 3" xfId="533"/>
    <cellStyle name="SAPBEXresItem 3 2" xfId="534"/>
    <cellStyle name="SAPBEXresItem 3 3" xfId="535"/>
    <cellStyle name="SAPBEXresItem 4" xfId="536"/>
    <cellStyle name="SAPBEXresItem 4 2" xfId="537"/>
    <cellStyle name="SAPBEXresItem 4 3" xfId="538"/>
    <cellStyle name="SAPBEXresItem 5" xfId="539"/>
    <cellStyle name="SAPBEXresItemX" xfId="540"/>
    <cellStyle name="SAPBEXresItemX 2" xfId="541"/>
    <cellStyle name="SAPBEXresItemX 2 2" xfId="542"/>
    <cellStyle name="SAPBEXresItemX 2 3" xfId="543"/>
    <cellStyle name="SAPBEXresItemX 2 4" xfId="544"/>
    <cellStyle name="SAPBEXresItemX 3" xfId="545"/>
    <cellStyle name="SAPBEXresItemX 3 2" xfId="546"/>
    <cellStyle name="SAPBEXresItemX 3 3" xfId="547"/>
    <cellStyle name="SAPBEXresItemX 4" xfId="548"/>
    <cellStyle name="SAPBEXresItemX 4 2" xfId="549"/>
    <cellStyle name="SAPBEXresItemX 4 3" xfId="550"/>
    <cellStyle name="SAPBEXresItemX 5" xfId="551"/>
    <cellStyle name="SAPBEXstdData" xfId="552"/>
    <cellStyle name="SAPBEXstdData 2" xfId="553"/>
    <cellStyle name="SAPBEXstdData 2 2" xfId="554"/>
    <cellStyle name="SAPBEXstdData 2 3" xfId="555"/>
    <cellStyle name="SAPBEXstdData 2 4" xfId="556"/>
    <cellStyle name="SAPBEXstdData 3" xfId="557"/>
    <cellStyle name="SAPBEXstdData 3 2" xfId="558"/>
    <cellStyle name="SAPBEXstdData 3 3" xfId="559"/>
    <cellStyle name="SAPBEXstdData 4" xfId="560"/>
    <cellStyle name="SAPBEXstdData 4 2" xfId="561"/>
    <cellStyle name="SAPBEXstdData 4 3" xfId="562"/>
    <cellStyle name="SAPBEXstdData 5" xfId="563"/>
    <cellStyle name="SAPBEXstdData 6" xfId="564"/>
    <cellStyle name="SAPBEXstdData 7" xfId="565"/>
    <cellStyle name="SAPBEXstdDataEmph" xfId="566"/>
    <cellStyle name="SAPBEXstdDataEmph 2" xfId="567"/>
    <cellStyle name="SAPBEXstdDataEmph 2 2" xfId="568"/>
    <cellStyle name="SAPBEXstdDataEmph 2 3" xfId="569"/>
    <cellStyle name="SAPBEXstdDataEmph 3" xfId="570"/>
    <cellStyle name="SAPBEXstdDataEmph 3 2" xfId="571"/>
    <cellStyle name="SAPBEXstdDataEmph 3 3" xfId="572"/>
    <cellStyle name="SAPBEXstdDataEmph 4" xfId="573"/>
    <cellStyle name="SAPBEXstdDataEmph 4 2" xfId="574"/>
    <cellStyle name="SAPBEXstdDataEmph 4 3" xfId="575"/>
    <cellStyle name="SAPBEXstdDataEmph 5" xfId="576"/>
    <cellStyle name="SAPBEXstdItem" xfId="577"/>
    <cellStyle name="SAPBEXstdItem 2" xfId="578"/>
    <cellStyle name="SAPBEXstdItem 2 2" xfId="579"/>
    <cellStyle name="SAPBEXstdItem 2 3" xfId="580"/>
    <cellStyle name="SAPBEXstdItem 3" xfId="581"/>
    <cellStyle name="SAPBEXstdItem 3 2" xfId="582"/>
    <cellStyle name="SAPBEXstdItem 3 3" xfId="583"/>
    <cellStyle name="SAPBEXstdItem 4" xfId="584"/>
    <cellStyle name="SAPBEXstdItem 4 2" xfId="585"/>
    <cellStyle name="SAPBEXstdItem 4 3" xfId="586"/>
    <cellStyle name="SAPBEXstdItem 5" xfId="587"/>
    <cellStyle name="SAPBEXstdItem 6" xfId="588"/>
    <cellStyle name="SAPBEXstdItemX" xfId="589"/>
    <cellStyle name="SAPBEXstdItemX 2" xfId="590"/>
    <cellStyle name="SAPBEXstdItemX 2 2" xfId="591"/>
    <cellStyle name="SAPBEXstdItemX 2 3" xfId="592"/>
    <cellStyle name="SAPBEXstdItemX 2 4" xfId="593"/>
    <cellStyle name="SAPBEXstdItemX 3" xfId="594"/>
    <cellStyle name="SAPBEXstdItemX 3 2" xfId="595"/>
    <cellStyle name="SAPBEXstdItemX 3 3" xfId="596"/>
    <cellStyle name="SAPBEXstdItemX 4" xfId="597"/>
    <cellStyle name="SAPBEXstdItemX 4 2" xfId="598"/>
    <cellStyle name="SAPBEXstdItemX 4 3" xfId="599"/>
    <cellStyle name="SAPBEXstdItemX 5" xfId="600"/>
    <cellStyle name="SAPBEXtitle" xfId="601"/>
    <cellStyle name="SAPBEXtitle 2" xfId="602"/>
    <cellStyle name="SAPBEXtitle 2 2" xfId="603"/>
    <cellStyle name="SAPBEXtitle 2 3" xfId="604"/>
    <cellStyle name="SAPBEXtitle 2 4" xfId="605"/>
    <cellStyle name="SAPBEXtitle 3" xfId="606"/>
    <cellStyle name="SAPBEXtitle 3 2" xfId="607"/>
    <cellStyle name="SAPBEXtitle 3 3" xfId="608"/>
    <cellStyle name="SAPBEXtitle 4" xfId="609"/>
    <cellStyle name="SAPBEXtitle 4 2" xfId="610"/>
    <cellStyle name="SAPBEXtitle 4 3" xfId="611"/>
    <cellStyle name="SAPBEXtitle 5" xfId="612"/>
    <cellStyle name="SAPBEXunassignedItem" xfId="613"/>
    <cellStyle name="SAPBEXundefined" xfId="614"/>
    <cellStyle name="SAPBEXundefined 2" xfId="615"/>
    <cellStyle name="SAPBEXundefined 2 2" xfId="616"/>
    <cellStyle name="SAPBEXundefined 2 3" xfId="617"/>
    <cellStyle name="SAPBEXundefined 3" xfId="618"/>
    <cellStyle name="SAPBEXundefined 3 2" xfId="619"/>
    <cellStyle name="SAPBEXundefined 3 3" xfId="620"/>
    <cellStyle name="SAPBEXundefined 4" xfId="621"/>
    <cellStyle name="SAPBEXundefined 4 2" xfId="622"/>
    <cellStyle name="SAPBEXundefined 4 3" xfId="623"/>
    <cellStyle name="SAPBEXundefined 5" xfId="624"/>
    <cellStyle name="SEM-BPS-data" xfId="625"/>
    <cellStyle name="SEM-BPS-head" xfId="626"/>
    <cellStyle name="SEM-BPS-headdata" xfId="627"/>
    <cellStyle name="SEM-BPS-headkey" xfId="628"/>
    <cellStyle name="SEM-BPS-input-on" xfId="629"/>
    <cellStyle name="SEM-BPS-key" xfId="630"/>
    <cellStyle name="SEM-BPS-sub1" xfId="631"/>
    <cellStyle name="SEM-BPS-sub2" xfId="632"/>
    <cellStyle name="SEM-BPS-total" xfId="633"/>
    <cellStyle name="Sheet Title" xfId="634"/>
    <cellStyle name="Total" xfId="635"/>
    <cellStyle name="ZYPLAN0507" xfId="636"/>
    <cellStyle name="zyRazdjel" xfId="637"/>
  </cellStyles>
  <colors>
    <indexedColors>
      <rgbColor rgb="FF000000"/>
      <rgbColor rgb="FFFFFFFF"/>
      <rgbColor rgb="FFFF3333"/>
      <rgbColor rgb="FFEAEAEA"/>
      <rgbColor rgb="FF0000FF"/>
      <rgbColor rgb="FFFFFF00"/>
      <rgbColor rgb="FFFF00FF"/>
      <rgbColor rgb="FF00FFFF"/>
      <rgbColor rgb="FF800000"/>
      <rgbColor rgb="FF008000"/>
      <rgbColor rgb="FF000080"/>
      <rgbColor rgb="FFFFBBBB"/>
      <rgbColor rgb="FF800080"/>
      <rgbColor rgb="FF008080"/>
      <rgbColor rgb="FFC0C4C7"/>
      <rgbColor rgb="FFA5D8FF"/>
      <rgbColor rgb="FF9999FF"/>
      <rgbColor rgb="FF993366"/>
      <rgbColor rgb="FFFFFFCC"/>
      <rgbColor rgb="FFCCFFFF"/>
      <rgbColor rgb="FF660066"/>
      <rgbColor rgb="FFF87C7C"/>
      <rgbColor rgb="FF4040FF"/>
      <rgbColor rgb="FFD0D8DB"/>
      <rgbColor rgb="FF000080"/>
      <rgbColor rgb="FFFF00FF"/>
      <rgbColor rgb="FF99FF99"/>
      <rgbColor rgb="FF60ED84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A9D9D"/>
      <rgbColor rgb="FFB3B3FF"/>
      <rgbColor rgb="FFFFCC99"/>
      <rgbColor rgb="FF3366FF"/>
      <rgbColor rgb="FF33CCCC"/>
      <rgbColor rgb="FF84D899"/>
      <rgbColor rgb="FFFFCC33"/>
      <rgbColor rgb="FFFF8800"/>
      <rgbColor rgb="FFFFAB1D"/>
      <rgbColor rgb="FF666699"/>
      <rgbColor rgb="FFC0CACF"/>
      <rgbColor rgb="FF003366"/>
      <rgbColor rgb="FF5BCB77"/>
      <rgbColor rgb="FF003300"/>
      <rgbColor rgb="FF333300"/>
      <rgbColor rgb="FF993300"/>
      <rgbColor rgb="FFD4D4D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31480</xdr:colOff>
      <xdr:row>0</xdr:row>
      <xdr:rowOff>0</xdr:rowOff>
    </xdr:from>
    <xdr:to>
      <xdr:col>5</xdr:col>
      <xdr:colOff>232920</xdr:colOff>
      <xdr:row>1</xdr:row>
      <xdr:rowOff>38160</xdr:rowOff>
    </xdr:to>
    <xdr:pic>
      <xdr:nvPicPr>
        <xdr:cNvPr id="14" name="BExF3B2VMG92CNTD5CBKZAMBGBEQ" descr="infofield_prev"/>
        <xdr:cNvPicPr/>
      </xdr:nvPicPr>
      <xdr:blipFill>
        <a:blip r:embed="rId1"/>
        <a:stretch/>
      </xdr:blipFill>
      <xdr:spPr>
        <a:xfrm>
          <a:off x="6973920" y="0"/>
          <a:ext cx="14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</xdr:row>
      <xdr:rowOff>0</xdr:rowOff>
    </xdr:from>
    <xdr:to>
      <xdr:col>10</xdr:col>
      <xdr:colOff>654120</xdr:colOff>
      <xdr:row>26</xdr:row>
      <xdr:rowOff>180720</xdr:rowOff>
    </xdr:to>
    <xdr:pic>
      <xdr:nvPicPr>
        <xdr:cNvPr id="15" name="BExS7QKUV99T0GBX0BDS81XMMFA3" descr=""/>
        <xdr:cNvPicPr/>
      </xdr:nvPicPr>
      <xdr:blipFill>
        <a:blip r:embed="rId2"/>
        <a:stretch/>
      </xdr:blipFill>
      <xdr:spPr>
        <a:xfrm>
          <a:off x="3562920" y="895320"/>
          <a:ext cx="8873640" cy="41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7" width="41.56"/>
    <col collapsed="false" customWidth="true" hidden="false" outlineLevel="0" max="3" min="3" style="8" width="17.7"/>
    <col collapsed="false" customWidth="true" hidden="false" outlineLevel="0" max="4" min="4" style="9" width="17.7"/>
    <col collapsed="false" customWidth="true" hidden="false" outlineLevel="0" max="5" min="5" style="8" width="9.7"/>
    <col collapsed="false" customWidth="true" hidden="false" outlineLevel="0" max="6" min="6" style="9" width="19.56"/>
    <col collapsed="false" customWidth="true" hidden="false" outlineLevel="0" max="7" min="7" style="8" width="9.41"/>
    <col collapsed="false" customWidth="true" hidden="false" outlineLevel="0" max="8" min="8" style="9" width="16.56"/>
    <col collapsed="false" customWidth="true" hidden="false" outlineLevel="0" max="9" min="9" style="8" width="9.41"/>
    <col collapsed="false" customWidth="true" hidden="false" outlineLevel="0" max="10" min="10" style="9" width="16.56"/>
    <col collapsed="false" customWidth="true" hidden="false" outlineLevel="0" max="11" min="11" style="8" width="10.71"/>
    <col collapsed="false" customWidth="true" hidden="false" outlineLevel="0" max="12" min="12" style="10" width="17.42"/>
    <col collapsed="false" customWidth="true" hidden="false" outlineLevel="0" max="13" min="13" style="8" width="9.41"/>
    <col collapsed="false" customWidth="true" hidden="false" outlineLevel="0" max="14" min="14" style="8" width="17.42"/>
    <col collapsed="false" customWidth="false" hidden="false" outlineLevel="0" max="15" min="15" style="8" width="9.14"/>
    <col collapsed="false" customWidth="true" hidden="false" outlineLevel="0" max="16" min="16" style="8" width="17.42"/>
    <col collapsed="false" customWidth="false" hidden="false" outlineLevel="0" max="17" min="17" style="8" width="9.14"/>
    <col collapsed="false" customWidth="true" hidden="false" outlineLevel="0" max="18" min="18" style="8" width="17.42"/>
    <col collapsed="false" customWidth="false" hidden="false" outlineLevel="0" max="19" min="19" style="8" width="9.14"/>
    <col collapsed="false" customWidth="true" hidden="false" outlineLevel="0" max="21" min="20" style="8" width="17.42"/>
    <col collapsed="false" customWidth="false" hidden="false" outlineLevel="0" max="257" min="22" style="8" width="9.14"/>
  </cols>
  <sheetData>
    <row r="1" customFormat="false" ht="16.5" hidden="false" customHeight="false" outlineLevel="0" collapsed="false">
      <c r="A1" s="11" t="s">
        <v>202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5" hidden="false" customHeight="false" outlineLevel="0" collapsed="false">
      <c r="A2" s="12"/>
      <c r="B2" s="13"/>
      <c r="C2" s="14"/>
      <c r="E2" s="14"/>
      <c r="G2" s="14"/>
      <c r="I2" s="14"/>
      <c r="K2" s="14"/>
    </row>
    <row r="3" s="20" customFormat="true" ht="28.5" hidden="false" customHeight="true" outlineLevel="0" collapsed="false">
      <c r="A3" s="15" t="s">
        <v>203</v>
      </c>
      <c r="B3" s="16" t="s">
        <v>204</v>
      </c>
      <c r="C3" s="17" t="s">
        <v>205</v>
      </c>
      <c r="D3" s="17" t="s">
        <v>206</v>
      </c>
      <c r="E3" s="17" t="s">
        <v>207</v>
      </c>
      <c r="F3" s="17" t="s">
        <v>208</v>
      </c>
      <c r="G3" s="17" t="s">
        <v>209</v>
      </c>
      <c r="H3" s="17" t="s">
        <v>210</v>
      </c>
      <c r="I3" s="18" t="s">
        <v>209</v>
      </c>
      <c r="J3" s="17" t="s">
        <v>211</v>
      </c>
      <c r="K3" s="18" t="s">
        <v>209</v>
      </c>
      <c r="L3" s="19"/>
    </row>
    <row r="4" s="24" customFormat="true" ht="10.5" hidden="false" customHeight="true" outlineLevel="0" collapsed="false">
      <c r="A4" s="21" t="n">
        <v>1</v>
      </c>
      <c r="B4" s="21" t="n">
        <v>2</v>
      </c>
      <c r="C4" s="22" t="n">
        <v>3</v>
      </c>
      <c r="D4" s="22" t="n">
        <v>4</v>
      </c>
      <c r="E4" s="22" t="s">
        <v>212</v>
      </c>
      <c r="F4" s="22" t="n">
        <v>6</v>
      </c>
      <c r="G4" s="22" t="s">
        <v>213</v>
      </c>
      <c r="H4" s="22" t="n">
        <v>8</v>
      </c>
      <c r="I4" s="22" t="s">
        <v>214</v>
      </c>
      <c r="J4" s="22" t="n">
        <v>10</v>
      </c>
      <c r="K4" s="22" t="s">
        <v>215</v>
      </c>
      <c r="L4" s="23"/>
    </row>
    <row r="5" customFormat="false" ht="51" hidden="true" customHeight="false" outlineLevel="0" collapsed="false">
      <c r="C5" s="25" t="s">
        <v>216</v>
      </c>
      <c r="D5" s="26" t="s">
        <v>217</v>
      </c>
      <c r="E5" s="25" t="s">
        <v>218</v>
      </c>
      <c r="F5" s="26" t="s">
        <v>219</v>
      </c>
      <c r="G5" s="25" t="s">
        <v>220</v>
      </c>
      <c r="H5" s="26" t="s">
        <v>221</v>
      </c>
      <c r="I5" s="25" t="s">
        <v>222</v>
      </c>
      <c r="J5" s="26" t="s">
        <v>223</v>
      </c>
      <c r="K5" s="25" t="s">
        <v>224</v>
      </c>
    </row>
    <row r="6" customFormat="false" ht="12.75" hidden="true" customHeight="false" outlineLevel="0" collapsed="false">
      <c r="A6" s="27" t="e">
        <f aca="false">IF(LEN(#REF!)&lt;1,"",#REF!)</f>
        <v>#REF!</v>
      </c>
      <c r="B6" s="28" t="e">
        <f aca="false">IF(LEN(#REF!)&lt;1,MID(#REF!,3,LEN(#REF!)-2),#REF!)</f>
        <v>#REF!</v>
      </c>
      <c r="C6" s="29" t="s">
        <v>225</v>
      </c>
      <c r="D6" s="30" t="s">
        <v>225</v>
      </c>
      <c r="E6" s="29" t="s">
        <v>226</v>
      </c>
      <c r="F6" s="30" t="s">
        <v>225</v>
      </c>
      <c r="G6" s="29" t="s">
        <v>226</v>
      </c>
      <c r="H6" s="30" t="s">
        <v>225</v>
      </c>
      <c r="I6" s="29" t="s">
        <v>226</v>
      </c>
      <c r="J6" s="30" t="s">
        <v>225</v>
      </c>
      <c r="K6" s="29" t="s">
        <v>226</v>
      </c>
      <c r="L6" s="31"/>
      <c r="M6" s="32"/>
    </row>
    <row r="7" customFormat="false" ht="14.25" hidden="false" customHeight="true" outlineLevel="0" collapsed="false">
      <c r="A7" s="33" t="s">
        <v>227</v>
      </c>
      <c r="B7" s="33"/>
      <c r="C7" s="34" t="n">
        <v>7242222856.83</v>
      </c>
      <c r="D7" s="35" t="n">
        <v>6547565305</v>
      </c>
      <c r="E7" s="36" t="n">
        <f aca="false">+D7/C7*100</f>
        <v>90.4082273417632</v>
      </c>
      <c r="F7" s="35" t="n">
        <v>8900140443</v>
      </c>
      <c r="G7" s="36" t="n">
        <f aca="false">+F7/D7*100</f>
        <v>135.930533387784</v>
      </c>
      <c r="H7" s="35" t="n">
        <v>7135343695</v>
      </c>
      <c r="I7" s="36" t="n">
        <f aca="false">+H7/F7*100</f>
        <v>80.1711359578823</v>
      </c>
      <c r="J7" s="35" t="n">
        <v>7223474093</v>
      </c>
      <c r="K7" s="36" t="n">
        <f aca="false">+J7/H7*100</f>
        <v>101.235124778387</v>
      </c>
      <c r="L7" s="37"/>
      <c r="M7" s="38"/>
      <c r="N7" s="37"/>
      <c r="O7" s="38"/>
      <c r="P7" s="37"/>
      <c r="Q7" s="38"/>
      <c r="R7" s="37"/>
      <c r="S7" s="38"/>
      <c r="T7" s="37"/>
      <c r="U7" s="38"/>
    </row>
    <row r="8" customFormat="false" ht="15" hidden="false" customHeight="false" outlineLevel="0" collapsed="false">
      <c r="A8" s="39" t="s">
        <v>16</v>
      </c>
      <c r="B8" s="40" t="s">
        <v>228</v>
      </c>
      <c r="C8" s="41" t="n">
        <v>6958959025.48</v>
      </c>
      <c r="D8" s="42" t="n">
        <v>5273522102</v>
      </c>
      <c r="E8" s="43" t="n">
        <f aca="false">+D8/C8*100</f>
        <v>75.7803298265038</v>
      </c>
      <c r="F8" s="42" t="n">
        <v>7552125704</v>
      </c>
      <c r="G8" s="43" t="n">
        <f aca="false">+F8/D8*100</f>
        <v>143.208382517935</v>
      </c>
      <c r="H8" s="42" t="n">
        <v>4084500255</v>
      </c>
      <c r="I8" s="43" t="n">
        <f aca="false">+H8/F8*100</f>
        <v>54.0841137328611</v>
      </c>
      <c r="J8" s="42" t="n">
        <v>6885887404</v>
      </c>
      <c r="K8" s="43" t="n">
        <f aca="false">+J8/H8*100</f>
        <v>168.585799341565</v>
      </c>
      <c r="L8" s="44"/>
      <c r="M8" s="45"/>
    </row>
    <row r="9" customFormat="false" ht="15" hidden="false" customHeight="false" outlineLevel="0" collapsed="false">
      <c r="A9" s="46" t="s">
        <v>105</v>
      </c>
      <c r="B9" s="47" t="s">
        <v>228</v>
      </c>
      <c r="C9" s="48" t="n">
        <v>6958959025.48</v>
      </c>
      <c r="D9" s="49" t="n">
        <v>5273522102</v>
      </c>
      <c r="E9" s="50" t="n">
        <f aca="false">+D9/C9*100</f>
        <v>75.7803298265038</v>
      </c>
      <c r="F9" s="49" t="n">
        <v>7552125704</v>
      </c>
      <c r="G9" s="50" t="n">
        <f aca="false">+F9/D9*100</f>
        <v>143.208382517935</v>
      </c>
      <c r="H9" s="49" t="n">
        <v>4084500255</v>
      </c>
      <c r="I9" s="50" t="n">
        <f aca="false">+H9/F9*100</f>
        <v>54.0841137328611</v>
      </c>
      <c r="J9" s="49" t="n">
        <v>6885887404</v>
      </c>
      <c r="K9" s="50" t="n">
        <f aca="false">+J9/H9*100</f>
        <v>168.585799341565</v>
      </c>
      <c r="L9" s="44"/>
      <c r="M9" s="45"/>
    </row>
    <row r="10" customFormat="false" ht="15" hidden="false" customHeight="false" outlineLevel="0" collapsed="false">
      <c r="A10" s="39" t="s">
        <v>80</v>
      </c>
      <c r="B10" s="40" t="s">
        <v>229</v>
      </c>
      <c r="C10" s="41" t="n">
        <v>0</v>
      </c>
      <c r="D10" s="42" t="n">
        <v>2768456</v>
      </c>
      <c r="E10" s="43" t="s">
        <v>230</v>
      </c>
      <c r="F10" s="42"/>
      <c r="G10" s="43" t="n">
        <f aca="false">+F10/D10*100</f>
        <v>0</v>
      </c>
      <c r="H10" s="42"/>
      <c r="I10" s="43" t="s">
        <v>230</v>
      </c>
      <c r="J10" s="42"/>
      <c r="K10" s="43" t="s">
        <v>230</v>
      </c>
      <c r="L10" s="44"/>
      <c r="M10" s="45"/>
    </row>
    <row r="11" customFormat="false" ht="15" hidden="false" customHeight="false" outlineLevel="0" collapsed="false">
      <c r="A11" s="46" t="s">
        <v>231</v>
      </c>
      <c r="B11" s="47" t="s">
        <v>232</v>
      </c>
      <c r="C11" s="48"/>
      <c r="D11" s="49" t="n">
        <v>2768456</v>
      </c>
      <c r="E11" s="50" t="s">
        <v>230</v>
      </c>
      <c r="F11" s="49"/>
      <c r="G11" s="50" t="n">
        <f aca="false">+F11/D11*100</f>
        <v>0</v>
      </c>
      <c r="H11" s="49"/>
      <c r="I11" s="50" t="s">
        <v>230</v>
      </c>
      <c r="J11" s="49"/>
      <c r="K11" s="50" t="s">
        <v>230</v>
      </c>
      <c r="L11" s="44"/>
      <c r="M11" s="45"/>
    </row>
    <row r="12" customFormat="false" ht="15" hidden="false" customHeight="false" outlineLevel="0" collapsed="false">
      <c r="A12" s="39" t="s">
        <v>90</v>
      </c>
      <c r="B12" s="40" t="s">
        <v>233</v>
      </c>
      <c r="C12" s="41" t="n">
        <v>109714323.88</v>
      </c>
      <c r="D12" s="42" t="n">
        <v>206303580</v>
      </c>
      <c r="E12" s="43" t="n">
        <f aca="false">+D12/C12*100</f>
        <v>188.037051776069</v>
      </c>
      <c r="F12" s="42" t="n">
        <v>132192982</v>
      </c>
      <c r="G12" s="43" t="n">
        <f aca="false">+F12/D12*100</f>
        <v>64.0769210112592</v>
      </c>
      <c r="H12" s="42" t="n">
        <v>118640344</v>
      </c>
      <c r="I12" s="43" t="n">
        <f aca="false">+H12/F12*100</f>
        <v>89.7478385047702</v>
      </c>
      <c r="J12" s="42" t="n">
        <v>38099451</v>
      </c>
      <c r="K12" s="43" t="n">
        <f aca="false">+J12/H12*100</f>
        <v>32.1134023347067</v>
      </c>
      <c r="L12" s="44"/>
      <c r="M12" s="45"/>
    </row>
    <row r="13" customFormat="false" ht="15" hidden="false" customHeight="false" outlineLevel="0" collapsed="false">
      <c r="A13" s="46" t="s">
        <v>234</v>
      </c>
      <c r="B13" s="47" t="s">
        <v>235</v>
      </c>
      <c r="C13" s="48" t="n">
        <v>66896699.45</v>
      </c>
      <c r="D13" s="49" t="n">
        <v>169122878</v>
      </c>
      <c r="E13" s="50" t="n">
        <f aca="false">+D13/C13*100</f>
        <v>252.811991309685</v>
      </c>
      <c r="F13" s="49" t="n">
        <v>126292982</v>
      </c>
      <c r="G13" s="50" t="n">
        <f aca="false">+F13/D13*100</f>
        <v>74.6752795916824</v>
      </c>
      <c r="H13" s="49" t="n">
        <v>98677712</v>
      </c>
      <c r="I13" s="50" t="n">
        <f aca="false">+H13/F13*100</f>
        <v>78.1339631366056</v>
      </c>
      <c r="J13" s="49" t="n">
        <v>38099451</v>
      </c>
      <c r="K13" s="50" t="n">
        <f aca="false">+J13/H13*100</f>
        <v>38.6099862145162</v>
      </c>
      <c r="L13" s="44"/>
      <c r="M13" s="45"/>
    </row>
    <row r="14" customFormat="false" ht="15" hidden="false" customHeight="false" outlineLevel="0" collapsed="false">
      <c r="A14" s="46" t="s">
        <v>236</v>
      </c>
      <c r="B14" s="47" t="s">
        <v>237</v>
      </c>
      <c r="C14" s="48" t="n">
        <v>42817624.43</v>
      </c>
      <c r="D14" s="49" t="n">
        <v>37180702</v>
      </c>
      <c r="E14" s="50" t="n">
        <f aca="false">+D14/C14*100</f>
        <v>86.8350416328784</v>
      </c>
      <c r="F14" s="49" t="n">
        <v>5900000</v>
      </c>
      <c r="G14" s="50" t="n">
        <f aca="false">+F14/D14*100</f>
        <v>15.8684470239427</v>
      </c>
      <c r="H14" s="49" t="n">
        <v>19962632</v>
      </c>
      <c r="I14" s="50" t="n">
        <f aca="false">+H14/F14*100</f>
        <v>338.349694915254</v>
      </c>
      <c r="J14" s="49"/>
      <c r="K14" s="50" t="n">
        <f aca="false">+J14/H14*100</f>
        <v>0</v>
      </c>
      <c r="L14" s="44"/>
      <c r="M14" s="45"/>
    </row>
    <row r="15" customFormat="false" ht="15" hidden="false" customHeight="false" outlineLevel="0" collapsed="false">
      <c r="A15" s="39" t="s">
        <v>127</v>
      </c>
      <c r="B15" s="40" t="s">
        <v>238</v>
      </c>
      <c r="C15" s="41" t="n">
        <v>173549507.47</v>
      </c>
      <c r="D15" s="42" t="n">
        <v>1064971167</v>
      </c>
      <c r="E15" s="43" t="n">
        <f aca="false">+D15/C15*100</f>
        <v>613.641134754642</v>
      </c>
      <c r="F15" s="42" t="n">
        <v>1215821757</v>
      </c>
      <c r="G15" s="43" t="n">
        <f aca="false">+F15/D15*100</f>
        <v>114.164758133776</v>
      </c>
      <c r="H15" s="42" t="n">
        <v>2932203096</v>
      </c>
      <c r="I15" s="43" t="n">
        <f aca="false">+H15/F15*100</f>
        <v>241.170474135544</v>
      </c>
      <c r="J15" s="42" t="n">
        <v>299487238</v>
      </c>
      <c r="K15" s="43" t="n">
        <f aca="false">+J15/H15*100</f>
        <v>10.213727637371</v>
      </c>
      <c r="L15" s="44"/>
      <c r="M15" s="45"/>
    </row>
    <row r="16" customFormat="false" ht="15" hidden="false" customHeight="false" outlineLevel="0" collapsed="false">
      <c r="A16" s="46" t="s">
        <v>239</v>
      </c>
      <c r="B16" s="47" t="s">
        <v>238</v>
      </c>
      <c r="C16" s="48" t="n">
        <v>27854119.55</v>
      </c>
      <c r="D16" s="49" t="n">
        <v>947594806</v>
      </c>
      <c r="E16" s="50" t="n">
        <f aca="false">+D16/C16*100</f>
        <v>3401.99159517142</v>
      </c>
      <c r="F16" s="49" t="n">
        <v>1125655396</v>
      </c>
      <c r="G16" s="50" t="n">
        <f aca="false">+F16/D16*100</f>
        <v>118.79079421632</v>
      </c>
      <c r="H16" s="49" t="n">
        <v>2889536735</v>
      </c>
      <c r="I16" s="50" t="n">
        <f aca="false">+H16/F16*100</f>
        <v>256.698164044514</v>
      </c>
      <c r="J16" s="49" t="n">
        <v>243820877</v>
      </c>
      <c r="K16" s="50" t="n">
        <f aca="false">+J16/H16*100</f>
        <v>8.4380611620776</v>
      </c>
      <c r="L16" s="44"/>
      <c r="M16" s="45"/>
    </row>
    <row r="17" customFormat="false" ht="30" hidden="false" customHeight="false" outlineLevel="0" collapsed="false">
      <c r="A17" s="46" t="s">
        <v>240</v>
      </c>
      <c r="B17" s="47" t="s">
        <v>241</v>
      </c>
      <c r="C17" s="48"/>
      <c r="D17" s="49" t="n">
        <v>117376361</v>
      </c>
      <c r="E17" s="50" t="s">
        <v>230</v>
      </c>
      <c r="F17" s="49" t="n">
        <v>90166361</v>
      </c>
      <c r="G17" s="50" t="n">
        <f aca="false">+F17/D17*100</f>
        <v>76.8181601745176</v>
      </c>
      <c r="H17" s="49" t="n">
        <v>42666361</v>
      </c>
      <c r="I17" s="50" t="n">
        <f aca="false">+H17/F17*100</f>
        <v>47.3195996010086</v>
      </c>
      <c r="J17" s="49" t="n">
        <v>55666361</v>
      </c>
      <c r="K17" s="50" t="n">
        <f aca="false">+J17/H17*100</f>
        <v>130.468968281593</v>
      </c>
      <c r="L17" s="44"/>
      <c r="M17" s="45"/>
    </row>
    <row r="18" customFormat="false" ht="14.25" hidden="false" customHeight="true" outlineLevel="0" collapsed="false">
      <c r="A18" s="33" t="s">
        <v>242</v>
      </c>
      <c r="B18" s="33"/>
      <c r="C18" s="51" t="n">
        <v>4963288895.83</v>
      </c>
      <c r="D18" s="52" t="n">
        <v>4525639654</v>
      </c>
      <c r="E18" s="53" t="n">
        <f aca="false">+D18/C18*100</f>
        <v>91.1822734679479</v>
      </c>
      <c r="F18" s="52" t="n">
        <v>6769911290</v>
      </c>
      <c r="G18" s="53" t="n">
        <f aca="false">+F18/D18*100</f>
        <v>149.590153162468</v>
      </c>
      <c r="H18" s="52" t="n">
        <v>3481988551</v>
      </c>
      <c r="I18" s="53" t="n">
        <f aca="false">+H18/F18*100</f>
        <v>51.4332965653971</v>
      </c>
      <c r="J18" s="52" t="n">
        <v>5860787824</v>
      </c>
      <c r="K18" s="53" t="n">
        <f aca="false">+J18/H18*100</f>
        <v>168.317262913367</v>
      </c>
      <c r="L18" s="37"/>
      <c r="M18" s="38"/>
      <c r="N18" s="37"/>
      <c r="O18" s="38"/>
      <c r="P18" s="37"/>
      <c r="Q18" s="38"/>
      <c r="R18" s="37"/>
      <c r="S18" s="38"/>
    </row>
    <row r="19" s="59" customFormat="true" ht="15" hidden="false" customHeight="false" outlineLevel="0" collapsed="false">
      <c r="A19" s="39" t="s">
        <v>16</v>
      </c>
      <c r="B19" s="40" t="s">
        <v>228</v>
      </c>
      <c r="C19" s="54" t="n">
        <v>4802478867.57</v>
      </c>
      <c r="D19" s="55" t="n">
        <v>4288639841</v>
      </c>
      <c r="E19" s="56" t="n">
        <f aca="false">+D19/C19*100</f>
        <v>89.3005458068784</v>
      </c>
      <c r="F19" s="55" t="n">
        <v>6569770818</v>
      </c>
      <c r="G19" s="56" t="n">
        <f aca="false">+F19/D19*100</f>
        <v>153.190080341839</v>
      </c>
      <c r="H19" s="55" t="n">
        <v>3271619053</v>
      </c>
      <c r="I19" s="56" t="n">
        <f aca="false">+H19/F19*100</f>
        <v>49.7980697292567</v>
      </c>
      <c r="J19" s="55" t="n">
        <v>5713623249</v>
      </c>
      <c r="K19" s="56" t="n">
        <f aca="false">+J19/H19*100</f>
        <v>174.642070376768</v>
      </c>
      <c r="L19" s="57"/>
      <c r="M19" s="58"/>
    </row>
    <row r="20" customFormat="false" ht="15" hidden="false" customHeight="false" outlineLevel="0" collapsed="false">
      <c r="A20" s="60" t="s">
        <v>105</v>
      </c>
      <c r="B20" s="61" t="s">
        <v>228</v>
      </c>
      <c r="C20" s="62" t="n">
        <v>4799132032.82</v>
      </c>
      <c r="D20" s="63" t="n">
        <v>4287633841</v>
      </c>
      <c r="E20" s="64" t="n">
        <f aca="false">+D20/C20*100</f>
        <v>89.34186039638</v>
      </c>
      <c r="F20" s="63" t="n">
        <v>6563270818</v>
      </c>
      <c r="G20" s="64" t="n">
        <f aca="false">+F20/D20*100</f>
        <v>153.074424295272</v>
      </c>
      <c r="H20" s="63" t="n">
        <v>3269319053</v>
      </c>
      <c r="I20" s="64" t="n">
        <f aca="false">+H20/F20*100</f>
        <v>49.8123442359529</v>
      </c>
      <c r="J20" s="63" t="n">
        <v>5712123249</v>
      </c>
      <c r="K20" s="64" t="n">
        <f aca="false">+J20/H20*100</f>
        <v>174.719051778028</v>
      </c>
      <c r="L20" s="44"/>
      <c r="M20" s="45"/>
    </row>
    <row r="21" customFormat="false" ht="15" hidden="false" customHeight="false" outlineLevel="0" collapsed="false">
      <c r="A21" s="60" t="s">
        <v>119</v>
      </c>
      <c r="B21" s="61" t="s">
        <v>243</v>
      </c>
      <c r="C21" s="62" t="n">
        <v>3346834.75</v>
      </c>
      <c r="D21" s="63" t="n">
        <v>1006000</v>
      </c>
      <c r="E21" s="64" t="n">
        <f aca="false">+D21/C21*100</f>
        <v>30.058251307448</v>
      </c>
      <c r="F21" s="63" t="n">
        <v>6500000</v>
      </c>
      <c r="G21" s="64" t="n">
        <f aca="false">+F21/D21*100</f>
        <v>646.123260437376</v>
      </c>
      <c r="H21" s="63" t="n">
        <v>2300000</v>
      </c>
      <c r="I21" s="64" t="n">
        <f aca="false">+H21/F21*100</f>
        <v>35.3846153846154</v>
      </c>
      <c r="J21" s="63" t="n">
        <v>1500000</v>
      </c>
      <c r="K21" s="64" t="n">
        <f aca="false">+J21/H21*100</f>
        <v>65.2173913043478</v>
      </c>
      <c r="L21" s="44"/>
      <c r="M21" s="45"/>
    </row>
    <row r="22" s="59" customFormat="true" ht="15" hidden="false" customHeight="false" outlineLevel="0" collapsed="false">
      <c r="A22" s="39" t="s">
        <v>67</v>
      </c>
      <c r="B22" s="40" t="s">
        <v>244</v>
      </c>
      <c r="C22" s="54" t="n">
        <v>342333.61</v>
      </c>
      <c r="D22" s="55" t="n">
        <v>4086435</v>
      </c>
      <c r="E22" s="56" t="n">
        <f aca="false">+D22/C22*100</f>
        <v>1193.69961950274</v>
      </c>
      <c r="F22" s="55" t="n">
        <v>4614140</v>
      </c>
      <c r="G22" s="56" t="n">
        <f aca="false">+F22/D22*100</f>
        <v>112.913578706134</v>
      </c>
      <c r="H22" s="55" t="n">
        <v>4513572</v>
      </c>
      <c r="I22" s="56" t="n">
        <f aca="false">+H22/F22*100</f>
        <v>97.8204389116932</v>
      </c>
      <c r="J22" s="55" t="n">
        <v>4325947</v>
      </c>
      <c r="K22" s="56" t="n">
        <f aca="false">+J22/H22*100</f>
        <v>95.8430927877078</v>
      </c>
      <c r="L22" s="57"/>
      <c r="M22" s="58"/>
    </row>
    <row r="23" customFormat="false" ht="15" hidden="false" customHeight="false" outlineLevel="0" collapsed="false">
      <c r="A23" s="46" t="s">
        <v>245</v>
      </c>
      <c r="B23" s="47" t="s">
        <v>244</v>
      </c>
      <c r="C23" s="62" t="n">
        <v>342333.61</v>
      </c>
      <c r="D23" s="63" t="n">
        <v>4086435</v>
      </c>
      <c r="E23" s="64" t="n">
        <f aca="false">+D23/C23*100</f>
        <v>1193.69961950274</v>
      </c>
      <c r="F23" s="63" t="n">
        <v>4614140</v>
      </c>
      <c r="G23" s="64" t="n">
        <f aca="false">+F23/D23*100</f>
        <v>112.913578706134</v>
      </c>
      <c r="H23" s="63" t="n">
        <v>4513572</v>
      </c>
      <c r="I23" s="64" t="n">
        <f aca="false">+H23/F23*100</f>
        <v>97.8204389116932</v>
      </c>
      <c r="J23" s="63" t="n">
        <v>4325947</v>
      </c>
      <c r="K23" s="64" t="n">
        <f aca="false">+J23/H23*100</f>
        <v>95.8430927877078</v>
      </c>
      <c r="L23" s="44"/>
      <c r="M23" s="45"/>
    </row>
    <row r="24" s="59" customFormat="true" ht="15" hidden="false" customHeight="false" outlineLevel="0" collapsed="false">
      <c r="A24" s="39" t="s">
        <v>80</v>
      </c>
      <c r="B24" s="40" t="s">
        <v>229</v>
      </c>
      <c r="C24" s="54" t="n">
        <v>4047936.77</v>
      </c>
      <c r="D24" s="55" t="n">
        <v>4621316</v>
      </c>
      <c r="E24" s="56" t="n">
        <f aca="false">+D24/C24*100</f>
        <v>114.16472792385</v>
      </c>
      <c r="F24" s="55" t="n">
        <v>3731944</v>
      </c>
      <c r="G24" s="56" t="n">
        <f aca="false">+F24/D24*100</f>
        <v>80.7550057169862</v>
      </c>
      <c r="H24" s="55" t="n">
        <v>3500674</v>
      </c>
      <c r="I24" s="56" t="n">
        <f aca="false">+H24/F24*100</f>
        <v>93.8029616735942</v>
      </c>
      <c r="J24" s="55" t="n">
        <v>3267628</v>
      </c>
      <c r="K24" s="56" t="n">
        <f aca="false">+J24/H24*100</f>
        <v>93.3428248388739</v>
      </c>
      <c r="L24" s="57"/>
      <c r="M24" s="58"/>
    </row>
    <row r="25" customFormat="false" ht="15" hidden="false" customHeight="false" outlineLevel="0" collapsed="false">
      <c r="A25" s="60" t="s">
        <v>231</v>
      </c>
      <c r="B25" s="61" t="s">
        <v>232</v>
      </c>
      <c r="C25" s="62" t="n">
        <v>4047936.77</v>
      </c>
      <c r="D25" s="63" t="n">
        <v>4621316</v>
      </c>
      <c r="E25" s="64" t="n">
        <f aca="false">+D25/C25*100</f>
        <v>114.16472792385</v>
      </c>
      <c r="F25" s="63" t="n">
        <v>3731944</v>
      </c>
      <c r="G25" s="64" t="n">
        <f aca="false">+F25/D25*100</f>
        <v>80.7550057169862</v>
      </c>
      <c r="H25" s="63" t="n">
        <v>3500674</v>
      </c>
      <c r="I25" s="64" t="n">
        <f aca="false">+H25/F25*100</f>
        <v>93.8029616735942</v>
      </c>
      <c r="J25" s="63" t="n">
        <v>3267628</v>
      </c>
      <c r="K25" s="64" t="n">
        <f aca="false">+J25/H25*100</f>
        <v>93.3428248388739</v>
      </c>
      <c r="L25" s="44"/>
      <c r="M25" s="45"/>
    </row>
    <row r="26" s="59" customFormat="true" ht="15" hidden="false" customHeight="true" outlineLevel="0" collapsed="false">
      <c r="A26" s="39" t="s">
        <v>90</v>
      </c>
      <c r="B26" s="40" t="s">
        <v>233</v>
      </c>
      <c r="C26" s="54" t="n">
        <v>109802805.75</v>
      </c>
      <c r="D26" s="55" t="n">
        <v>206392062</v>
      </c>
      <c r="E26" s="56" t="n">
        <f aca="false">+D26/C26*100</f>
        <v>187.966109417928</v>
      </c>
      <c r="F26" s="55" t="n">
        <v>133794388</v>
      </c>
      <c r="G26" s="56" t="n">
        <f aca="false">+F26/D26*100</f>
        <v>64.8253555410479</v>
      </c>
      <c r="H26" s="55" t="n">
        <v>144355252</v>
      </c>
      <c r="I26" s="56" t="n">
        <f aca="false">+H26/F26*100</f>
        <v>107.89335349402</v>
      </c>
      <c r="J26" s="55" t="n">
        <v>48571000</v>
      </c>
      <c r="K26" s="56" t="n">
        <f aca="false">+J26/H26*100</f>
        <v>33.6468533891652</v>
      </c>
      <c r="L26" s="57"/>
      <c r="M26" s="58"/>
    </row>
    <row r="27" customFormat="false" ht="15" hidden="false" customHeight="false" outlineLevel="0" collapsed="false">
      <c r="A27" s="46" t="s">
        <v>246</v>
      </c>
      <c r="B27" s="47" t="s">
        <v>247</v>
      </c>
      <c r="C27" s="48" t="n">
        <v>88481.87</v>
      </c>
      <c r="D27" s="49" t="n">
        <v>88482</v>
      </c>
      <c r="E27" s="50" t="n">
        <f aca="false">+D27/C27*100</f>
        <v>100.000146922754</v>
      </c>
      <c r="F27" s="49" t="n">
        <v>21000</v>
      </c>
      <c r="G27" s="50" t="n">
        <f aca="false">+F27/D27*100</f>
        <v>23.7336407404896</v>
      </c>
      <c r="H27" s="49" t="n">
        <v>21000</v>
      </c>
      <c r="I27" s="50" t="n">
        <f aca="false">+H27/F27*100</f>
        <v>100</v>
      </c>
      <c r="J27" s="49" t="n">
        <v>21000</v>
      </c>
      <c r="K27" s="50" t="n">
        <f aca="false">+J27/H27*100</f>
        <v>100</v>
      </c>
      <c r="L27" s="44"/>
      <c r="M27" s="45"/>
    </row>
    <row r="28" customFormat="false" ht="15" hidden="false" customHeight="false" outlineLevel="0" collapsed="false">
      <c r="A28" s="46" t="s">
        <v>234</v>
      </c>
      <c r="B28" s="47" t="s">
        <v>235</v>
      </c>
      <c r="C28" s="48" t="n">
        <v>66896699.45</v>
      </c>
      <c r="D28" s="49" t="n">
        <v>169122878</v>
      </c>
      <c r="E28" s="50" t="n">
        <f aca="false">+D28/C28*100</f>
        <v>252.811991309685</v>
      </c>
      <c r="F28" s="49" t="n">
        <v>127873388</v>
      </c>
      <c r="G28" s="50" t="n">
        <f aca="false">+F28/D28*100</f>
        <v>75.6097516268615</v>
      </c>
      <c r="H28" s="49" t="n">
        <v>124371620</v>
      </c>
      <c r="I28" s="50" t="n">
        <f aca="false">+H28/F28*100</f>
        <v>97.2615349802103</v>
      </c>
      <c r="J28" s="49" t="n">
        <v>48550000</v>
      </c>
      <c r="K28" s="50" t="n">
        <f aca="false">+J28/H28*100</f>
        <v>39.0362367234583</v>
      </c>
      <c r="L28" s="44"/>
      <c r="M28" s="45"/>
    </row>
    <row r="29" customFormat="false" ht="15" hidden="false" customHeight="false" outlineLevel="0" collapsed="false">
      <c r="A29" s="46" t="s">
        <v>236</v>
      </c>
      <c r="B29" s="47" t="s">
        <v>237</v>
      </c>
      <c r="C29" s="48" t="n">
        <v>42817624.43</v>
      </c>
      <c r="D29" s="49" t="n">
        <v>37180702</v>
      </c>
      <c r="E29" s="50" t="n">
        <f aca="false">+D29/C29*100</f>
        <v>86.8350416328784</v>
      </c>
      <c r="F29" s="49" t="n">
        <v>5900000</v>
      </c>
      <c r="G29" s="50" t="n">
        <f aca="false">+F29/D29*100</f>
        <v>15.8684470239427</v>
      </c>
      <c r="H29" s="49" t="n">
        <v>19962632</v>
      </c>
      <c r="I29" s="50" t="n">
        <f aca="false">+H29/F29*100</f>
        <v>338.349694915254</v>
      </c>
      <c r="J29" s="49"/>
      <c r="K29" s="50" t="n">
        <f aca="false">+J29/H29*100</f>
        <v>0</v>
      </c>
      <c r="L29" s="44"/>
      <c r="M29" s="45"/>
    </row>
    <row r="30" s="59" customFormat="true" ht="28.5" hidden="false" customHeight="false" outlineLevel="0" collapsed="false">
      <c r="A30" s="39" t="s">
        <v>113</v>
      </c>
      <c r="B30" s="40" t="s">
        <v>248</v>
      </c>
      <c r="C30" s="54" t="n">
        <v>570587</v>
      </c>
      <c r="D30" s="55" t="n">
        <v>700000</v>
      </c>
      <c r="E30" s="56" t="n">
        <f aca="false">+D30/C30*100</f>
        <v>122.680677968478</v>
      </c>
      <c r="F30" s="55" t="n">
        <v>1400000</v>
      </c>
      <c r="G30" s="56" t="n">
        <f aca="false">+F30/D30*100</f>
        <v>200</v>
      </c>
      <c r="H30" s="55" t="n">
        <v>900000</v>
      </c>
      <c r="I30" s="56" t="n">
        <f aca="false">+H30/F30*100</f>
        <v>64.2857142857143</v>
      </c>
      <c r="J30" s="55" t="n">
        <v>900000</v>
      </c>
      <c r="K30" s="56" t="n">
        <f aca="false">+J30/H30*100</f>
        <v>100</v>
      </c>
      <c r="L30" s="57"/>
      <c r="M30" s="58"/>
    </row>
    <row r="31" customFormat="false" ht="28.9" hidden="false" customHeight="true" outlineLevel="0" collapsed="false">
      <c r="A31" s="46" t="s">
        <v>249</v>
      </c>
      <c r="B31" s="47" t="s">
        <v>248</v>
      </c>
      <c r="C31" s="48" t="n">
        <v>570587</v>
      </c>
      <c r="D31" s="49" t="n">
        <v>700000</v>
      </c>
      <c r="E31" s="50" t="n">
        <f aca="false">+D31/C31*100</f>
        <v>122.680677968478</v>
      </c>
      <c r="F31" s="49" t="n">
        <v>1400000</v>
      </c>
      <c r="G31" s="50" t="n">
        <f aca="false">+F31/D31*100</f>
        <v>200</v>
      </c>
      <c r="H31" s="49" t="n">
        <v>900000</v>
      </c>
      <c r="I31" s="50" t="n">
        <f aca="false">+H31/F31*100</f>
        <v>64.2857142857143</v>
      </c>
      <c r="J31" s="49" t="n">
        <v>900000</v>
      </c>
      <c r="K31" s="50" t="n">
        <f aca="false">+J31/H31*100</f>
        <v>100</v>
      </c>
      <c r="L31" s="44"/>
      <c r="M31" s="45"/>
    </row>
    <row r="32" s="59" customFormat="true" ht="15" hidden="false" customHeight="true" outlineLevel="0" collapsed="false">
      <c r="A32" s="39" t="s">
        <v>127</v>
      </c>
      <c r="B32" s="40" t="s">
        <v>238</v>
      </c>
      <c r="C32" s="54" t="n">
        <v>46046365.13</v>
      </c>
      <c r="D32" s="55" t="n">
        <v>21200000</v>
      </c>
      <c r="E32" s="56" t="n">
        <f aca="false">+D32/C32*100</f>
        <v>46.0405505193456</v>
      </c>
      <c r="F32" s="55" t="n">
        <v>56600000</v>
      </c>
      <c r="G32" s="56" t="n">
        <f aca="false">+F32/D32*100</f>
        <v>266.981132075472</v>
      </c>
      <c r="H32" s="55" t="n">
        <v>57100000</v>
      </c>
      <c r="I32" s="56" t="n">
        <f aca="false">+H32/F32*100</f>
        <v>100.883392226148</v>
      </c>
      <c r="J32" s="55" t="n">
        <v>90100000</v>
      </c>
      <c r="K32" s="56" t="n">
        <f aca="false">+J32/H32*100</f>
        <v>157.793345008757</v>
      </c>
      <c r="L32" s="57"/>
      <c r="M32" s="58"/>
    </row>
    <row r="33" customFormat="false" ht="28.9" hidden="false" customHeight="true" outlineLevel="0" collapsed="false">
      <c r="A33" s="46" t="s">
        <v>240</v>
      </c>
      <c r="B33" s="47" t="s">
        <v>241</v>
      </c>
      <c r="C33" s="48" t="n">
        <v>46046365.13</v>
      </c>
      <c r="D33" s="49" t="n">
        <v>21200000</v>
      </c>
      <c r="E33" s="50" t="n">
        <f aca="false">+D33/C33*100</f>
        <v>46.0405505193456</v>
      </c>
      <c r="F33" s="49" t="n">
        <v>56600000</v>
      </c>
      <c r="G33" s="50" t="n">
        <f aca="false">+F33/D33*100</f>
        <v>266.981132075472</v>
      </c>
      <c r="H33" s="49" t="n">
        <v>57100000</v>
      </c>
      <c r="I33" s="50" t="n">
        <f aca="false">+H33/F33*100</f>
        <v>100.883392226148</v>
      </c>
      <c r="J33" s="49" t="n">
        <v>90100000</v>
      </c>
      <c r="K33" s="50" t="n">
        <f aca="false">+J33/H33*100</f>
        <v>157.793345008757</v>
      </c>
      <c r="L33" s="44"/>
      <c r="M33" s="45"/>
    </row>
  </sheetData>
  <mergeCells count="3">
    <mergeCell ref="A1:K1"/>
    <mergeCell ref="A7:B7"/>
    <mergeCell ref="A18:B18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4-11-13T19:32:57Z</cp:lastPrinted>
  <dcterms:modified xsi:type="dcterms:W3CDTF">2024-11-13T19:43:01Z</dcterms:modified>
  <cp:revision>0</cp:revision>
  <dc:subject/>
  <dc:title>PONN06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7. Račun financiranja 2024-2026 po izvorima financiranja.xls</vt:lpwstr>
  </property>
</Properties>
</file>